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7" firstSheet="0" activeTab="0"/>
  </bookViews>
  <sheets>
    <sheet name="city" sheetId="1" state="visible" r:id="rId2"/>
    <sheet name="regional-1" sheetId="2" state="visible" r:id="rId3"/>
    <sheet name="regional-2" sheetId="3" state="visible" r:id="rId4"/>
    <sheet name="regionalⅡ" sheetId="4" state="visible" r:id="rId5"/>
    <sheet name="trust &amp; other" sheetId="5" state="visible" r:id="rId6"/>
    <sheet name="trust accounts" sheetId="6" state="visible" r:id="rId7"/>
    <sheet name="city(consolidated)" sheetId="7" state="visible" r:id="rId8"/>
    <sheet name="regional-1(consolidated)" sheetId="8" state="visible" r:id="rId9"/>
    <sheet name="regional-2(consolidated)" sheetId="9" state="visible" r:id="rId10"/>
    <sheet name="regionalⅡ(consolidated)" sheetId="10" state="visible" r:id="rId11"/>
    <sheet name="trust &amp; other(consolidated)" sheetId="11" state="visible" r:id="rId12"/>
    <sheet name="Financal Institution Code" sheetId="12" state="visible" r:id="rId13"/>
  </sheets>
  <definedNames>
    <definedName function="false" hidden="false" localSheetId="0" name="_xlnm.Print_Area" vbProcedure="false">city!$B$4:$AL$126</definedName>
    <definedName function="false" hidden="false" localSheetId="0" name="_xlnm.Print_Titles" vbProcedure="false">city!$B:$B</definedName>
    <definedName function="false" hidden="false" localSheetId="6" name="_xlnm.Print_Area" vbProcedure="false">'city(consolidated)'!$B$4:$AL$121</definedName>
    <definedName function="false" hidden="false" localSheetId="6" name="_xlnm.Print_Titles" vbProcedure="false">'city(consolidated)'!$B:$B</definedName>
    <definedName function="false" hidden="false" localSheetId="11" name="_xlnm.Print_Area" vbProcedure="false">'Financal Institution Code'!$A$1:$AC$107</definedName>
    <definedName function="false" hidden="false" localSheetId="1" name="_xlnm.Print_Area" vbProcedure="false">'regional-1'!$B$4:$GR$126</definedName>
    <definedName function="false" hidden="false" localSheetId="1" name="_xlnm.Print_Titles" vbProcedure="false">'regional-1'!$B:$B</definedName>
    <definedName function="false" hidden="false" localSheetId="7" name="_xlnm.Print_Area" vbProcedure="false">'regional-1(consolidated)'!$B$4:$FZ$121</definedName>
    <definedName function="false" hidden="false" localSheetId="7" name="_xlnm.Print_Titles" vbProcedure="false">'regional-1(consolidated)'!$B:$B</definedName>
    <definedName function="false" hidden="false" localSheetId="2" name="_xlnm.Print_Area" vbProcedure="false">'regional-2'!$B$4:$GR$126</definedName>
    <definedName function="false" hidden="false" localSheetId="2" name="_xlnm.Print_Titles" vbProcedure="false">'regional-2'!$B:$B</definedName>
    <definedName function="false" hidden="false" localSheetId="8" name="_xlnm.Print_Area" vbProcedure="false">'regional-2(consolidated)'!$B$4:$FZ$121</definedName>
    <definedName function="false" hidden="false" localSheetId="8" name="_xlnm.Print_Titles" vbProcedure="false">'regional-2(consolidated)'!$B:$B</definedName>
    <definedName function="false" hidden="false" localSheetId="3" name="_xlnm.Print_Area" vbProcedure="false">regionalⅡ!$B$4:$IB$126</definedName>
    <definedName function="false" hidden="false" localSheetId="3" name="_xlnm.Print_Titles" vbProcedure="false">regionalⅡ!$B:$B</definedName>
    <definedName function="false" hidden="false" localSheetId="9" name="_xlnm.Print_Area" vbProcedure="false">'regionalⅡ(consolidated)'!$B$4:$GR$121</definedName>
    <definedName function="false" hidden="false" localSheetId="9" name="_xlnm.Print_Titles" vbProcedure="false">'regionalⅡ(consolidated)'!$B:$B</definedName>
    <definedName function="false" hidden="false" localSheetId="4" name="_xlnm.Print_Area" vbProcedure="false">'trust &amp; other'!$B$4:$BD$126</definedName>
    <definedName function="false" hidden="false" localSheetId="4" name="_xlnm.Print_Titles" vbProcedure="false">'trust &amp; other'!$B:$B</definedName>
    <definedName function="false" hidden="false" localSheetId="10" name="_xlnm.Print_Area" vbProcedure="false">'trust &amp; other(consolidated)'!$B$4:$BD$121</definedName>
    <definedName function="false" hidden="false" localSheetId="10" name="_xlnm.Print_Titles" vbProcedure="false">'trust &amp; other(consolidated)'!$B:$B</definedName>
    <definedName function="false" hidden="false" localSheetId="5" name="_xlnm.Print_Area" vbProcedure="false">'trust accounts'!$B$2:$AF$1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89" uniqueCount="556">
  <si>
    <t xml:space="preserve">1.Balance sheets (September 30, 2020)</t>
  </si>
  <si>
    <t xml:space="preserve">City Banks</t>
  </si>
  <si>
    <r>
      <rPr>
        <sz val="11"/>
        <rFont val="Noto Sans"/>
        <family val="2"/>
      </rPr>
      <t xml:space="preserve">（</t>
    </r>
    <r>
      <rPr>
        <sz val="11"/>
        <rFont val="Century"/>
        <family val="1"/>
      </rPr>
      <t xml:space="preserve">Unit:million yen,</t>
    </r>
    <r>
      <rPr>
        <sz val="11"/>
        <rFont val="Noto Sans"/>
        <family val="2"/>
      </rPr>
      <t xml:space="preserve">％</t>
    </r>
    <r>
      <rPr>
        <sz val="11"/>
        <rFont val="Century"/>
        <family val="1"/>
      </rPr>
      <t xml:space="preserve">;△</t>
    </r>
    <r>
      <rPr>
        <sz val="11"/>
        <rFont val="Noto Sans"/>
        <family val="2"/>
      </rPr>
      <t xml:space="preserve">･･･</t>
    </r>
    <r>
      <rPr>
        <sz val="11"/>
        <rFont val="Century"/>
        <family val="1"/>
      </rPr>
      <t xml:space="preserve">dec.</t>
    </r>
    <r>
      <rPr>
        <sz val="11"/>
        <rFont val="Noto Sans"/>
        <family val="2"/>
      </rPr>
      <t xml:space="preserve">）</t>
    </r>
  </si>
  <si>
    <t xml:space="preserve">Bank         </t>
  </si>
  <si>
    <t xml:space="preserve">0001 Mizuho Bank</t>
  </si>
  <si>
    <t xml:space="preserve">0005 MUFG Bank</t>
  </si>
  <si>
    <t xml:space="preserve">0009 Sumitomo Mitsui Banking Corporation</t>
  </si>
  <si>
    <t xml:space="preserve">0010 Resona Bank</t>
  </si>
  <si>
    <t xml:space="preserve">0017 Saitama Resona Bank</t>
  </si>
  <si>
    <t xml:space="preserve">    Title</t>
  </si>
  <si>
    <t xml:space="preserve">amount</t>
  </si>
  <si>
    <t xml:space="preserve">share(%)</t>
  </si>
  <si>
    <t xml:space="preserve">change from Mar.31,2020</t>
  </si>
  <si>
    <r>
      <rPr>
        <sz val="11"/>
        <rFont val="Century"/>
        <family val="1"/>
      </rPr>
      <t xml:space="preserve">(A)</t>
    </r>
    <r>
      <rPr>
        <sz val="11"/>
        <rFont val="Noto Sans"/>
        <family val="2"/>
      </rPr>
      <t xml:space="preserve">　</t>
    </r>
    <r>
      <rPr>
        <sz val="11"/>
        <rFont val="Century"/>
        <family val="1"/>
      </rPr>
      <t xml:space="preserve">LIABILITIES</t>
    </r>
  </si>
  <si>
    <t xml:space="preserve">Deposits</t>
  </si>
  <si>
    <t xml:space="preserve">Negotiable certificates of deposit</t>
  </si>
  <si>
    <t xml:space="preserve">△</t>
  </si>
  <si>
    <t xml:space="preserve">Debentures</t>
  </si>
  <si>
    <t xml:space="preserve">－</t>
  </si>
  <si>
    <t xml:space="preserve">Call money</t>
  </si>
  <si>
    <t xml:space="preserve">Payables under repurchase agreements</t>
  </si>
  <si>
    <t xml:space="preserve">Payables under securities lending transactions</t>
  </si>
  <si>
    <t xml:space="preserve">Bills sold</t>
  </si>
  <si>
    <t xml:space="preserve">Commercial papers</t>
  </si>
  <si>
    <t xml:space="preserve">Trading liabilities</t>
  </si>
  <si>
    <t xml:space="preserve">Borrowed money</t>
  </si>
  <si>
    <t xml:space="preserve">Foreign exchanges</t>
  </si>
  <si>
    <t xml:space="preserve">Short-term bonds payable</t>
  </si>
  <si>
    <t xml:space="preserve">Bonds payable</t>
  </si>
  <si>
    <t xml:space="preserve">Bonds with share acquisition rights</t>
  </si>
  <si>
    <t xml:space="preserve">Borrowed money from trust account</t>
  </si>
  <si>
    <t xml:space="preserve">Other liabilities</t>
  </si>
  <si>
    <t xml:space="preserve">Provision for bonuses</t>
  </si>
  <si>
    <t xml:space="preserve">Provision for bonuses for directors</t>
  </si>
  <si>
    <t xml:space="preserve">Provision for retirement benefits</t>
  </si>
  <si>
    <t xml:space="preserve">Provision for retirement benefits for directors</t>
  </si>
  <si>
    <t xml:space="preserve">Other allowance</t>
  </si>
  <si>
    <t xml:space="preserve">Reserves under special laws</t>
  </si>
  <si>
    <t xml:space="preserve">Deferred tax liabilities</t>
  </si>
  <si>
    <t xml:space="preserve">Deferred tax liabilities for land revaluation</t>
  </si>
  <si>
    <t xml:space="preserve">Acceptances and guarantees</t>
  </si>
  <si>
    <t xml:space="preserve">Total liabilities</t>
  </si>
  <si>
    <r>
      <rPr>
        <sz val="11"/>
        <rFont val="Century"/>
        <family val="1"/>
      </rPr>
      <t xml:space="preserve">(B)</t>
    </r>
    <r>
      <rPr>
        <sz val="11"/>
        <rFont val="Noto Sans"/>
        <family val="2"/>
      </rPr>
      <t xml:space="preserve">　</t>
    </r>
    <r>
      <rPr>
        <sz val="11"/>
        <rFont val="Century"/>
        <family val="1"/>
      </rPr>
      <t xml:space="preserve">NET ASSETS</t>
    </r>
  </si>
  <si>
    <t xml:space="preserve">Share capital</t>
  </si>
  <si>
    <t xml:space="preserve">Deposits for subscriptions of shares</t>
  </si>
  <si>
    <t xml:space="preserve">Capital surplus</t>
  </si>
  <si>
    <t xml:space="preserve">Retained earnings</t>
  </si>
  <si>
    <t xml:space="preserve">Treasury shares</t>
  </si>
  <si>
    <t xml:space="preserve">Deposits for subscriptions of treasury shares</t>
  </si>
  <si>
    <t xml:space="preserve">Shareholders' equity</t>
  </si>
  <si>
    <t xml:space="preserve">Valuation difference on available-for-sale securities</t>
  </si>
  <si>
    <t xml:space="preserve">Deferred gains or losses on hedges</t>
  </si>
  <si>
    <t xml:space="preserve">Revaluation reserve for land</t>
  </si>
  <si>
    <t xml:space="preserve">Valuation and translation adjustments</t>
  </si>
  <si>
    <t xml:space="preserve">Share acquisition rights</t>
  </si>
  <si>
    <t xml:space="preserve">Total net assets</t>
  </si>
  <si>
    <t xml:space="preserve">Total liabilities and net assets</t>
  </si>
  <si>
    <r>
      <rPr>
        <sz val="11"/>
        <rFont val="Century"/>
        <family val="1"/>
      </rPr>
      <t xml:space="preserve">(D)</t>
    </r>
    <r>
      <rPr>
        <sz val="11"/>
        <rFont val="Noto Sans"/>
        <family val="2"/>
      </rPr>
      <t xml:space="preserve">　</t>
    </r>
    <r>
      <rPr>
        <sz val="11"/>
        <rFont val="Century"/>
        <family val="1"/>
      </rPr>
      <t xml:space="preserve">ASSETS</t>
    </r>
  </si>
  <si>
    <t xml:space="preserve">Cash and due from banks</t>
  </si>
  <si>
    <t xml:space="preserve">Call loans</t>
  </si>
  <si>
    <t xml:space="preserve">Receivables under resale agreements</t>
  </si>
  <si>
    <t xml:space="preserve">Receivables under securities borrowing transactions</t>
  </si>
  <si>
    <t xml:space="preserve">Bills bought</t>
  </si>
  <si>
    <t xml:space="preserve">Monetary claims bought</t>
  </si>
  <si>
    <t xml:space="preserve">Trading assets</t>
  </si>
  <si>
    <t xml:space="preserve">Trading account securities</t>
  </si>
  <si>
    <t xml:space="preserve">Money held in trust</t>
  </si>
  <si>
    <t xml:space="preserve">Securities</t>
  </si>
  <si>
    <t xml:space="preserve">Allowance for investment loss</t>
  </si>
  <si>
    <t xml:space="preserve">Loans and bills discounted</t>
  </si>
  <si>
    <t xml:space="preserve">Other assets</t>
  </si>
  <si>
    <t xml:space="preserve">Property, plant and equipment</t>
  </si>
  <si>
    <t xml:space="preserve">Intangible assets</t>
  </si>
  <si>
    <t xml:space="preserve">Deferred debenture discounts</t>
  </si>
  <si>
    <t xml:space="preserve">Prepaid pension costs</t>
  </si>
  <si>
    <t xml:space="preserve">Deferred tax assets</t>
  </si>
  <si>
    <t xml:space="preserve">Deferred tax assets for land revaluation</t>
  </si>
  <si>
    <t xml:space="preserve">Customers' liabilities for acceptances and guarantees</t>
  </si>
  <si>
    <t xml:space="preserve">Allowance for loan losses</t>
  </si>
  <si>
    <t xml:space="preserve">Total assets</t>
  </si>
  <si>
    <r>
      <rPr>
        <sz val="11"/>
        <rFont val="Century"/>
        <family val="1"/>
      </rPr>
      <t xml:space="preserve">(G)</t>
    </r>
    <r>
      <rPr>
        <sz val="11"/>
        <rFont val="Noto Sans"/>
        <family val="2"/>
      </rPr>
      <t xml:space="preserve">　</t>
    </r>
    <r>
      <rPr>
        <sz val="11"/>
        <rFont val="Century"/>
        <family val="1"/>
      </rPr>
      <t xml:space="preserve">Allowance for loan losses</t>
    </r>
  </si>
  <si>
    <t xml:space="preserve">  General allowance for possible loan losses</t>
  </si>
  <si>
    <t xml:space="preserve">  Specific allowance for possible loan losses</t>
  </si>
  <si>
    <t xml:space="preserve">  Allowance for specific foreign credits</t>
  </si>
  <si>
    <t xml:space="preserve">Net unrealized gains and losses on other securities</t>
  </si>
  <si>
    <t xml:space="preserve">Risk-monitored loans</t>
  </si>
  <si>
    <t xml:space="preserve">  Loans to borrowers in legal bankruptcy</t>
  </si>
  <si>
    <t xml:space="preserve">  Past due loans in arrears by 6 months or more</t>
  </si>
  <si>
    <t xml:space="preserve">  Loans in arrears by 3 months or more and less than 6 months</t>
  </si>
  <si>
    <t xml:space="preserve">  Restructured loans</t>
  </si>
  <si>
    <t xml:space="preserve">Bankrupt or De facto bankrupt assets</t>
  </si>
  <si>
    <t xml:space="preserve">Doubtful assets</t>
  </si>
  <si>
    <t xml:space="preserve">Special attention assets</t>
  </si>
  <si>
    <t xml:space="preserve">Normal assets</t>
  </si>
  <si>
    <t xml:space="preserve">2.Statements of income (April 1 / September 30, 2020)</t>
  </si>
  <si>
    <t xml:space="preserve">change from Sep.30,2019</t>
  </si>
  <si>
    <t xml:space="preserve">Ordinary income</t>
  </si>
  <si>
    <t xml:space="preserve">  Interest income</t>
  </si>
  <si>
    <t xml:space="preserve">    Interest on loans and discounts</t>
  </si>
  <si>
    <t xml:space="preserve">    Interest and dividends on securities</t>
  </si>
  <si>
    <t xml:space="preserve">  Fees and commissions</t>
  </si>
  <si>
    <t xml:space="preserve">  Trading income</t>
  </si>
  <si>
    <t xml:space="preserve">  Other ordinary income</t>
  </si>
  <si>
    <t xml:space="preserve">  Other income</t>
  </si>
  <si>
    <t xml:space="preserve">  Trust fees</t>
  </si>
  <si>
    <t xml:space="preserve">Ordinary expenses</t>
  </si>
  <si>
    <t xml:space="preserve">  Interest expenses</t>
  </si>
  <si>
    <t xml:space="preserve">    Interest on deposits</t>
  </si>
  <si>
    <t xml:space="preserve">    Interest on debentures</t>
  </si>
  <si>
    <t xml:space="preserve">  Fees and commissions payments</t>
  </si>
  <si>
    <t xml:space="preserve">  Trading expenses</t>
  </si>
  <si>
    <t xml:space="preserve">  Other ordinary expenses</t>
  </si>
  <si>
    <t xml:space="preserve">  General and administrative expenses</t>
  </si>
  <si>
    <t xml:space="preserve">  Other expenses</t>
  </si>
  <si>
    <t xml:space="preserve">Ordinary profit</t>
  </si>
  <si>
    <t xml:space="preserve">Extraordinary income</t>
  </si>
  <si>
    <t xml:space="preserve">Extraordinary losses</t>
  </si>
  <si>
    <t xml:space="preserve">Profit before income taxes</t>
  </si>
  <si>
    <t xml:space="preserve">Income taxes-current</t>
  </si>
  <si>
    <t xml:space="preserve">Income taxes-deferred</t>
  </si>
  <si>
    <t xml:space="preserve">Total income taxes</t>
  </si>
  <si>
    <t xml:space="preserve">Profit</t>
  </si>
  <si>
    <t xml:space="preserve">Net business profit</t>
  </si>
  <si>
    <t xml:space="preserve">Net provision of specific allowance for possible loan losses</t>
  </si>
  <si>
    <r>
      <rPr>
        <sz val="11"/>
        <rFont val="Century"/>
        <family val="1"/>
      </rPr>
      <t xml:space="preserve">(L)</t>
    </r>
    <r>
      <rPr>
        <sz val="11"/>
        <rFont val="Noto Sans"/>
        <family val="2"/>
      </rPr>
      <t xml:space="preserve">　</t>
    </r>
    <r>
      <rPr>
        <sz val="11"/>
        <rFont val="Century"/>
        <family val="1"/>
      </rPr>
      <t xml:space="preserve">Statements of changes in net assets (Total shareholders' equity)</t>
    </r>
  </si>
  <si>
    <t xml:space="preserve">  Dividends of surplus</t>
  </si>
  <si>
    <t xml:space="preserve">  Purchase of treasury shares</t>
  </si>
  <si>
    <t xml:space="preserve">  Disposal of treasury shares</t>
  </si>
  <si>
    <t xml:space="preserve">Regional Banks</t>
  </si>
  <si>
    <t xml:space="preserve">0116 Hokkaido Bank</t>
  </si>
  <si>
    <t xml:space="preserve">0117 Aomori Bank</t>
  </si>
  <si>
    <t xml:space="preserve">0118 Michinoku Bank</t>
  </si>
  <si>
    <t xml:space="preserve">0119 Akita Bank</t>
  </si>
  <si>
    <t xml:space="preserve">0120 Hokuto Bank</t>
  </si>
  <si>
    <t xml:space="preserve">0121 Shonai Bank</t>
  </si>
  <si>
    <t xml:space="preserve">0122 Yamagata Bank</t>
  </si>
  <si>
    <t xml:space="preserve">0123 Bank of Iwate</t>
  </si>
  <si>
    <t xml:space="preserve">0124 Tohoku Bank</t>
  </si>
  <si>
    <t xml:space="preserve">0125 77 Bank</t>
  </si>
  <si>
    <t xml:space="preserve">0126 Toho Bank</t>
  </si>
  <si>
    <t xml:space="preserve">0128 Gunma Bank</t>
  </si>
  <si>
    <t xml:space="preserve">0129 Ashikaga Bank</t>
  </si>
  <si>
    <t xml:space="preserve">0130 Joyo Bank</t>
  </si>
  <si>
    <t xml:space="preserve">0131 Tsukuba Bank</t>
  </si>
  <si>
    <t xml:space="preserve">0133 Musashino Bank</t>
  </si>
  <si>
    <t xml:space="preserve">0134 Chiba Bank</t>
  </si>
  <si>
    <t xml:space="preserve">0135 Chiba Kogyo Bank</t>
  </si>
  <si>
    <t xml:space="preserve">0137 Kiraboshi Bank</t>
  </si>
  <si>
    <t xml:space="preserve">0138 Bank of Yokohama</t>
  </si>
  <si>
    <t xml:space="preserve">0140 Daishi Bank</t>
  </si>
  <si>
    <t xml:space="preserve">0141 Hokuetsu Bank</t>
  </si>
  <si>
    <t xml:space="preserve">0142 Yamanashi Chuo Bank</t>
  </si>
  <si>
    <t xml:space="preserve">0143 Hachijuni Bank</t>
  </si>
  <si>
    <t xml:space="preserve">0144 Hokuriku Bank</t>
  </si>
  <si>
    <t xml:space="preserve">0145 Bank of Toyama</t>
  </si>
  <si>
    <t xml:space="preserve">0146 Hokkoku Bank</t>
  </si>
  <si>
    <t xml:space="preserve">0147 Fukui Bank</t>
  </si>
  <si>
    <t xml:space="preserve">0149 Shizuoka Bank</t>
  </si>
  <si>
    <t xml:space="preserve">0150 Suruga Bank</t>
  </si>
  <si>
    <t xml:space="preserve">0151 Shimizu Bank</t>
  </si>
  <si>
    <t xml:space="preserve">0152 Ogaki Kyoritsu Bank</t>
  </si>
  <si>
    <t xml:space="preserve">0153 Juroku Bank</t>
  </si>
  <si>
    <t xml:space="preserve">0154 Mie Bank</t>
  </si>
  <si>
    <t xml:space="preserve">0155 Hyakugo Bank</t>
  </si>
  <si>
    <t xml:space="preserve">0157 Shiga Bank</t>
  </si>
  <si>
    <t xml:space="preserve">0158 Bank of Kyoto</t>
  </si>
  <si>
    <t xml:space="preserve">0159 Kansai Mirai Bank</t>
  </si>
  <si>
    <t xml:space="preserve">0161 Senshu Ikeda Bank</t>
  </si>
  <si>
    <t xml:space="preserve">0162 Nanto Bank</t>
  </si>
  <si>
    <t xml:space="preserve">0163 Kiyo Bank</t>
  </si>
  <si>
    <t xml:space="preserve">0164 Tajima Bank</t>
  </si>
  <si>
    <t xml:space="preserve">0166 Tottori Bank</t>
  </si>
  <si>
    <t xml:space="preserve">0167 San-in Godo Bank</t>
  </si>
  <si>
    <t xml:space="preserve">0168 Chugoku Bank</t>
  </si>
  <si>
    <t xml:space="preserve">0169 Hiroshima Bank</t>
  </si>
  <si>
    <t xml:space="preserve">0170 Yamaguchi Bank</t>
  </si>
  <si>
    <t xml:space="preserve">0172 Awa Bank</t>
  </si>
  <si>
    <t xml:space="preserve">0173 Hyakujushi Bank</t>
  </si>
  <si>
    <t xml:space="preserve">0174 Iyo Bank</t>
  </si>
  <si>
    <t xml:space="preserve">0175 Shikoku Bank</t>
  </si>
  <si>
    <t xml:space="preserve">0177 Bank of Fukuoka</t>
  </si>
  <si>
    <t xml:space="preserve">0178 Chikuho Bank</t>
  </si>
  <si>
    <t xml:space="preserve">0179 Bank of Saga</t>
  </si>
  <si>
    <t xml:space="preserve">0180 Eighteenth Bank</t>
  </si>
  <si>
    <t xml:space="preserve">0181 Shinwa Bank</t>
  </si>
  <si>
    <t xml:space="preserve">0182 Higo Bank</t>
  </si>
  <si>
    <t xml:space="preserve">0183 Oita Bank</t>
  </si>
  <si>
    <t xml:space="preserve">0184 Miyazaki Bank</t>
  </si>
  <si>
    <t xml:space="preserve">0185 Kagoshima Bank</t>
  </si>
  <si>
    <t xml:space="preserve">0187 Bank of The Ryukyus</t>
  </si>
  <si>
    <t xml:space="preserve">0188 Bank of Okinawa</t>
  </si>
  <si>
    <t xml:space="preserve">0190 Nishi-Nippon City Bank</t>
  </si>
  <si>
    <t xml:space="preserve">0191 Kitakyushu Bank</t>
  </si>
  <si>
    <t xml:space="preserve">Member Banks of the Second Association of Regional Banks</t>
  </si>
  <si>
    <t xml:space="preserve">0501 North Pacific Bank</t>
  </si>
  <si>
    <t xml:space="preserve">0508 Kirayaka Bank</t>
  </si>
  <si>
    <t xml:space="preserve">0509 Kita-Nippon Bank</t>
  </si>
  <si>
    <t xml:space="preserve">0512 Sendai Bank</t>
  </si>
  <si>
    <t xml:space="preserve">0513 Fukushima Bank</t>
  </si>
  <si>
    <t xml:space="preserve">0514 Daito Bank</t>
  </si>
  <si>
    <t xml:space="preserve">0516 Towa Bank</t>
  </si>
  <si>
    <t xml:space="preserve">0517 Tochigi Bank</t>
  </si>
  <si>
    <t xml:space="preserve">0522 Keiyo Bank</t>
  </si>
  <si>
    <t xml:space="preserve">0525 Higashi-Nippon Bank</t>
  </si>
  <si>
    <t xml:space="preserve">0526 Tokyo Star Bank</t>
  </si>
  <si>
    <t xml:space="preserve">0530 Kanagawa Bank</t>
  </si>
  <si>
    <t xml:space="preserve">0532 Taiko Bank</t>
  </si>
  <si>
    <t xml:space="preserve">0533 Nagano Bank</t>
  </si>
  <si>
    <t xml:space="preserve">0534 First Bank of Toyama</t>
  </si>
  <si>
    <t xml:space="preserve">0537 Fukuho Bank</t>
  </si>
  <si>
    <t xml:space="preserve">0538 Shizuoka Chuo Bank</t>
  </si>
  <si>
    <t xml:space="preserve">0542 Aichi Bank</t>
  </si>
  <si>
    <t xml:space="preserve">0543 Bank of Nagoya</t>
  </si>
  <si>
    <t xml:space="preserve">0544 Chukyo Bank</t>
  </si>
  <si>
    <t xml:space="preserve">0546 Daisan Bank</t>
  </si>
  <si>
    <t xml:space="preserve">0562 Minato Bank</t>
  </si>
  <si>
    <t xml:space="preserve">0565 Shimane Bank</t>
  </si>
  <si>
    <t xml:space="preserve">0566 Tomato Bank</t>
  </si>
  <si>
    <t xml:space="preserve">0569 Momiji Bank</t>
  </si>
  <si>
    <t xml:space="preserve">0570 Saikyo Bank</t>
  </si>
  <si>
    <t xml:space="preserve">0572 THE TOKUSHIMA TAISHO BANK,LTD.</t>
  </si>
  <si>
    <t xml:space="preserve">0573 Kagawa Bank</t>
  </si>
  <si>
    <t xml:space="preserve">0576 Ehime Bank</t>
  </si>
  <si>
    <t xml:space="preserve">0578 Bank of Kochi</t>
  </si>
  <si>
    <t xml:space="preserve">0582 Fukuoka Chuo Bank</t>
  </si>
  <si>
    <t xml:space="preserve">0583 Saga Kyoei Bank</t>
  </si>
  <si>
    <t xml:space="preserve">0585 Bank of Nagasaki</t>
  </si>
  <si>
    <t xml:space="preserve">0587 Kumamoto Bank</t>
  </si>
  <si>
    <t xml:space="preserve">0590 Howa Bank</t>
  </si>
  <si>
    <t xml:space="preserve">0591 Miyazaki Taiyo Bank</t>
  </si>
  <si>
    <t xml:space="preserve">0594 Minami-Nippon Bank</t>
  </si>
  <si>
    <t xml:space="preserve">0596 Okinawa Kaiho Bank</t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Century"/>
        <family val="1"/>
      </rPr>
      <t xml:space="preserve">Unit:million yen,</t>
    </r>
    <r>
      <rPr>
        <sz val="11"/>
        <color rgb="FF000000"/>
        <rFont val="Noto Sans"/>
        <family val="2"/>
      </rPr>
      <t xml:space="preserve">％</t>
    </r>
    <r>
      <rPr>
        <sz val="11"/>
        <color rgb="FF000000"/>
        <rFont val="Century"/>
        <family val="1"/>
      </rPr>
      <t xml:space="preserve">;△</t>
    </r>
    <r>
      <rPr>
        <sz val="11"/>
        <color rgb="FF000000"/>
        <rFont val="Noto Sans"/>
        <family val="2"/>
      </rPr>
      <t xml:space="preserve">･･･</t>
    </r>
    <r>
      <rPr>
        <sz val="11"/>
        <color rgb="FF000000"/>
        <rFont val="Century"/>
        <family val="1"/>
      </rPr>
      <t xml:space="preserve">dec.</t>
    </r>
    <r>
      <rPr>
        <sz val="11"/>
        <color rgb="FF000000"/>
        <rFont val="Noto Sans"/>
        <family val="2"/>
      </rPr>
      <t xml:space="preserve">）</t>
    </r>
  </si>
  <si>
    <t xml:space="preserve">Trust Banks</t>
  </si>
  <si>
    <t xml:space="preserve">Other Banks</t>
  </si>
  <si>
    <t xml:space="preserve">0288 Mitsubishi UFJ Trust and Banking</t>
  </si>
  <si>
    <t xml:space="preserve">0289 Mizuho Trust &amp; Banking</t>
  </si>
  <si>
    <t xml:space="preserve">0294 Sumitomo Mitsui Trust Bank</t>
  </si>
  <si>
    <t xml:space="preserve">0304 Nomura Trust and Banking</t>
  </si>
  <si>
    <t xml:space="preserve">0397 Shinsei Bank</t>
  </si>
  <si>
    <t xml:space="preserve">0398 Aozora Bank</t>
  </si>
  <si>
    <t xml:space="preserve">0034 Seven Bank</t>
  </si>
  <si>
    <t xml:space="preserve">0307 ORIX Bank</t>
  </si>
  <si>
    <t xml:space="preserve">3000 Norinchukin Bank</t>
  </si>
  <si>
    <t xml:space="preserve">Trust accounts (September 30, 2020)</t>
  </si>
  <si>
    <t xml:space="preserve">Trust Banks Total(4)</t>
  </si>
  <si>
    <t xml:space="preserve">(X)LIABILITIES</t>
  </si>
  <si>
    <t xml:space="preserve">Money trusts</t>
  </si>
  <si>
    <t xml:space="preserve">Pension trusts</t>
  </si>
  <si>
    <r>
      <rPr>
        <sz val="11"/>
        <color rgb="FF000000"/>
        <rFont val="Century"/>
        <family val="1"/>
      </rPr>
      <t xml:space="preserve">Property </t>
    </r>
    <r>
      <rPr>
        <sz val="11"/>
        <color rgb="FF000000"/>
        <rFont val="Noto Sans"/>
        <family val="2"/>
      </rPr>
      <t xml:space="preserve">ｆ</t>
    </r>
    <r>
      <rPr>
        <sz val="11"/>
        <color rgb="FF000000"/>
        <rFont val="Century"/>
        <family val="1"/>
      </rPr>
      <t xml:space="preserve">ormation benefit trusts</t>
    </r>
  </si>
  <si>
    <t xml:space="preserve">Loans trusts</t>
  </si>
  <si>
    <t xml:space="preserve">Investment trusts</t>
  </si>
  <si>
    <t xml:space="preserve">Money entrusted other than money trusts</t>
  </si>
  <si>
    <t xml:space="preserve">Securities trusts</t>
  </si>
  <si>
    <t xml:space="preserve">Monetary claims trusts</t>
  </si>
  <si>
    <t xml:space="preserve">Movable property trusts</t>
  </si>
  <si>
    <t xml:space="preserve">Land and Fixtures Trusts</t>
  </si>
  <si>
    <t xml:space="preserve">Superficies trusts</t>
  </si>
  <si>
    <t xml:space="preserve">Real estate leases trusts</t>
  </si>
  <si>
    <t xml:space="preserve">Composite trusts</t>
  </si>
  <si>
    <t xml:space="preserve">Other trusts</t>
  </si>
  <si>
    <t xml:space="preserve">(Y)ASSETS</t>
  </si>
  <si>
    <t xml:space="preserve">Securities held for investment trust</t>
  </si>
  <si>
    <t xml:space="preserve">Foreign securities held for investment trusts</t>
  </si>
  <si>
    <t xml:space="preserve">Beneficiary Rights to the trusts</t>
  </si>
  <si>
    <t xml:space="preserve">Securities held in custody accounts</t>
  </si>
  <si>
    <t xml:space="preserve">Monetary claims</t>
  </si>
  <si>
    <t xml:space="preserve">Tangible fixed assets</t>
  </si>
  <si>
    <t xml:space="preserve">Intangible fixed assets</t>
  </si>
  <si>
    <t xml:space="preserve">Other claims</t>
  </si>
  <si>
    <t xml:space="preserve">Due from banking account</t>
  </si>
  <si>
    <t xml:space="preserve">Risk-monitored loans (trust accounts)</t>
  </si>
  <si>
    <t xml:space="preserve">  Loans to borrowers in legal bankruptcy (trust accounts)</t>
  </si>
  <si>
    <t xml:space="preserve">  Past due loans in arrears by 6 months or more (trust accounts)</t>
  </si>
  <si>
    <t xml:space="preserve">  Loans in arrears by 3 months or more and less than 6 months (trust accounts)</t>
  </si>
  <si>
    <t xml:space="preserve">  Restructured loans (trust accounts)</t>
  </si>
  <si>
    <t xml:space="preserve">Regional Banks Total(32)</t>
  </si>
  <si>
    <t xml:space="preserve">Total(40)</t>
  </si>
  <si>
    <t xml:space="preserve">1.Consolidated Balance sheets (September 30, 2020)</t>
  </si>
  <si>
    <r>
      <rPr>
        <sz val="11"/>
        <rFont val="Century"/>
        <family val="1"/>
      </rPr>
      <t xml:space="preserve">(a)</t>
    </r>
    <r>
      <rPr>
        <sz val="11"/>
        <rFont val="Noto Sans"/>
        <family val="2"/>
      </rPr>
      <t xml:space="preserve">　</t>
    </r>
    <r>
      <rPr>
        <sz val="11"/>
        <rFont val="Century"/>
        <family val="1"/>
      </rPr>
      <t xml:space="preserve">LIABILITIES</t>
    </r>
  </si>
  <si>
    <t xml:space="preserve">Call money and bills sold</t>
  </si>
  <si>
    <t xml:space="preserve">Net defined benefit liability</t>
  </si>
  <si>
    <r>
      <rPr>
        <sz val="11"/>
        <rFont val="Century"/>
        <family val="1"/>
      </rPr>
      <t xml:space="preserve">(b)</t>
    </r>
    <r>
      <rPr>
        <sz val="11"/>
        <rFont val="Noto Sans"/>
        <family val="2"/>
      </rPr>
      <t xml:space="preserve">　</t>
    </r>
    <r>
      <rPr>
        <sz val="11"/>
        <rFont val="Century"/>
        <family val="1"/>
      </rPr>
      <t xml:space="preserve">NET ASSETS</t>
    </r>
  </si>
  <si>
    <t xml:space="preserve">Foreign currency translation adjustment</t>
  </si>
  <si>
    <t xml:space="preserve">Other</t>
  </si>
  <si>
    <t xml:space="preserve">Remeasurements of defined benefit plans</t>
  </si>
  <si>
    <t xml:space="preserve">Accumulated other comprehensive income</t>
  </si>
  <si>
    <t xml:space="preserve">Non-controlling interests</t>
  </si>
  <si>
    <r>
      <rPr>
        <sz val="11"/>
        <rFont val="Century"/>
        <family val="1"/>
      </rPr>
      <t xml:space="preserve">(d)</t>
    </r>
    <r>
      <rPr>
        <sz val="11"/>
        <rFont val="Noto Sans"/>
        <family val="2"/>
      </rPr>
      <t xml:space="preserve">　</t>
    </r>
    <r>
      <rPr>
        <sz val="11"/>
        <rFont val="Century"/>
        <family val="1"/>
      </rPr>
      <t xml:space="preserve">ASSETS</t>
    </r>
  </si>
  <si>
    <t xml:space="preserve">Call loans and bills bought</t>
  </si>
  <si>
    <t xml:space="preserve">Lease receivables and investment assets</t>
  </si>
  <si>
    <t xml:space="preserve">Net defined benefit asset</t>
  </si>
  <si>
    <t xml:space="preserve">2.Consolidated Statements of income (April 1 / September 30, 2020)</t>
  </si>
  <si>
    <t xml:space="preserve">  Profit attributable to non-controlling interests</t>
  </si>
  <si>
    <t xml:space="preserve">  Profit attributable to owners of parent</t>
  </si>
  <si>
    <r>
      <rPr>
        <sz val="11"/>
        <rFont val="Century"/>
        <family val="1"/>
      </rPr>
      <t xml:space="preserve">(h)</t>
    </r>
    <r>
      <rPr>
        <sz val="11"/>
        <rFont val="Noto Sans"/>
        <family val="2"/>
      </rPr>
      <t xml:space="preserve">　</t>
    </r>
    <r>
      <rPr>
        <sz val="11"/>
        <rFont val="Century"/>
        <family val="1"/>
      </rPr>
      <t xml:space="preserve">Statements of comprehensive income</t>
    </r>
  </si>
  <si>
    <t xml:space="preserve">Other comprehensive income</t>
  </si>
  <si>
    <t xml:space="preserve">Comprehensive income</t>
  </si>
  <si>
    <t xml:space="preserve">  Comprehensive income attributable to owners of the parent</t>
  </si>
  <si>
    <t xml:space="preserve">  Comprehensive income attributable to non-controlling interests</t>
  </si>
  <si>
    <r>
      <rPr>
        <sz val="10.5"/>
        <color rgb="FF000000"/>
        <rFont val="ＭＳ Ｐ明朝"/>
        <family val="1"/>
        <charset val="128"/>
      </rPr>
      <t xml:space="preserve">○</t>
    </r>
    <r>
      <rPr>
        <sz val="10.5"/>
        <color rgb="FF000000"/>
        <rFont val="Century"/>
        <family val="1"/>
      </rPr>
      <t xml:space="preserve"> An English Translation of Headings</t>
    </r>
  </si>
  <si>
    <t xml:space="preserve">FINANCIAL STATEMENTS OF ALL BANKS</t>
  </si>
  <si>
    <t xml:space="preserve">Type of Banks</t>
  </si>
  <si>
    <r>
      <rPr>
        <sz val="9"/>
        <color rgb="FF000000"/>
        <rFont val="HGPｺﾞｼｯｸM"/>
        <family val="3"/>
        <charset val="128"/>
      </rPr>
      <t xml:space="preserve">A. </t>
    </r>
    <r>
      <rPr>
        <sz val="9"/>
        <color rgb="FF000000"/>
        <rFont val="HGPｺﾞｼｯｸE"/>
        <family val="3"/>
        <charset val="128"/>
      </rPr>
      <t xml:space="preserve"> </t>
    </r>
    <r>
      <rPr>
        <sz val="9"/>
        <color rgb="FF000000"/>
        <rFont val="HGPｺﾞｼｯｸM"/>
        <family val="3"/>
        <charset val="128"/>
      </rPr>
      <t xml:space="preserve"> </t>
    </r>
    <r>
      <rPr>
        <sz val="9"/>
        <color rgb="FF000000"/>
        <rFont val="Century"/>
        <family val="1"/>
      </rPr>
      <t xml:space="preserve">All Banks(113)</t>
    </r>
  </si>
  <si>
    <t xml:space="preserve">(number of </t>
  </si>
  <si>
    <t xml:space="preserve">A.  All Banks</t>
  </si>
  <si>
    <t xml:space="preserve">banks)</t>
  </si>
  <si>
    <t xml:space="preserve">share
(%)</t>
  </si>
  <si>
    <r>
      <rPr>
        <sz val="8"/>
        <color rgb="FF000000"/>
        <rFont val="Century"/>
        <family val="1"/>
      </rPr>
      <t xml:space="preserve">change</t>
    </r>
    <r>
      <rPr>
        <sz val="6"/>
        <color rgb="FF000000"/>
        <rFont val="Noto Sans"/>
        <family val="2"/>
      </rPr>
      <t xml:space="preserve">＊
</t>
    </r>
    <r>
      <rPr>
        <sz val="8"/>
        <color rgb="FF000000"/>
        <rFont val="Century"/>
        <family val="1"/>
      </rPr>
      <t xml:space="preserve">(amount)</t>
    </r>
  </si>
  <si>
    <r>
      <rPr>
        <sz val="8"/>
        <color rgb="FF000000"/>
        <rFont val="Century"/>
        <family val="1"/>
      </rPr>
      <t xml:space="preserve">change</t>
    </r>
    <r>
      <rPr>
        <sz val="6"/>
        <color rgb="FF000000"/>
        <rFont val="Noto Sans"/>
        <family val="2"/>
      </rPr>
      <t xml:space="preserve">＊
</t>
    </r>
    <r>
      <rPr>
        <sz val="8"/>
        <color rgb="FF000000"/>
        <rFont val="Century"/>
        <family val="1"/>
      </rPr>
      <t xml:space="preserve">(%)</t>
    </r>
  </si>
  <si>
    <t xml:space="preserve">B.  City Banks</t>
  </si>
  <si>
    <t xml:space="preserve"> Title</t>
  </si>
  <si>
    <t xml:space="preserve">C.  Regional Banks</t>
  </si>
  <si>
    <t xml:space="preserve">D.  Member Banks of the Second Association of Regional Banks</t>
  </si>
  <si>
    <t xml:space="preserve">E.  Trust Banks</t>
  </si>
  <si>
    <t xml:space="preserve">F.  Other Banks</t>
  </si>
  <si>
    <t xml:space="preserve">FINANCIAL STATEMENTS OF INDIVIDUAL BANKS</t>
  </si>
  <si>
    <t xml:space="preserve">Bank  </t>
  </si>
  <si>
    <r>
      <rPr>
        <sz val="9"/>
        <color rgb="FF000000"/>
        <rFont val="HGPｺﾞｼｯｸM"/>
        <family val="3"/>
        <charset val="128"/>
      </rPr>
      <t xml:space="preserve">1234</t>
    </r>
    <r>
      <rPr>
        <sz val="6"/>
        <color rgb="FF000000"/>
        <rFont val="Noto Sans"/>
        <family val="2"/>
      </rPr>
      <t xml:space="preserve">＊＊</t>
    </r>
    <r>
      <rPr>
        <sz val="9"/>
        <color rgb="FF000000"/>
        <rFont val="Century"/>
        <family val="1"/>
      </rPr>
      <t xml:space="preserve">ABC Bank</t>
    </r>
  </si>
  <si>
    <t xml:space="preserve">(note)</t>
  </si>
  <si>
    <r>
      <rPr>
        <sz val="8"/>
        <color rgb="FF000000"/>
        <rFont val="ＭＳ Ｐ明朝"/>
        <family val="1"/>
        <charset val="128"/>
      </rPr>
      <t xml:space="preserve">△………</t>
    </r>
    <r>
      <rPr>
        <sz val="8"/>
        <color rgb="FF000000"/>
        <rFont val="Century"/>
        <family val="1"/>
      </rPr>
      <t xml:space="preserve">shows decrease</t>
    </r>
  </si>
  <si>
    <t xml:space="preserve">end of last business year (Balance</t>
  </si>
  <si>
    <r>
      <rPr>
        <sz val="8"/>
        <color rgb="FF000000"/>
        <rFont val="Noto Sans"/>
        <family val="2"/>
      </rPr>
      <t xml:space="preserve">＊………</t>
    </r>
    <r>
      <rPr>
        <sz val="8"/>
        <color rgb="FF000000"/>
        <rFont val="Century"/>
        <family val="1"/>
      </rPr>
      <t xml:space="preserve">compared with</t>
    </r>
  </si>
  <si>
    <t xml:space="preserve">sheet)</t>
  </si>
  <si>
    <t xml:space="preserve">last interim (Statement of income)</t>
  </si>
  <si>
    <r>
      <rPr>
        <sz val="8"/>
        <color rgb="FF000000"/>
        <rFont val="Noto Sans"/>
        <family val="2"/>
      </rPr>
      <t xml:space="preserve">＊＊……</t>
    </r>
    <r>
      <rPr>
        <sz val="8"/>
        <color rgb="FF000000"/>
        <rFont val="Century"/>
        <family val="1"/>
      </rPr>
      <t xml:space="preserve">Financial Institution Common Code  (refer to App.3)</t>
    </r>
  </si>
  <si>
    <r>
      <rPr>
        <sz val="10.5"/>
        <color rgb="FF000000"/>
        <rFont val="ＭＳ Ｐ明朝"/>
        <family val="1"/>
        <charset val="128"/>
      </rPr>
      <t xml:space="preserve">○</t>
    </r>
    <r>
      <rPr>
        <sz val="10.5"/>
        <color rgb="FF000000"/>
        <rFont val="Century"/>
        <family val="1"/>
      </rPr>
      <t xml:space="preserve"> Financial Institution Common Code (as of the end of September 30, 2020)</t>
    </r>
  </si>
  <si>
    <t xml:space="preserve">Regional Banks (cont.)</t>
  </si>
  <si>
    <t xml:space="preserve">0001</t>
  </si>
  <si>
    <t xml:space="preserve">Mizuho Bank</t>
  </si>
  <si>
    <t xml:space="preserve">0162</t>
  </si>
  <si>
    <t xml:space="preserve">Nanto Bank</t>
  </si>
  <si>
    <t xml:space="preserve">0005</t>
  </si>
  <si>
    <t xml:space="preserve">MUFG Bank</t>
  </si>
  <si>
    <t xml:space="preserve">0163</t>
  </si>
  <si>
    <t xml:space="preserve">Kiyo Bank</t>
  </si>
  <si>
    <t xml:space="preserve">0009</t>
  </si>
  <si>
    <t xml:space="preserve">Sumitomo Mitsui Banking Corporation</t>
  </si>
  <si>
    <t xml:space="preserve">0164</t>
  </si>
  <si>
    <t xml:space="preserve">Tajima Bank</t>
  </si>
  <si>
    <t xml:space="preserve">0010</t>
  </si>
  <si>
    <t xml:space="preserve">Resona Bank</t>
  </si>
  <si>
    <t xml:space="preserve">0166</t>
  </si>
  <si>
    <t xml:space="preserve">Tottori Bank</t>
  </si>
  <si>
    <t xml:space="preserve">0017</t>
  </si>
  <si>
    <t xml:space="preserve">Saitama Resona Bank</t>
  </si>
  <si>
    <t xml:space="preserve">0167</t>
  </si>
  <si>
    <t xml:space="preserve">San-in Godo Bank</t>
  </si>
  <si>
    <t xml:space="preserve">0168</t>
  </si>
  <si>
    <t xml:space="preserve">Chugoku Bank</t>
  </si>
  <si>
    <t xml:space="preserve">0169</t>
  </si>
  <si>
    <t xml:space="preserve">Hiroshima Bank</t>
  </si>
  <si>
    <t xml:space="preserve">0116</t>
  </si>
  <si>
    <t xml:space="preserve">Hokkaido Bank</t>
  </si>
  <si>
    <t xml:space="preserve">0170</t>
  </si>
  <si>
    <t xml:space="preserve">Yamaguchi Bank</t>
  </si>
  <si>
    <t xml:space="preserve">0117</t>
  </si>
  <si>
    <t xml:space="preserve">Aomori Bank</t>
  </si>
  <si>
    <t xml:space="preserve">0172</t>
  </si>
  <si>
    <t xml:space="preserve">Awa Bank</t>
  </si>
  <si>
    <t xml:space="preserve">0118</t>
  </si>
  <si>
    <t xml:space="preserve">Michinoku Bank</t>
  </si>
  <si>
    <t xml:space="preserve">0173</t>
  </si>
  <si>
    <t xml:space="preserve">Hyakujushi Bank</t>
  </si>
  <si>
    <t xml:space="preserve">0119</t>
  </si>
  <si>
    <t xml:space="preserve">Akita Bank</t>
  </si>
  <si>
    <t xml:space="preserve">0174</t>
  </si>
  <si>
    <t xml:space="preserve">Iyo Bank</t>
  </si>
  <si>
    <t xml:space="preserve">0120</t>
  </si>
  <si>
    <t xml:space="preserve">Hokuto Bank</t>
  </si>
  <si>
    <t xml:space="preserve">0175</t>
  </si>
  <si>
    <t xml:space="preserve">Shikoku Bank</t>
  </si>
  <si>
    <t xml:space="preserve">0121</t>
  </si>
  <si>
    <t xml:space="preserve">Shonai Bank</t>
  </si>
  <si>
    <t xml:space="preserve">0177</t>
  </si>
  <si>
    <t xml:space="preserve">Bank of Fukuoka</t>
  </si>
  <si>
    <t xml:space="preserve">0122</t>
  </si>
  <si>
    <t xml:space="preserve">Yamagata Bank</t>
  </si>
  <si>
    <t xml:space="preserve">0178</t>
  </si>
  <si>
    <t xml:space="preserve">Chikuho Bank</t>
  </si>
  <si>
    <t xml:space="preserve">0123</t>
  </si>
  <si>
    <t xml:space="preserve">Bank of Iwate</t>
  </si>
  <si>
    <t xml:space="preserve">0179</t>
  </si>
  <si>
    <t xml:space="preserve">Bank of Saga</t>
  </si>
  <si>
    <t xml:space="preserve">0124</t>
  </si>
  <si>
    <t xml:space="preserve">Tohoku Bank</t>
  </si>
  <si>
    <t xml:space="preserve">0180</t>
  </si>
  <si>
    <t xml:space="preserve">Eighteenth Bank</t>
  </si>
  <si>
    <t xml:space="preserve">0125</t>
  </si>
  <si>
    <t xml:space="preserve">77 Bank</t>
  </si>
  <si>
    <t xml:space="preserve">0181</t>
  </si>
  <si>
    <t xml:space="preserve">Shinwa Bank</t>
  </si>
  <si>
    <t xml:space="preserve">0126</t>
  </si>
  <si>
    <t xml:space="preserve">Toho Bank</t>
  </si>
  <si>
    <t xml:space="preserve">0182</t>
  </si>
  <si>
    <t xml:space="preserve">Higo Bank</t>
  </si>
  <si>
    <t xml:space="preserve">0128</t>
  </si>
  <si>
    <t xml:space="preserve">Gunma Bank</t>
  </si>
  <si>
    <t xml:space="preserve">0183</t>
  </si>
  <si>
    <t xml:space="preserve">Oita Bank</t>
  </si>
  <si>
    <t xml:space="preserve">0129</t>
  </si>
  <si>
    <t xml:space="preserve">Ashikaga Bank</t>
  </si>
  <si>
    <t xml:space="preserve">0184</t>
  </si>
  <si>
    <t xml:space="preserve">Miyazaki Bank</t>
  </si>
  <si>
    <t xml:space="preserve">0130</t>
  </si>
  <si>
    <t xml:space="preserve">Joyo Bank</t>
  </si>
  <si>
    <t xml:space="preserve">0185</t>
  </si>
  <si>
    <t xml:space="preserve">Kagoshima Bank</t>
  </si>
  <si>
    <t xml:space="preserve">0131</t>
  </si>
  <si>
    <t xml:space="preserve">Tsukuba Bank</t>
  </si>
  <si>
    <t xml:space="preserve">0187</t>
  </si>
  <si>
    <t xml:space="preserve">Bank of The Ryukyus</t>
  </si>
  <si>
    <t xml:space="preserve">0133</t>
  </si>
  <si>
    <t xml:space="preserve">Musashino Bank</t>
  </si>
  <si>
    <t xml:space="preserve">0188</t>
  </si>
  <si>
    <t xml:space="preserve">Bank of Okinawa</t>
  </si>
  <si>
    <t xml:space="preserve">0134</t>
  </si>
  <si>
    <t xml:space="preserve">Chiba Bank</t>
  </si>
  <si>
    <t xml:space="preserve">0190</t>
  </si>
  <si>
    <t xml:space="preserve">Nishi-Nippon City Bank</t>
  </si>
  <si>
    <t xml:space="preserve">0135</t>
  </si>
  <si>
    <t xml:space="preserve">Chiba Kogyo Bank</t>
  </si>
  <si>
    <t xml:space="preserve">0191</t>
  </si>
  <si>
    <t xml:space="preserve">Kitakyushu Bank</t>
  </si>
  <si>
    <t xml:space="preserve">0137</t>
  </si>
  <si>
    <t xml:space="preserve">Kiraboshi Bank</t>
  </si>
  <si>
    <t xml:space="preserve">0138</t>
  </si>
  <si>
    <t xml:space="preserve">Bank of Yokohama</t>
  </si>
  <si>
    <t xml:space="preserve">0140</t>
  </si>
  <si>
    <t xml:space="preserve">Daishi Bank</t>
  </si>
  <si>
    <t xml:space="preserve">0501</t>
  </si>
  <si>
    <t xml:space="preserve">North Pacific Bank</t>
  </si>
  <si>
    <t xml:space="preserve">0141</t>
  </si>
  <si>
    <t xml:space="preserve">Hokuetsu Bank</t>
  </si>
  <si>
    <t xml:space="preserve">0508</t>
  </si>
  <si>
    <t xml:space="preserve">Kirayaka Bank</t>
  </si>
  <si>
    <t xml:space="preserve">0142</t>
  </si>
  <si>
    <t xml:space="preserve">Yamanashi Chuo Bank</t>
  </si>
  <si>
    <t xml:space="preserve">0509</t>
  </si>
  <si>
    <t xml:space="preserve">Kita-Nippon Bank</t>
  </si>
  <si>
    <t xml:space="preserve">0143</t>
  </si>
  <si>
    <t xml:space="preserve">Hachijuni Bank</t>
  </si>
  <si>
    <t xml:space="preserve">0512</t>
  </si>
  <si>
    <t xml:space="preserve">Sendai Bank</t>
  </si>
  <si>
    <t xml:space="preserve">0144</t>
  </si>
  <si>
    <t xml:space="preserve">Hokuriku Bank</t>
  </si>
  <si>
    <t xml:space="preserve">0513</t>
  </si>
  <si>
    <t xml:space="preserve">Fukushima Bank</t>
  </si>
  <si>
    <t xml:space="preserve">0145</t>
  </si>
  <si>
    <t xml:space="preserve">Bank of Toyama</t>
  </si>
  <si>
    <t xml:space="preserve">0514</t>
  </si>
  <si>
    <t xml:space="preserve">Daito Bank</t>
  </si>
  <si>
    <t xml:space="preserve">0146</t>
  </si>
  <si>
    <t xml:space="preserve">Hokkoku Bank</t>
  </si>
  <si>
    <t xml:space="preserve">0516</t>
  </si>
  <si>
    <t xml:space="preserve">Towa Bank</t>
  </si>
  <si>
    <t xml:space="preserve">0147</t>
  </si>
  <si>
    <t xml:space="preserve">Fukui Bank</t>
  </si>
  <si>
    <t xml:space="preserve">0517</t>
  </si>
  <si>
    <t xml:space="preserve">Tochigi Bank</t>
  </si>
  <si>
    <t xml:space="preserve">0149</t>
  </si>
  <si>
    <t xml:space="preserve">Shizuoka Bank</t>
  </si>
  <si>
    <t xml:space="preserve">0522</t>
  </si>
  <si>
    <t xml:space="preserve">Keiyo Bank</t>
  </si>
  <si>
    <t xml:space="preserve">0150</t>
  </si>
  <si>
    <t xml:space="preserve">Suruga Bank</t>
  </si>
  <si>
    <t xml:space="preserve">0525</t>
  </si>
  <si>
    <t xml:space="preserve">Higashi-Nippon Bank</t>
  </si>
  <si>
    <t xml:space="preserve">0151</t>
  </si>
  <si>
    <t xml:space="preserve">Shimizu Bank</t>
  </si>
  <si>
    <t xml:space="preserve">0526</t>
  </si>
  <si>
    <t xml:space="preserve">Tokyo Star Bank</t>
  </si>
  <si>
    <t xml:space="preserve">0152</t>
  </si>
  <si>
    <t xml:space="preserve">Ogaki Kyoritsu Bank</t>
  </si>
  <si>
    <t xml:space="preserve">0530</t>
  </si>
  <si>
    <t xml:space="preserve">Kanagawa Bank</t>
  </si>
  <si>
    <t xml:space="preserve">0153</t>
  </si>
  <si>
    <t xml:space="preserve">Juroku Bank</t>
  </si>
  <si>
    <t xml:space="preserve">0532</t>
  </si>
  <si>
    <t xml:space="preserve">Taiko Bank</t>
  </si>
  <si>
    <t xml:space="preserve">0154</t>
  </si>
  <si>
    <t xml:space="preserve">Mie Bank</t>
  </si>
  <si>
    <t xml:space="preserve">0533</t>
  </si>
  <si>
    <t xml:space="preserve">Nagano Bank</t>
  </si>
  <si>
    <t xml:space="preserve">0155</t>
  </si>
  <si>
    <t xml:space="preserve">Hyakugo Bank</t>
  </si>
  <si>
    <t xml:space="preserve">0534</t>
  </si>
  <si>
    <t xml:space="preserve">First Bank of Toyama</t>
  </si>
  <si>
    <t xml:space="preserve">0157</t>
  </si>
  <si>
    <t xml:space="preserve">Shiga Bank</t>
  </si>
  <si>
    <t xml:space="preserve">0537</t>
  </si>
  <si>
    <t xml:space="preserve">Fukuho Bank</t>
  </si>
  <si>
    <t xml:space="preserve">0158</t>
  </si>
  <si>
    <t xml:space="preserve">Bank of Kyoto</t>
  </si>
  <si>
    <t xml:space="preserve">0538</t>
  </si>
  <si>
    <t xml:space="preserve">Shizuoka Chuo Bank</t>
  </si>
  <si>
    <t xml:space="preserve">0159</t>
  </si>
  <si>
    <t xml:space="preserve">Kansai Mirai Bank</t>
  </si>
  <si>
    <t xml:space="preserve">0542</t>
  </si>
  <si>
    <t xml:space="preserve">Aichi Bank</t>
  </si>
  <si>
    <t xml:space="preserve">0161</t>
  </si>
  <si>
    <t xml:space="preserve">Senshu Ikeda Bank</t>
  </si>
  <si>
    <t xml:space="preserve">0543</t>
  </si>
  <si>
    <t xml:space="preserve">Bank of Nagoya</t>
  </si>
  <si>
    <t xml:space="preserve">Member Banks of the Second Association </t>
  </si>
  <si>
    <t xml:space="preserve">0590</t>
  </si>
  <si>
    <t xml:space="preserve">Howa Bank</t>
  </si>
  <si>
    <t xml:space="preserve">of Regional Banks (cont.)</t>
  </si>
  <si>
    <t xml:space="preserve">0591</t>
  </si>
  <si>
    <t xml:space="preserve">Miyazaki Taiyo Bank</t>
  </si>
  <si>
    <t xml:space="preserve">0544</t>
  </si>
  <si>
    <t xml:space="preserve">Chukyo Bank</t>
  </si>
  <si>
    <t xml:space="preserve">0594</t>
  </si>
  <si>
    <t xml:space="preserve">Minami-Nippon Bank</t>
  </si>
  <si>
    <t xml:space="preserve">0546</t>
  </si>
  <si>
    <t xml:space="preserve">Daisan Bank</t>
  </si>
  <si>
    <t xml:space="preserve">0596</t>
  </si>
  <si>
    <t xml:space="preserve">Okinawa Kaiho Bank</t>
  </si>
  <si>
    <t xml:space="preserve">0562</t>
  </si>
  <si>
    <t xml:space="preserve">Minato Bank</t>
  </si>
  <si>
    <t xml:space="preserve">0565</t>
  </si>
  <si>
    <t xml:space="preserve">Shimane Bank</t>
  </si>
  <si>
    <t xml:space="preserve">0566</t>
  </si>
  <si>
    <t xml:space="preserve">Tomato Bank</t>
  </si>
  <si>
    <t xml:space="preserve">0288</t>
  </si>
  <si>
    <t xml:space="preserve">Mitsubishi UFJ Trust and Banking</t>
  </si>
  <si>
    <t xml:space="preserve">0569</t>
  </si>
  <si>
    <t xml:space="preserve">Momiji Bank</t>
  </si>
  <si>
    <t xml:space="preserve">0289</t>
  </si>
  <si>
    <t xml:space="preserve">Mizuho Trust &amp; Banking</t>
  </si>
  <si>
    <t xml:space="preserve">0570</t>
  </si>
  <si>
    <t xml:space="preserve">Saikyo Bank</t>
  </si>
  <si>
    <t xml:space="preserve">0294</t>
  </si>
  <si>
    <t xml:space="preserve">Sumitomo Mitsui Trust Bank</t>
  </si>
  <si>
    <t xml:space="preserve">0572</t>
  </si>
  <si>
    <t xml:space="preserve">THE TOKUSHIMA TAISHO BANK,LTD.</t>
  </si>
  <si>
    <t xml:space="preserve">0304</t>
  </si>
  <si>
    <t xml:space="preserve">Nomura Trust and Banking</t>
  </si>
  <si>
    <t xml:space="preserve">0573</t>
  </si>
  <si>
    <t xml:space="preserve">Kagawa Bank</t>
  </si>
  <si>
    <t xml:space="preserve">0576</t>
  </si>
  <si>
    <t xml:space="preserve">Ehime Bank</t>
  </si>
  <si>
    <t xml:space="preserve">0578</t>
  </si>
  <si>
    <t xml:space="preserve">Bank of Kochi</t>
  </si>
  <si>
    <t xml:space="preserve">0397</t>
  </si>
  <si>
    <t xml:space="preserve">Shinsei Bank</t>
  </si>
  <si>
    <t xml:space="preserve">0582</t>
  </si>
  <si>
    <t xml:space="preserve">Fukuoka Chuo Bank</t>
  </si>
  <si>
    <t xml:space="preserve">0398</t>
  </si>
  <si>
    <t xml:space="preserve">Aozora Bank</t>
  </si>
  <si>
    <t xml:space="preserve">0583</t>
  </si>
  <si>
    <t xml:space="preserve">Saga Kyoei Bank</t>
  </si>
  <si>
    <t xml:space="preserve">0585</t>
  </si>
  <si>
    <t xml:space="preserve">Bank of Nagasaki</t>
  </si>
  <si>
    <t xml:space="preserve">0587</t>
  </si>
  <si>
    <t xml:space="preserve">Kumamoto Bank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;#,##0"/>
    <numFmt numFmtId="166" formatCode="_ * ###0.0;_ * ###0.0;_ * \ 0.0"/>
    <numFmt numFmtId="167" formatCode="_ * #,##0;_ * #,##0;_ * &quot;－ &quot;;_ @_ "/>
    <numFmt numFmtId="168" formatCode="@"/>
  </numFmts>
  <fonts count="35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11"/>
      <name val="ＭＳ Ｐゴシック"/>
      <family val="3"/>
      <charset val="128"/>
    </font>
    <font>
      <sz val="9.5"/>
      <color rgb="FF000000"/>
      <name val="Century"/>
      <family val="1"/>
    </font>
    <font>
      <sz val="11"/>
      <name val="Century"/>
      <family val="1"/>
    </font>
    <font>
      <sz val="11"/>
      <name val="Noto Sans"/>
      <family val="2"/>
    </font>
    <font>
      <sz val="9.5"/>
      <color rgb="FF000000"/>
      <name val="ＭＳ 明朝"/>
      <family val="1"/>
      <charset val="128"/>
    </font>
    <font>
      <b val="true"/>
      <sz val="9.5"/>
      <color rgb="FF000000"/>
      <name val="Century"/>
      <family val="1"/>
    </font>
    <font>
      <b val="true"/>
      <sz val="11"/>
      <name val="Century"/>
      <family val="1"/>
    </font>
    <font>
      <b val="true"/>
      <sz val="9.5"/>
      <color rgb="FF000000"/>
      <name val="ＭＳ 明朝"/>
      <family val="1"/>
      <charset val="128"/>
    </font>
    <font>
      <b val="true"/>
      <sz val="9.5"/>
      <color rgb="FF000000"/>
      <name val="Noto Sans"/>
      <family val="2"/>
    </font>
    <font>
      <sz val="9.5"/>
      <color rgb="FF000000"/>
      <name val="Noto Sans"/>
      <family val="2"/>
    </font>
    <font>
      <sz val="9.5"/>
      <name val="Century"/>
      <family val="1"/>
    </font>
    <font>
      <sz val="11"/>
      <color rgb="FF000000"/>
      <name val="Century"/>
      <family val="1"/>
    </font>
    <font>
      <sz val="11"/>
      <color rgb="FF000000"/>
      <name val="Noto Sans"/>
      <family val="2"/>
    </font>
    <font>
      <sz val="14"/>
      <color rgb="FF000000"/>
      <name val="Century"/>
      <family val="1"/>
    </font>
    <font>
      <b val="true"/>
      <sz val="11"/>
      <color rgb="FF000000"/>
      <name val="Century"/>
      <family val="1"/>
    </font>
    <font>
      <sz val="8"/>
      <color rgb="FF000000"/>
      <name val="ＭＳ Ｐゴシック"/>
      <family val="3"/>
      <charset val="128"/>
    </font>
    <font>
      <sz val="10.5"/>
      <color rgb="FF000000"/>
      <name val="ＭＳ Ｐ明朝"/>
      <family val="1"/>
      <charset val="128"/>
    </font>
    <font>
      <sz val="10.5"/>
      <color rgb="FF000000"/>
      <name val="Century"/>
      <family val="1"/>
    </font>
    <font>
      <sz val="8"/>
      <color rgb="FF000000"/>
      <name val="Century"/>
      <family val="1"/>
    </font>
    <font>
      <sz val="9"/>
      <color rgb="FF000000"/>
      <name val="HGPｺﾞｼｯｸM"/>
      <family val="3"/>
      <charset val="128"/>
    </font>
    <font>
      <sz val="9"/>
      <color rgb="FF000000"/>
      <name val="HGPｺﾞｼｯｸE"/>
      <family val="3"/>
      <charset val="128"/>
    </font>
    <font>
      <sz val="9"/>
      <color rgb="FF000000"/>
      <name val="Century"/>
      <family val="1"/>
    </font>
    <font>
      <sz val="10"/>
      <color rgb="FF000000"/>
      <name val="Century"/>
      <family val="1"/>
    </font>
    <font>
      <sz val="6"/>
      <color rgb="FF000000"/>
      <name val="Noto Sans"/>
      <family val="2"/>
    </font>
    <font>
      <sz val="8"/>
      <color rgb="FF000000"/>
      <name val="ＭＳ Ｐ明朝"/>
      <family val="1"/>
      <charset val="128"/>
    </font>
    <font>
      <sz val="8"/>
      <color rgb="FF000000"/>
      <name val="Noto Sans"/>
      <family val="2"/>
    </font>
    <font>
      <sz val="8.5"/>
      <color rgb="FF000000"/>
      <name val="ＭＳ Ｐゴシック"/>
      <family val="3"/>
      <charset val="128"/>
    </font>
    <font>
      <b val="true"/>
      <sz val="8.5"/>
      <color rgb="FF000000"/>
      <name val="Century"/>
      <family val="1"/>
    </font>
    <font>
      <sz val="8.5"/>
      <color rgb="FF000000"/>
      <name val="Century"/>
      <family val="1"/>
    </font>
    <font>
      <b val="true"/>
      <sz val="8"/>
      <color rgb="FF000000"/>
      <name val="Century"/>
      <family val="1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7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1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7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9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21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2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1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17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3" fillId="0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24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2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27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32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33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3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23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2 2" xfId="21"/>
    <cellStyle name="標準_Reference Code " xfId="22"/>
    <cellStyle name="標準_科目一覧 _総合表（年度）" xfId="23"/>
    <cellStyle name="標準_科目一覧 _銀行名（単体・年度） (2)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</xdr:row>
      <xdr:rowOff>0</xdr:rowOff>
    </xdr:from>
    <xdr:to>
      <xdr:col>2</xdr:col>
      <xdr:colOff>360</xdr:colOff>
      <xdr:row>5</xdr:row>
      <xdr:rowOff>445680</xdr:rowOff>
    </xdr:to>
    <xdr:sp>
      <xdr:nvSpPr>
        <xdr:cNvPr id="0" name="Line 1"/>
        <xdr:cNvSpPr/>
      </xdr:nvSpPr>
      <xdr:spPr>
        <a:xfrm>
          <a:off x="139680" y="676440"/>
          <a:ext cx="5430240" cy="63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0</xdr:row>
      <xdr:rowOff>0</xdr:rowOff>
    </xdr:from>
    <xdr:to>
      <xdr:col>2</xdr:col>
      <xdr:colOff>360</xdr:colOff>
      <xdr:row>91</xdr:row>
      <xdr:rowOff>445680</xdr:rowOff>
    </xdr:to>
    <xdr:sp>
      <xdr:nvSpPr>
        <xdr:cNvPr id="1" name="Line 4"/>
        <xdr:cNvSpPr/>
      </xdr:nvSpPr>
      <xdr:spPr>
        <a:xfrm>
          <a:off x="139680" y="15153480"/>
          <a:ext cx="5430240" cy="636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</xdr:row>
      <xdr:rowOff>0</xdr:rowOff>
    </xdr:from>
    <xdr:to>
      <xdr:col>1</xdr:col>
      <xdr:colOff>5550120</xdr:colOff>
      <xdr:row>5</xdr:row>
      <xdr:rowOff>445680</xdr:rowOff>
    </xdr:to>
    <xdr:sp>
      <xdr:nvSpPr>
        <xdr:cNvPr id="19" name="Line 1"/>
        <xdr:cNvSpPr/>
      </xdr:nvSpPr>
      <xdr:spPr>
        <a:xfrm>
          <a:off x="139680" y="676440"/>
          <a:ext cx="5550120" cy="63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4</xdr:row>
      <xdr:rowOff>0</xdr:rowOff>
    </xdr:from>
    <xdr:to>
      <xdr:col>1</xdr:col>
      <xdr:colOff>5550120</xdr:colOff>
      <xdr:row>85</xdr:row>
      <xdr:rowOff>446040</xdr:rowOff>
    </xdr:to>
    <xdr:sp>
      <xdr:nvSpPr>
        <xdr:cNvPr id="20" name="Line 4"/>
        <xdr:cNvSpPr/>
      </xdr:nvSpPr>
      <xdr:spPr>
        <a:xfrm>
          <a:off x="139680" y="15264720"/>
          <a:ext cx="5550120" cy="636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</xdr:row>
      <xdr:rowOff>0</xdr:rowOff>
    </xdr:from>
    <xdr:to>
      <xdr:col>1</xdr:col>
      <xdr:colOff>5550120</xdr:colOff>
      <xdr:row>5</xdr:row>
      <xdr:rowOff>445680</xdr:rowOff>
    </xdr:to>
    <xdr:sp>
      <xdr:nvSpPr>
        <xdr:cNvPr id="21" name="Line 1"/>
        <xdr:cNvSpPr/>
      </xdr:nvSpPr>
      <xdr:spPr>
        <a:xfrm>
          <a:off x="139680" y="676440"/>
          <a:ext cx="5550120" cy="63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4</xdr:row>
      <xdr:rowOff>0</xdr:rowOff>
    </xdr:from>
    <xdr:to>
      <xdr:col>1</xdr:col>
      <xdr:colOff>5550120</xdr:colOff>
      <xdr:row>85</xdr:row>
      <xdr:rowOff>446040</xdr:rowOff>
    </xdr:to>
    <xdr:sp>
      <xdr:nvSpPr>
        <xdr:cNvPr id="22" name="Line 4"/>
        <xdr:cNvSpPr/>
      </xdr:nvSpPr>
      <xdr:spPr>
        <a:xfrm>
          <a:off x="139680" y="15264720"/>
          <a:ext cx="5550120" cy="636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1</xdr:row>
      <xdr:rowOff>9360</xdr:rowOff>
    </xdr:from>
    <xdr:to>
      <xdr:col>2</xdr:col>
      <xdr:colOff>949680</xdr:colOff>
      <xdr:row>30</xdr:row>
      <xdr:rowOff>9360</xdr:rowOff>
    </xdr:to>
    <xdr:sp>
      <xdr:nvSpPr>
        <xdr:cNvPr id="23" name="直線コネクタ 1"/>
        <xdr:cNvSpPr/>
      </xdr:nvSpPr>
      <xdr:spPr>
        <a:xfrm>
          <a:off x="9720" y="1925280"/>
          <a:ext cx="1428840" cy="6228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449280</xdr:colOff>
      <xdr:row>23</xdr:row>
      <xdr:rowOff>19440</xdr:rowOff>
    </xdr:from>
    <xdr:to>
      <xdr:col>27</xdr:col>
      <xdr:colOff>529560</xdr:colOff>
      <xdr:row>28</xdr:row>
      <xdr:rowOff>47520</xdr:rowOff>
    </xdr:to>
    <xdr:sp>
      <xdr:nvSpPr>
        <xdr:cNvPr id="24" name="左中かっこ 2"/>
        <xdr:cNvSpPr/>
      </xdr:nvSpPr>
      <xdr:spPr>
        <a:xfrm>
          <a:off x="6018840" y="2073600"/>
          <a:ext cx="80280" cy="374400"/>
        </a:xfrm>
        <a:custGeom>
          <a:avLst/>
          <a:gdLst>
            <a:gd name="textAreaLeft" fmla="*/ 51480 w 80280"/>
            <a:gd name="textAreaRight" fmla="*/ 80640 w 80280"/>
            <a:gd name="textAreaTop" fmla="*/ 720 h 374400"/>
            <a:gd name="textAreaBottom" fmla="*/ 373680 h 3744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74"/>
                <a:pt x="10800" y="147"/>
              </a:cubicBezTo>
              <a:lnTo>
                <a:pt x="10800" y="10653"/>
              </a:lnTo>
              <a:cubicBezTo>
                <a:pt x="10800" y="10727"/>
                <a:pt x="5400" y="10800"/>
                <a:pt x="0" y="10800"/>
              </a:cubicBezTo>
              <a:cubicBezTo>
                <a:pt x="5400" y="10800"/>
                <a:pt x="10800" y="10874"/>
                <a:pt x="10800" y="10947"/>
              </a:cubicBezTo>
              <a:lnTo>
                <a:pt x="10800" y="21453"/>
              </a:lnTo>
              <a:cubicBezTo>
                <a:pt x="10800" y="21527"/>
                <a:pt x="16200" y="21600"/>
                <a:pt x="21600" y="21600"/>
              </a:cubicBezTo>
            </a:path>
          </a:pathLst>
        </a:custGeom>
        <a:noFill/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4</xdr:row>
      <xdr:rowOff>9720</xdr:rowOff>
    </xdr:from>
    <xdr:to>
      <xdr:col>2</xdr:col>
      <xdr:colOff>949680</xdr:colOff>
      <xdr:row>13</xdr:row>
      <xdr:rowOff>9360</xdr:rowOff>
    </xdr:to>
    <xdr:sp>
      <xdr:nvSpPr>
        <xdr:cNvPr id="25" name="直線コネクタ 3"/>
        <xdr:cNvSpPr/>
      </xdr:nvSpPr>
      <xdr:spPr>
        <a:xfrm>
          <a:off x="9720" y="608400"/>
          <a:ext cx="1428840" cy="6228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</xdr:row>
      <xdr:rowOff>0</xdr:rowOff>
    </xdr:from>
    <xdr:to>
      <xdr:col>2</xdr:col>
      <xdr:colOff>360</xdr:colOff>
      <xdr:row>5</xdr:row>
      <xdr:rowOff>445680</xdr:rowOff>
    </xdr:to>
    <xdr:sp>
      <xdr:nvSpPr>
        <xdr:cNvPr id="2" name="Line 1"/>
        <xdr:cNvSpPr/>
      </xdr:nvSpPr>
      <xdr:spPr>
        <a:xfrm>
          <a:off x="139680" y="676440"/>
          <a:ext cx="5430240" cy="63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0</xdr:row>
      <xdr:rowOff>0</xdr:rowOff>
    </xdr:from>
    <xdr:to>
      <xdr:col>2</xdr:col>
      <xdr:colOff>360</xdr:colOff>
      <xdr:row>91</xdr:row>
      <xdr:rowOff>445680</xdr:rowOff>
    </xdr:to>
    <xdr:sp>
      <xdr:nvSpPr>
        <xdr:cNvPr id="3" name="Line 4"/>
        <xdr:cNvSpPr/>
      </xdr:nvSpPr>
      <xdr:spPr>
        <a:xfrm>
          <a:off x="139680" y="15153480"/>
          <a:ext cx="5430240" cy="636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</xdr:row>
      <xdr:rowOff>0</xdr:rowOff>
    </xdr:from>
    <xdr:to>
      <xdr:col>2</xdr:col>
      <xdr:colOff>360</xdr:colOff>
      <xdr:row>5</xdr:row>
      <xdr:rowOff>445680</xdr:rowOff>
    </xdr:to>
    <xdr:sp>
      <xdr:nvSpPr>
        <xdr:cNvPr id="4" name="Line 1"/>
        <xdr:cNvSpPr/>
      </xdr:nvSpPr>
      <xdr:spPr>
        <a:xfrm>
          <a:off x="139680" y="676440"/>
          <a:ext cx="5430240" cy="63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0</xdr:row>
      <xdr:rowOff>0</xdr:rowOff>
    </xdr:from>
    <xdr:to>
      <xdr:col>2</xdr:col>
      <xdr:colOff>360</xdr:colOff>
      <xdr:row>91</xdr:row>
      <xdr:rowOff>445680</xdr:rowOff>
    </xdr:to>
    <xdr:sp>
      <xdr:nvSpPr>
        <xdr:cNvPr id="5" name="Line 4"/>
        <xdr:cNvSpPr/>
      </xdr:nvSpPr>
      <xdr:spPr>
        <a:xfrm>
          <a:off x="139680" y="15153480"/>
          <a:ext cx="5430240" cy="636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</xdr:row>
      <xdr:rowOff>0</xdr:rowOff>
    </xdr:from>
    <xdr:to>
      <xdr:col>2</xdr:col>
      <xdr:colOff>360</xdr:colOff>
      <xdr:row>5</xdr:row>
      <xdr:rowOff>445680</xdr:rowOff>
    </xdr:to>
    <xdr:sp>
      <xdr:nvSpPr>
        <xdr:cNvPr id="6" name="Line 1"/>
        <xdr:cNvSpPr/>
      </xdr:nvSpPr>
      <xdr:spPr>
        <a:xfrm>
          <a:off x="139680" y="676440"/>
          <a:ext cx="5430240" cy="63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0</xdr:row>
      <xdr:rowOff>0</xdr:rowOff>
    </xdr:from>
    <xdr:to>
      <xdr:col>2</xdr:col>
      <xdr:colOff>360</xdr:colOff>
      <xdr:row>91</xdr:row>
      <xdr:rowOff>445680</xdr:rowOff>
    </xdr:to>
    <xdr:sp>
      <xdr:nvSpPr>
        <xdr:cNvPr id="7" name="Line 4"/>
        <xdr:cNvSpPr/>
      </xdr:nvSpPr>
      <xdr:spPr>
        <a:xfrm>
          <a:off x="139680" y="15153480"/>
          <a:ext cx="5430240" cy="636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</xdr:row>
      <xdr:rowOff>0</xdr:rowOff>
    </xdr:from>
    <xdr:to>
      <xdr:col>2</xdr:col>
      <xdr:colOff>360</xdr:colOff>
      <xdr:row>5</xdr:row>
      <xdr:rowOff>445680</xdr:rowOff>
    </xdr:to>
    <xdr:sp>
      <xdr:nvSpPr>
        <xdr:cNvPr id="8" name="Line 1"/>
        <xdr:cNvSpPr/>
      </xdr:nvSpPr>
      <xdr:spPr>
        <a:xfrm>
          <a:off x="139680" y="676440"/>
          <a:ext cx="5430240" cy="63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0</xdr:row>
      <xdr:rowOff>0</xdr:rowOff>
    </xdr:from>
    <xdr:to>
      <xdr:col>2</xdr:col>
      <xdr:colOff>360</xdr:colOff>
      <xdr:row>91</xdr:row>
      <xdr:rowOff>445680</xdr:rowOff>
    </xdr:to>
    <xdr:sp>
      <xdr:nvSpPr>
        <xdr:cNvPr id="9" name="Line 4"/>
        <xdr:cNvSpPr/>
      </xdr:nvSpPr>
      <xdr:spPr>
        <a:xfrm>
          <a:off x="139680" y="15153480"/>
          <a:ext cx="5430240" cy="636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1</xdr:col>
      <xdr:colOff>6310080</xdr:colOff>
      <xdr:row>3</xdr:row>
      <xdr:rowOff>380880</xdr:rowOff>
    </xdr:to>
    <xdr:sp>
      <xdr:nvSpPr>
        <xdr:cNvPr id="10" name="Line 39"/>
        <xdr:cNvSpPr/>
      </xdr:nvSpPr>
      <xdr:spPr>
        <a:xfrm>
          <a:off x="69120" y="523800"/>
          <a:ext cx="631008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</xdr:row>
      <xdr:rowOff>0</xdr:rowOff>
    </xdr:from>
    <xdr:to>
      <xdr:col>1</xdr:col>
      <xdr:colOff>6310080</xdr:colOff>
      <xdr:row>48</xdr:row>
      <xdr:rowOff>381240</xdr:rowOff>
    </xdr:to>
    <xdr:sp>
      <xdr:nvSpPr>
        <xdr:cNvPr id="11" name="Line 39"/>
        <xdr:cNvSpPr/>
      </xdr:nvSpPr>
      <xdr:spPr>
        <a:xfrm>
          <a:off x="69120" y="9029880"/>
          <a:ext cx="631008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6310080</xdr:colOff>
      <xdr:row>93</xdr:row>
      <xdr:rowOff>380880</xdr:rowOff>
    </xdr:to>
    <xdr:sp>
      <xdr:nvSpPr>
        <xdr:cNvPr id="12" name="Line 39"/>
        <xdr:cNvSpPr/>
      </xdr:nvSpPr>
      <xdr:spPr>
        <a:xfrm>
          <a:off x="69120" y="17535600"/>
          <a:ext cx="631008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</xdr:row>
      <xdr:rowOff>0</xdr:rowOff>
    </xdr:from>
    <xdr:to>
      <xdr:col>1</xdr:col>
      <xdr:colOff>5550120</xdr:colOff>
      <xdr:row>5</xdr:row>
      <xdr:rowOff>445680</xdr:rowOff>
    </xdr:to>
    <xdr:sp>
      <xdr:nvSpPr>
        <xdr:cNvPr id="13" name="Line 1"/>
        <xdr:cNvSpPr/>
      </xdr:nvSpPr>
      <xdr:spPr>
        <a:xfrm>
          <a:off x="139680" y="676440"/>
          <a:ext cx="5550120" cy="63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4</xdr:row>
      <xdr:rowOff>0</xdr:rowOff>
    </xdr:from>
    <xdr:to>
      <xdr:col>1</xdr:col>
      <xdr:colOff>5550120</xdr:colOff>
      <xdr:row>85</xdr:row>
      <xdr:rowOff>446040</xdr:rowOff>
    </xdr:to>
    <xdr:sp>
      <xdr:nvSpPr>
        <xdr:cNvPr id="14" name="Line 4"/>
        <xdr:cNvSpPr/>
      </xdr:nvSpPr>
      <xdr:spPr>
        <a:xfrm>
          <a:off x="139680" y="15264720"/>
          <a:ext cx="5550120" cy="636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</xdr:row>
      <xdr:rowOff>0</xdr:rowOff>
    </xdr:from>
    <xdr:to>
      <xdr:col>1</xdr:col>
      <xdr:colOff>5550120</xdr:colOff>
      <xdr:row>5</xdr:row>
      <xdr:rowOff>445680</xdr:rowOff>
    </xdr:to>
    <xdr:sp>
      <xdr:nvSpPr>
        <xdr:cNvPr id="15" name="Line 1"/>
        <xdr:cNvSpPr/>
      </xdr:nvSpPr>
      <xdr:spPr>
        <a:xfrm>
          <a:off x="139680" y="676440"/>
          <a:ext cx="5550120" cy="63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4</xdr:row>
      <xdr:rowOff>0</xdr:rowOff>
    </xdr:from>
    <xdr:to>
      <xdr:col>1</xdr:col>
      <xdr:colOff>5550120</xdr:colOff>
      <xdr:row>85</xdr:row>
      <xdr:rowOff>446040</xdr:rowOff>
    </xdr:to>
    <xdr:sp>
      <xdr:nvSpPr>
        <xdr:cNvPr id="16" name="Line 4"/>
        <xdr:cNvSpPr/>
      </xdr:nvSpPr>
      <xdr:spPr>
        <a:xfrm>
          <a:off x="139680" y="15264720"/>
          <a:ext cx="5550120" cy="636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</xdr:row>
      <xdr:rowOff>0</xdr:rowOff>
    </xdr:from>
    <xdr:to>
      <xdr:col>1</xdr:col>
      <xdr:colOff>5550120</xdr:colOff>
      <xdr:row>5</xdr:row>
      <xdr:rowOff>445680</xdr:rowOff>
    </xdr:to>
    <xdr:sp>
      <xdr:nvSpPr>
        <xdr:cNvPr id="17" name="Line 1"/>
        <xdr:cNvSpPr/>
      </xdr:nvSpPr>
      <xdr:spPr>
        <a:xfrm>
          <a:off x="139680" y="676440"/>
          <a:ext cx="5550120" cy="63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4</xdr:row>
      <xdr:rowOff>0</xdr:rowOff>
    </xdr:from>
    <xdr:to>
      <xdr:col>1</xdr:col>
      <xdr:colOff>5550120</xdr:colOff>
      <xdr:row>85</xdr:row>
      <xdr:rowOff>446040</xdr:rowOff>
    </xdr:to>
    <xdr:sp>
      <xdr:nvSpPr>
        <xdr:cNvPr id="18" name="Line 4"/>
        <xdr:cNvSpPr/>
      </xdr:nvSpPr>
      <xdr:spPr>
        <a:xfrm>
          <a:off x="139680" y="15264720"/>
          <a:ext cx="5550120" cy="636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L1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1" width="67.87"/>
    <col collapsed="false" customWidth="true" hidden="false" outlineLevel="0" max="3" min="3" style="1" width="2.12"/>
    <col collapsed="false" customWidth="true" hidden="false" outlineLevel="0" max="4" min="4" style="2" width="12.75"/>
    <col collapsed="false" customWidth="true" hidden="false" outlineLevel="0" max="5" min="5" style="1" width="2.12"/>
    <col collapsed="false" customWidth="true" hidden="false" outlineLevel="0" max="6" min="6" style="3" width="8.62"/>
    <col collapsed="false" customWidth="true" hidden="false" outlineLevel="0" max="7" min="7" style="1" width="2.12"/>
    <col collapsed="false" customWidth="true" hidden="false" outlineLevel="0" max="8" min="8" style="2" width="12.62"/>
    <col collapsed="false" customWidth="true" hidden="false" outlineLevel="0" max="9" min="9" style="1" width="2.12"/>
    <col collapsed="false" customWidth="true" hidden="false" outlineLevel="0" max="10" min="10" style="2" width="12.75"/>
    <col collapsed="false" customWidth="true" hidden="false" outlineLevel="0" max="11" min="11" style="1" width="2.12"/>
    <col collapsed="false" customWidth="true" hidden="false" outlineLevel="0" max="12" min="12" style="3" width="8.62"/>
    <col collapsed="false" customWidth="true" hidden="false" outlineLevel="0" max="13" min="13" style="1" width="2.12"/>
    <col collapsed="false" customWidth="true" hidden="false" outlineLevel="0" max="14" min="14" style="2" width="12.62"/>
    <col collapsed="false" customWidth="true" hidden="false" outlineLevel="0" max="15" min="15" style="1" width="2.12"/>
    <col collapsed="false" customWidth="true" hidden="false" outlineLevel="0" max="16" min="16" style="2" width="12.75"/>
    <col collapsed="false" customWidth="true" hidden="false" outlineLevel="0" max="17" min="17" style="1" width="2.12"/>
    <col collapsed="false" customWidth="true" hidden="false" outlineLevel="0" max="18" min="18" style="3" width="8.62"/>
    <col collapsed="false" customWidth="true" hidden="false" outlineLevel="0" max="19" min="19" style="1" width="2.12"/>
    <col collapsed="false" customWidth="true" hidden="false" outlineLevel="0" max="20" min="20" style="2" width="12.62"/>
    <col collapsed="false" customWidth="true" hidden="false" outlineLevel="0" max="21" min="21" style="1" width="2.12"/>
    <col collapsed="false" customWidth="true" hidden="false" outlineLevel="0" max="22" min="22" style="2" width="12.75"/>
    <col collapsed="false" customWidth="true" hidden="false" outlineLevel="0" max="23" min="23" style="1" width="2.12"/>
    <col collapsed="false" customWidth="true" hidden="false" outlineLevel="0" max="24" min="24" style="3" width="8.62"/>
    <col collapsed="false" customWidth="true" hidden="false" outlineLevel="0" max="25" min="25" style="1" width="2.12"/>
    <col collapsed="false" customWidth="true" hidden="false" outlineLevel="0" max="26" min="26" style="2" width="12.62"/>
    <col collapsed="false" customWidth="true" hidden="false" outlineLevel="0" max="27" min="27" style="1" width="2.12"/>
    <col collapsed="false" customWidth="true" hidden="false" outlineLevel="0" max="28" min="28" style="2" width="12.75"/>
    <col collapsed="false" customWidth="true" hidden="false" outlineLevel="0" max="29" min="29" style="1" width="2.12"/>
    <col collapsed="false" customWidth="true" hidden="false" outlineLevel="0" max="30" min="30" style="3" width="8.62"/>
    <col collapsed="false" customWidth="true" hidden="false" outlineLevel="0" max="31" min="31" style="1" width="2.12"/>
    <col collapsed="false" customWidth="true" hidden="false" outlineLevel="0" max="32" min="32" style="2" width="12.62"/>
    <col collapsed="false" customWidth="true" hidden="false" outlineLevel="0" max="33" min="33" style="1" width="2.12"/>
    <col collapsed="false" customWidth="true" hidden="false" outlineLevel="0" max="34" min="34" style="1" width="12.75"/>
    <col collapsed="false" customWidth="true" hidden="false" outlineLevel="0" max="35" min="35" style="1" width="2.12"/>
    <col collapsed="false" customWidth="true" hidden="false" outlineLevel="0" max="36" min="36" style="1" width="8.62"/>
    <col collapsed="false" customWidth="true" hidden="false" outlineLevel="0" max="37" min="37" style="1" width="2.12"/>
    <col collapsed="false" customWidth="true" hidden="false" outlineLevel="0" max="38" min="38" style="1" width="12.62"/>
    <col collapsed="false" customWidth="false" hidden="false" outlineLevel="0" max="257" min="39" style="1" width="8.99"/>
  </cols>
  <sheetData>
    <row r="1" customFormat="false" ht="12.75" hidden="false" customHeight="false" outlineLevel="0" collapsed="false">
      <c r="B1" s="4"/>
    </row>
    <row r="2" customFormat="false" ht="12.75" hidden="false" customHeight="false" outlineLevel="0" collapsed="false">
      <c r="B2" s="4"/>
    </row>
    <row r="3" customFormat="false" ht="12.75" hidden="false" customHeight="false" outlineLevel="0" collapsed="false">
      <c r="F3" s="5"/>
      <c r="G3" s="4"/>
      <c r="H3" s="6"/>
      <c r="I3" s="4"/>
      <c r="J3" s="6"/>
      <c r="L3" s="5"/>
      <c r="M3" s="4"/>
      <c r="N3" s="6"/>
      <c r="O3" s="4"/>
      <c r="P3" s="6"/>
      <c r="R3" s="5"/>
      <c r="S3" s="4"/>
      <c r="T3" s="6"/>
      <c r="U3" s="4"/>
      <c r="V3" s="6"/>
      <c r="X3" s="5"/>
      <c r="Y3" s="4"/>
      <c r="Z3" s="6"/>
      <c r="AA3" s="4"/>
      <c r="AB3" s="6"/>
      <c r="AD3" s="5"/>
      <c r="AE3" s="4"/>
      <c r="AF3" s="6"/>
      <c r="AG3" s="4"/>
      <c r="AH3" s="4"/>
      <c r="AI3" s="4"/>
    </row>
    <row r="4" customFormat="false" ht="15" hidden="false" customHeight="true" outlineLevel="0" collapsed="false">
      <c r="B4" s="7" t="s">
        <v>0</v>
      </c>
      <c r="C4" s="8" t="s">
        <v>1</v>
      </c>
      <c r="D4" s="9"/>
      <c r="E4" s="9"/>
      <c r="F4" s="9"/>
      <c r="G4" s="9"/>
      <c r="H4" s="9"/>
      <c r="I4" s="9"/>
      <c r="J4" s="10" t="s">
        <v>2</v>
      </c>
      <c r="K4" s="9"/>
      <c r="L4" s="9"/>
      <c r="M4" s="9"/>
      <c r="N4" s="9"/>
      <c r="O4" s="9"/>
      <c r="P4" s="8"/>
      <c r="Q4" s="9"/>
      <c r="R4" s="9"/>
      <c r="S4" s="9"/>
      <c r="T4" s="9"/>
      <c r="U4" s="9"/>
      <c r="V4" s="8"/>
      <c r="W4" s="9"/>
      <c r="X4" s="9"/>
      <c r="Y4" s="9"/>
      <c r="Z4" s="9"/>
      <c r="AA4" s="9"/>
      <c r="AB4" s="8"/>
      <c r="AC4" s="9"/>
      <c r="AD4" s="9"/>
      <c r="AE4" s="9"/>
      <c r="AF4" s="9"/>
      <c r="AG4" s="9"/>
      <c r="AH4" s="8"/>
      <c r="AI4" s="9"/>
      <c r="AJ4" s="9"/>
      <c r="AK4" s="9"/>
      <c r="AL4" s="9"/>
    </row>
    <row r="5" customFormat="false" ht="15" hidden="false" customHeight="true" outlineLevel="0" collapsed="false">
      <c r="B5" s="11" t="s">
        <v>3</v>
      </c>
      <c r="C5" s="12" t="s">
        <v>4</v>
      </c>
      <c r="D5" s="12"/>
      <c r="E5" s="12"/>
      <c r="F5" s="12"/>
      <c r="G5" s="12"/>
      <c r="H5" s="12"/>
      <c r="I5" s="12" t="s">
        <v>5</v>
      </c>
      <c r="J5" s="12"/>
      <c r="K5" s="12"/>
      <c r="L5" s="12"/>
      <c r="M5" s="12"/>
      <c r="N5" s="12"/>
      <c r="O5" s="12" t="s">
        <v>6</v>
      </c>
      <c r="P5" s="12"/>
      <c r="Q5" s="12"/>
      <c r="R5" s="12"/>
      <c r="S5" s="12"/>
      <c r="T5" s="12"/>
      <c r="U5" s="12" t="s">
        <v>7</v>
      </c>
      <c r="V5" s="12"/>
      <c r="W5" s="12"/>
      <c r="X5" s="12"/>
      <c r="Y5" s="12"/>
      <c r="Z5" s="12"/>
      <c r="AA5" s="12" t="s">
        <v>8</v>
      </c>
      <c r="AB5" s="12"/>
      <c r="AC5" s="12"/>
      <c r="AD5" s="12"/>
      <c r="AE5" s="12"/>
      <c r="AF5" s="12"/>
    </row>
    <row r="6" customFormat="false" ht="35.1" hidden="false" customHeight="true" outlineLevel="0" collapsed="false">
      <c r="B6" s="13" t="s">
        <v>9</v>
      </c>
      <c r="C6" s="13"/>
      <c r="D6" s="14" t="s">
        <v>10</v>
      </c>
      <c r="E6" s="15" t="s">
        <v>11</v>
      </c>
      <c r="F6" s="15"/>
      <c r="G6" s="13"/>
      <c r="H6" s="16" t="s">
        <v>12</v>
      </c>
      <c r="I6" s="13"/>
      <c r="J6" s="14" t="s">
        <v>10</v>
      </c>
      <c r="K6" s="15" t="s">
        <v>11</v>
      </c>
      <c r="L6" s="15"/>
      <c r="M6" s="13"/>
      <c r="N6" s="16" t="s">
        <v>12</v>
      </c>
      <c r="O6" s="13"/>
      <c r="P6" s="14" t="s">
        <v>10</v>
      </c>
      <c r="Q6" s="15" t="s">
        <v>11</v>
      </c>
      <c r="R6" s="15"/>
      <c r="S6" s="13"/>
      <c r="T6" s="16" t="s">
        <v>12</v>
      </c>
      <c r="U6" s="13"/>
      <c r="V6" s="14" t="s">
        <v>10</v>
      </c>
      <c r="W6" s="15" t="s">
        <v>11</v>
      </c>
      <c r="X6" s="15"/>
      <c r="Y6" s="13"/>
      <c r="Z6" s="16" t="s">
        <v>12</v>
      </c>
      <c r="AA6" s="13"/>
      <c r="AB6" s="14" t="s">
        <v>10</v>
      </c>
      <c r="AC6" s="15" t="s">
        <v>11</v>
      </c>
      <c r="AD6" s="15"/>
      <c r="AE6" s="13"/>
      <c r="AF6" s="16" t="s">
        <v>12</v>
      </c>
    </row>
    <row r="7" customFormat="false" ht="12.95" hidden="false" customHeight="true" outlineLevel="0" collapsed="false">
      <c r="B7" s="17" t="s">
        <v>13</v>
      </c>
      <c r="C7" s="18"/>
      <c r="D7" s="19"/>
      <c r="E7" s="20"/>
      <c r="F7" s="21"/>
      <c r="G7" s="20"/>
      <c r="H7" s="19"/>
      <c r="I7" s="18"/>
      <c r="J7" s="19"/>
      <c r="K7" s="20"/>
      <c r="L7" s="21"/>
      <c r="M7" s="20"/>
      <c r="N7" s="19"/>
      <c r="O7" s="18"/>
      <c r="P7" s="19"/>
      <c r="Q7" s="20"/>
      <c r="R7" s="21"/>
      <c r="S7" s="20"/>
      <c r="T7" s="19"/>
      <c r="U7" s="18"/>
      <c r="V7" s="19"/>
      <c r="W7" s="20"/>
      <c r="X7" s="21"/>
      <c r="Y7" s="20"/>
      <c r="Z7" s="19"/>
      <c r="AA7" s="18"/>
      <c r="AB7" s="19"/>
      <c r="AC7" s="20"/>
      <c r="AD7" s="21"/>
      <c r="AE7" s="20"/>
      <c r="AF7" s="19"/>
    </row>
    <row r="8" s="22" customFormat="true" ht="12.95" hidden="false" customHeight="true" outlineLevel="0" collapsed="false">
      <c r="B8" s="23" t="s">
        <v>14</v>
      </c>
      <c r="C8" s="24"/>
      <c r="D8" s="25" t="n">
        <v>129739024</v>
      </c>
      <c r="E8" s="26"/>
      <c r="F8" s="27" t="n">
        <v>67.1</v>
      </c>
      <c r="G8" s="26"/>
      <c r="H8" s="25" t="n">
        <v>3401994</v>
      </c>
      <c r="I8" s="24"/>
      <c r="J8" s="25" t="n">
        <v>171272582</v>
      </c>
      <c r="K8" s="26"/>
      <c r="L8" s="27" t="n">
        <v>68.1</v>
      </c>
      <c r="M8" s="26"/>
      <c r="N8" s="25" t="n">
        <v>13024018</v>
      </c>
      <c r="O8" s="24"/>
      <c r="P8" s="25" t="n">
        <v>130587536</v>
      </c>
      <c r="Q8" s="26"/>
      <c r="R8" s="27" t="n">
        <v>65</v>
      </c>
      <c r="S8" s="26"/>
      <c r="T8" s="25" t="n">
        <v>10614212</v>
      </c>
      <c r="U8" s="24"/>
      <c r="V8" s="25" t="n">
        <v>29874753</v>
      </c>
      <c r="W8" s="26"/>
      <c r="X8" s="27" t="n">
        <v>77.7</v>
      </c>
      <c r="Y8" s="26"/>
      <c r="Z8" s="25" t="n">
        <v>1435503</v>
      </c>
      <c r="AA8" s="24"/>
      <c r="AB8" s="25" t="n">
        <v>15046963</v>
      </c>
      <c r="AC8" s="26"/>
      <c r="AD8" s="27" t="n">
        <v>85.1</v>
      </c>
      <c r="AE8" s="26"/>
      <c r="AF8" s="25" t="n">
        <v>871268</v>
      </c>
    </row>
    <row r="9" s="22" customFormat="true" ht="12.95" hidden="false" customHeight="true" outlineLevel="0" collapsed="false">
      <c r="B9" s="23" t="s">
        <v>15</v>
      </c>
      <c r="C9" s="24"/>
      <c r="D9" s="25" t="n">
        <v>13684178</v>
      </c>
      <c r="E9" s="26"/>
      <c r="F9" s="27" t="n">
        <v>7.1</v>
      </c>
      <c r="G9" s="26"/>
      <c r="H9" s="25" t="n">
        <v>977829</v>
      </c>
      <c r="I9" s="24"/>
      <c r="J9" s="25" t="n">
        <v>6012604</v>
      </c>
      <c r="K9" s="26"/>
      <c r="L9" s="27" t="n">
        <v>2.4</v>
      </c>
      <c r="M9" s="26"/>
      <c r="N9" s="25" t="n">
        <v>710644</v>
      </c>
      <c r="O9" s="24"/>
      <c r="P9" s="25" t="n">
        <v>10469033</v>
      </c>
      <c r="Q9" s="26"/>
      <c r="R9" s="27" t="n">
        <v>5.2</v>
      </c>
      <c r="S9" s="26" t="s">
        <v>16</v>
      </c>
      <c r="T9" s="25" t="n">
        <v>-111228</v>
      </c>
      <c r="U9" s="24"/>
      <c r="V9" s="25" t="n">
        <v>650530</v>
      </c>
      <c r="W9" s="26"/>
      <c r="X9" s="27" t="n">
        <v>1.7</v>
      </c>
      <c r="Y9" s="26" t="s">
        <v>16</v>
      </c>
      <c r="Z9" s="25" t="n">
        <v>-286070</v>
      </c>
      <c r="AA9" s="24"/>
      <c r="AB9" s="25" t="n">
        <v>175540</v>
      </c>
      <c r="AC9" s="26"/>
      <c r="AD9" s="27" t="n">
        <v>1</v>
      </c>
      <c r="AE9" s="26" t="s">
        <v>16</v>
      </c>
      <c r="AF9" s="25" t="n">
        <v>-61460</v>
      </c>
    </row>
    <row r="10" s="22" customFormat="true" ht="12.95" hidden="false" customHeight="true" outlineLevel="0" collapsed="false">
      <c r="B10" s="23" t="s">
        <v>17</v>
      </c>
      <c r="C10" s="24"/>
      <c r="D10" s="28" t="s">
        <v>18</v>
      </c>
      <c r="E10" s="26"/>
      <c r="F10" s="27"/>
      <c r="G10" s="26"/>
      <c r="H10" s="28" t="s">
        <v>18</v>
      </c>
      <c r="I10" s="24"/>
      <c r="J10" s="28" t="s">
        <v>18</v>
      </c>
      <c r="K10" s="26"/>
      <c r="L10" s="27"/>
      <c r="M10" s="26"/>
      <c r="N10" s="28" t="s">
        <v>18</v>
      </c>
      <c r="O10" s="24"/>
      <c r="P10" s="28" t="s">
        <v>18</v>
      </c>
      <c r="Q10" s="26"/>
      <c r="R10" s="27"/>
      <c r="S10" s="26"/>
      <c r="T10" s="28" t="s">
        <v>18</v>
      </c>
      <c r="U10" s="24"/>
      <c r="V10" s="28" t="s">
        <v>18</v>
      </c>
      <c r="W10" s="26"/>
      <c r="X10" s="27"/>
      <c r="Y10" s="26"/>
      <c r="Z10" s="28" t="s">
        <v>18</v>
      </c>
      <c r="AA10" s="24"/>
      <c r="AB10" s="28" t="s">
        <v>18</v>
      </c>
      <c r="AC10" s="26"/>
      <c r="AD10" s="27"/>
      <c r="AE10" s="26"/>
      <c r="AF10" s="28" t="s">
        <v>18</v>
      </c>
    </row>
    <row r="11" s="22" customFormat="true" ht="12.95" hidden="false" customHeight="true" outlineLevel="0" collapsed="false">
      <c r="B11" s="23" t="s">
        <v>19</v>
      </c>
      <c r="C11" s="24"/>
      <c r="D11" s="25" t="n">
        <v>1153898</v>
      </c>
      <c r="E11" s="26"/>
      <c r="F11" s="27" t="n">
        <v>0.6</v>
      </c>
      <c r="G11" s="26" t="s">
        <v>16</v>
      </c>
      <c r="H11" s="25" t="n">
        <v>-59678</v>
      </c>
      <c r="I11" s="24"/>
      <c r="J11" s="25" t="n">
        <v>1815674</v>
      </c>
      <c r="K11" s="26"/>
      <c r="L11" s="27" t="n">
        <v>0.7</v>
      </c>
      <c r="M11" s="26"/>
      <c r="N11" s="25" t="n">
        <v>608865</v>
      </c>
      <c r="O11" s="24"/>
      <c r="P11" s="25" t="n">
        <v>683438</v>
      </c>
      <c r="Q11" s="26"/>
      <c r="R11" s="27" t="n">
        <v>0.3</v>
      </c>
      <c r="S11" s="26" t="s">
        <v>16</v>
      </c>
      <c r="T11" s="25" t="n">
        <v>-2385288</v>
      </c>
      <c r="U11" s="24"/>
      <c r="V11" s="25" t="n">
        <v>943665</v>
      </c>
      <c r="W11" s="26"/>
      <c r="X11" s="27" t="n">
        <v>2.5</v>
      </c>
      <c r="Y11" s="26"/>
      <c r="Z11" s="25" t="n">
        <v>871860</v>
      </c>
      <c r="AA11" s="24"/>
      <c r="AB11" s="25" t="n">
        <v>237700</v>
      </c>
      <c r="AC11" s="26"/>
      <c r="AD11" s="27" t="n">
        <v>1.3</v>
      </c>
      <c r="AE11" s="26"/>
      <c r="AF11" s="25" t="n">
        <v>237700</v>
      </c>
    </row>
    <row r="12" s="22" customFormat="true" ht="12.95" hidden="false" customHeight="true" outlineLevel="0" collapsed="false">
      <c r="B12" s="23" t="s">
        <v>20</v>
      </c>
      <c r="C12" s="24"/>
      <c r="D12" s="25" t="n">
        <v>7644857</v>
      </c>
      <c r="E12" s="26"/>
      <c r="F12" s="27" t="n">
        <v>4</v>
      </c>
      <c r="G12" s="26"/>
      <c r="H12" s="25" t="n">
        <v>175242</v>
      </c>
      <c r="I12" s="24"/>
      <c r="J12" s="25" t="n">
        <v>9353737</v>
      </c>
      <c r="K12" s="26"/>
      <c r="L12" s="27" t="n">
        <v>3.7</v>
      </c>
      <c r="M12" s="26" t="s">
        <v>16</v>
      </c>
      <c r="N12" s="25" t="n">
        <v>-4494237</v>
      </c>
      <c r="O12" s="24"/>
      <c r="P12" s="25" t="n">
        <v>7078409</v>
      </c>
      <c r="Q12" s="26"/>
      <c r="R12" s="27" t="n">
        <v>3.5</v>
      </c>
      <c r="S12" s="26" t="s">
        <v>16</v>
      </c>
      <c r="T12" s="25" t="n">
        <v>-1650113</v>
      </c>
      <c r="U12" s="24"/>
      <c r="V12" s="25" t="n">
        <v>5000</v>
      </c>
      <c r="W12" s="26"/>
      <c r="X12" s="27" t="n">
        <v>0</v>
      </c>
      <c r="Y12" s="26"/>
      <c r="Z12" s="25" t="n">
        <v>5000</v>
      </c>
      <c r="AA12" s="24"/>
      <c r="AB12" s="28" t="s">
        <v>18</v>
      </c>
      <c r="AC12" s="26"/>
      <c r="AD12" s="27"/>
      <c r="AE12" s="26"/>
      <c r="AF12" s="28" t="s">
        <v>18</v>
      </c>
    </row>
    <row r="13" s="22" customFormat="true" ht="12.95" hidden="false" customHeight="true" outlineLevel="0" collapsed="false">
      <c r="B13" s="23" t="s">
        <v>21</v>
      </c>
      <c r="C13" s="24"/>
      <c r="D13" s="25" t="n">
        <v>292521</v>
      </c>
      <c r="E13" s="26"/>
      <c r="F13" s="27" t="n">
        <v>0.2</v>
      </c>
      <c r="G13" s="26"/>
      <c r="H13" s="25" t="n">
        <v>15652</v>
      </c>
      <c r="I13" s="24"/>
      <c r="J13" s="28" t="s">
        <v>18</v>
      </c>
      <c r="K13" s="26"/>
      <c r="L13" s="27"/>
      <c r="M13" s="26" t="s">
        <v>16</v>
      </c>
      <c r="N13" s="25" t="n">
        <v>-19429</v>
      </c>
      <c r="O13" s="24"/>
      <c r="P13" s="25" t="n">
        <v>852074</v>
      </c>
      <c r="Q13" s="26"/>
      <c r="R13" s="27" t="n">
        <v>0.4</v>
      </c>
      <c r="S13" s="26"/>
      <c r="T13" s="25" t="n">
        <v>280979</v>
      </c>
      <c r="U13" s="24"/>
      <c r="V13" s="25" t="n">
        <v>371976</v>
      </c>
      <c r="W13" s="26"/>
      <c r="X13" s="27" t="n">
        <v>1</v>
      </c>
      <c r="Y13" s="26" t="s">
        <v>16</v>
      </c>
      <c r="Z13" s="25" t="n">
        <v>-63924</v>
      </c>
      <c r="AA13" s="24"/>
      <c r="AB13" s="25" t="n">
        <v>141487</v>
      </c>
      <c r="AC13" s="26"/>
      <c r="AD13" s="27" t="n">
        <v>0.8</v>
      </c>
      <c r="AE13" s="26"/>
      <c r="AF13" s="25" t="n">
        <v>44955</v>
      </c>
    </row>
    <row r="14" s="22" customFormat="true" ht="12.95" hidden="false" customHeight="true" outlineLevel="0" collapsed="false">
      <c r="B14" s="23" t="s">
        <v>22</v>
      </c>
      <c r="C14" s="24"/>
      <c r="D14" s="28" t="s">
        <v>18</v>
      </c>
      <c r="E14" s="26"/>
      <c r="F14" s="27"/>
      <c r="G14" s="26"/>
      <c r="H14" s="28" t="s">
        <v>18</v>
      </c>
      <c r="I14" s="24"/>
      <c r="J14" s="28" t="s">
        <v>18</v>
      </c>
      <c r="K14" s="26"/>
      <c r="L14" s="27"/>
      <c r="M14" s="26"/>
      <c r="N14" s="28" t="s">
        <v>18</v>
      </c>
      <c r="O14" s="24"/>
      <c r="P14" s="28" t="s">
        <v>18</v>
      </c>
      <c r="Q14" s="26"/>
      <c r="R14" s="27"/>
      <c r="S14" s="26"/>
      <c r="T14" s="28" t="s">
        <v>18</v>
      </c>
      <c r="U14" s="24"/>
      <c r="V14" s="28" t="s">
        <v>18</v>
      </c>
      <c r="W14" s="26"/>
      <c r="X14" s="27"/>
      <c r="Y14" s="26"/>
      <c r="Z14" s="28" t="s">
        <v>18</v>
      </c>
      <c r="AA14" s="24"/>
      <c r="AB14" s="28" t="s">
        <v>18</v>
      </c>
      <c r="AC14" s="26"/>
      <c r="AD14" s="27"/>
      <c r="AE14" s="26"/>
      <c r="AF14" s="28" t="s">
        <v>18</v>
      </c>
    </row>
    <row r="15" s="22" customFormat="true" ht="12.95" hidden="false" customHeight="true" outlineLevel="0" collapsed="false">
      <c r="B15" s="23" t="s">
        <v>23</v>
      </c>
      <c r="C15" s="24"/>
      <c r="D15" s="25" t="n">
        <v>921282</v>
      </c>
      <c r="E15" s="26"/>
      <c r="F15" s="27" t="n">
        <v>0.5</v>
      </c>
      <c r="G15" s="26"/>
      <c r="H15" s="25" t="n">
        <v>510193</v>
      </c>
      <c r="I15" s="24"/>
      <c r="J15" s="25" t="n">
        <v>1119229</v>
      </c>
      <c r="K15" s="26"/>
      <c r="L15" s="27" t="n">
        <v>0.4</v>
      </c>
      <c r="M15" s="26" t="s">
        <v>16</v>
      </c>
      <c r="N15" s="25" t="n">
        <v>-405210</v>
      </c>
      <c r="O15" s="24"/>
      <c r="P15" s="25" t="n">
        <v>1177708</v>
      </c>
      <c r="Q15" s="26"/>
      <c r="R15" s="27" t="n">
        <v>0.6</v>
      </c>
      <c r="S15" s="26"/>
      <c r="T15" s="25" t="n">
        <v>535261</v>
      </c>
      <c r="U15" s="24"/>
      <c r="V15" s="28" t="s">
        <v>18</v>
      </c>
      <c r="W15" s="26"/>
      <c r="X15" s="27"/>
      <c r="Y15" s="26"/>
      <c r="Z15" s="28" t="s">
        <v>18</v>
      </c>
      <c r="AA15" s="24"/>
      <c r="AB15" s="28" t="s">
        <v>18</v>
      </c>
      <c r="AC15" s="26"/>
      <c r="AD15" s="27"/>
      <c r="AE15" s="26"/>
      <c r="AF15" s="28" t="s">
        <v>18</v>
      </c>
    </row>
    <row r="16" s="22" customFormat="true" ht="12.95" hidden="false" customHeight="true" outlineLevel="0" collapsed="false">
      <c r="B16" s="23" t="s">
        <v>24</v>
      </c>
      <c r="C16" s="24"/>
      <c r="D16" s="25" t="n">
        <v>3490398</v>
      </c>
      <c r="E16" s="26"/>
      <c r="F16" s="27" t="n">
        <v>1.8</v>
      </c>
      <c r="G16" s="26" t="s">
        <v>16</v>
      </c>
      <c r="H16" s="25" t="n">
        <v>-305025</v>
      </c>
      <c r="I16" s="24"/>
      <c r="J16" s="25" t="n">
        <v>2512431</v>
      </c>
      <c r="K16" s="26"/>
      <c r="L16" s="27" t="n">
        <v>1</v>
      </c>
      <c r="M16" s="26" t="s">
        <v>16</v>
      </c>
      <c r="N16" s="25" t="n">
        <v>-436533</v>
      </c>
      <c r="O16" s="24"/>
      <c r="P16" s="25" t="n">
        <v>2782175</v>
      </c>
      <c r="Q16" s="26"/>
      <c r="R16" s="27" t="n">
        <v>1.4</v>
      </c>
      <c r="S16" s="26" t="s">
        <v>16</v>
      </c>
      <c r="T16" s="25" t="n">
        <v>-177438</v>
      </c>
      <c r="U16" s="24"/>
      <c r="V16" s="25" t="n">
        <v>69354</v>
      </c>
      <c r="W16" s="26"/>
      <c r="X16" s="27" t="n">
        <v>0.2</v>
      </c>
      <c r="Y16" s="26" t="s">
        <v>16</v>
      </c>
      <c r="Z16" s="25" t="n">
        <v>-18977</v>
      </c>
      <c r="AA16" s="24"/>
      <c r="AB16" s="28" t="s">
        <v>18</v>
      </c>
      <c r="AC16" s="26"/>
      <c r="AD16" s="27"/>
      <c r="AE16" s="26"/>
      <c r="AF16" s="28" t="s">
        <v>18</v>
      </c>
    </row>
    <row r="17" s="22" customFormat="true" ht="12.95" hidden="false" customHeight="true" outlineLevel="0" collapsed="false">
      <c r="B17" s="23" t="s">
        <v>25</v>
      </c>
      <c r="C17" s="24"/>
      <c r="D17" s="25" t="n">
        <v>14269015</v>
      </c>
      <c r="E17" s="26"/>
      <c r="F17" s="27" t="n">
        <v>7.4</v>
      </c>
      <c r="G17" s="26"/>
      <c r="H17" s="25" t="n">
        <v>2874091</v>
      </c>
      <c r="I17" s="24"/>
      <c r="J17" s="25" t="n">
        <v>34282925</v>
      </c>
      <c r="K17" s="26"/>
      <c r="L17" s="27" t="n">
        <v>13.6</v>
      </c>
      <c r="M17" s="26"/>
      <c r="N17" s="25" t="n">
        <v>5330328</v>
      </c>
      <c r="O17" s="24"/>
      <c r="P17" s="25" t="n">
        <v>22912843</v>
      </c>
      <c r="Q17" s="26"/>
      <c r="R17" s="27" t="n">
        <v>11.4</v>
      </c>
      <c r="S17" s="26"/>
      <c r="T17" s="25" t="n">
        <v>1351666</v>
      </c>
      <c r="U17" s="24"/>
      <c r="V17" s="25" t="n">
        <v>2999066</v>
      </c>
      <c r="W17" s="26"/>
      <c r="X17" s="27" t="n">
        <v>7.8</v>
      </c>
      <c r="Y17" s="26"/>
      <c r="Z17" s="25" t="n">
        <v>2534434</v>
      </c>
      <c r="AA17" s="24"/>
      <c r="AB17" s="25" t="n">
        <v>1546500</v>
      </c>
      <c r="AC17" s="26"/>
      <c r="AD17" s="27" t="n">
        <v>8.7</v>
      </c>
      <c r="AE17" s="26"/>
      <c r="AF17" s="25" t="n">
        <v>1353100</v>
      </c>
    </row>
    <row r="18" s="22" customFormat="true" ht="12.95" hidden="false" customHeight="true" outlineLevel="0" collapsed="false">
      <c r="B18" s="23" t="s">
        <v>26</v>
      </c>
      <c r="C18" s="24"/>
      <c r="D18" s="25" t="n">
        <v>550761</v>
      </c>
      <c r="E18" s="26"/>
      <c r="F18" s="27" t="n">
        <v>0.3</v>
      </c>
      <c r="G18" s="26" t="s">
        <v>16</v>
      </c>
      <c r="H18" s="25" t="n">
        <v>-165633</v>
      </c>
      <c r="I18" s="24"/>
      <c r="J18" s="25" t="n">
        <v>2398133</v>
      </c>
      <c r="K18" s="26"/>
      <c r="L18" s="27" t="n">
        <v>1</v>
      </c>
      <c r="M18" s="26" t="s">
        <v>16</v>
      </c>
      <c r="N18" s="25" t="n">
        <v>-661261</v>
      </c>
      <c r="O18" s="24"/>
      <c r="P18" s="25" t="n">
        <v>1080614</v>
      </c>
      <c r="Q18" s="26"/>
      <c r="R18" s="27" t="n">
        <v>0.5</v>
      </c>
      <c r="S18" s="26" t="s">
        <v>16</v>
      </c>
      <c r="T18" s="25" t="n">
        <v>-439163</v>
      </c>
      <c r="U18" s="24"/>
      <c r="V18" s="25" t="n">
        <v>12494</v>
      </c>
      <c r="W18" s="26"/>
      <c r="X18" s="27" t="n">
        <v>0</v>
      </c>
      <c r="Y18" s="26"/>
      <c r="Z18" s="25" t="n">
        <v>1911</v>
      </c>
      <c r="AA18" s="24"/>
      <c r="AB18" s="25" t="n">
        <v>307</v>
      </c>
      <c r="AC18" s="26"/>
      <c r="AD18" s="27" t="n">
        <v>0</v>
      </c>
      <c r="AE18" s="26"/>
      <c r="AF18" s="25" t="n">
        <v>137</v>
      </c>
    </row>
    <row r="19" s="22" customFormat="true" ht="12.95" hidden="false" customHeight="true" outlineLevel="0" collapsed="false">
      <c r="B19" s="23" t="s">
        <v>27</v>
      </c>
      <c r="C19" s="24"/>
      <c r="D19" s="28" t="s">
        <v>18</v>
      </c>
      <c r="E19" s="26"/>
      <c r="F19" s="27"/>
      <c r="G19" s="26"/>
      <c r="H19" s="28" t="s">
        <v>18</v>
      </c>
      <c r="I19" s="24"/>
      <c r="J19" s="28" t="s">
        <v>18</v>
      </c>
      <c r="K19" s="26"/>
      <c r="L19" s="27"/>
      <c r="M19" s="26"/>
      <c r="N19" s="28" t="s">
        <v>18</v>
      </c>
      <c r="O19" s="24"/>
      <c r="P19" s="28" t="s">
        <v>18</v>
      </c>
      <c r="Q19" s="26"/>
      <c r="R19" s="27"/>
      <c r="S19" s="26"/>
      <c r="T19" s="28" t="s">
        <v>18</v>
      </c>
      <c r="U19" s="24"/>
      <c r="V19" s="28" t="s">
        <v>18</v>
      </c>
      <c r="W19" s="26"/>
      <c r="X19" s="27"/>
      <c r="Y19" s="26"/>
      <c r="Z19" s="28" t="s">
        <v>18</v>
      </c>
      <c r="AA19" s="24"/>
      <c r="AB19" s="28" t="s">
        <v>18</v>
      </c>
      <c r="AC19" s="26"/>
      <c r="AD19" s="27"/>
      <c r="AE19" s="26"/>
      <c r="AF19" s="28" t="s">
        <v>18</v>
      </c>
    </row>
    <row r="20" s="22" customFormat="true" ht="12.95" hidden="false" customHeight="true" outlineLevel="0" collapsed="false">
      <c r="B20" s="23" t="s">
        <v>28</v>
      </c>
      <c r="C20" s="24"/>
      <c r="D20" s="25" t="n">
        <v>1002105</v>
      </c>
      <c r="E20" s="26"/>
      <c r="F20" s="27" t="n">
        <v>0.5</v>
      </c>
      <c r="G20" s="26" t="s">
        <v>16</v>
      </c>
      <c r="H20" s="25" t="n">
        <v>-98565</v>
      </c>
      <c r="I20" s="24"/>
      <c r="J20" s="25" t="n">
        <v>1775988</v>
      </c>
      <c r="K20" s="26"/>
      <c r="L20" s="27" t="n">
        <v>0.7</v>
      </c>
      <c r="M20" s="26" t="s">
        <v>16</v>
      </c>
      <c r="N20" s="25" t="n">
        <v>-78370</v>
      </c>
      <c r="O20" s="24"/>
      <c r="P20" s="25" t="n">
        <v>1436660</v>
      </c>
      <c r="Q20" s="26"/>
      <c r="R20" s="27" t="n">
        <v>0.7</v>
      </c>
      <c r="S20" s="26" t="s">
        <v>16</v>
      </c>
      <c r="T20" s="25" t="n">
        <v>-457709</v>
      </c>
      <c r="U20" s="24"/>
      <c r="V20" s="25" t="n">
        <v>96000</v>
      </c>
      <c r="W20" s="26"/>
      <c r="X20" s="27" t="n">
        <v>0.2</v>
      </c>
      <c r="Y20" s="26" t="s">
        <v>16</v>
      </c>
      <c r="Z20" s="25" t="n">
        <v>-40000</v>
      </c>
      <c r="AA20" s="24"/>
      <c r="AB20" s="28" t="s">
        <v>18</v>
      </c>
      <c r="AC20" s="26"/>
      <c r="AD20" s="27"/>
      <c r="AE20" s="26"/>
      <c r="AF20" s="28" t="s">
        <v>18</v>
      </c>
    </row>
    <row r="21" s="22" customFormat="true" ht="12.95" hidden="false" customHeight="true" outlineLevel="0" collapsed="false">
      <c r="B21" s="23" t="s">
        <v>29</v>
      </c>
      <c r="C21" s="24"/>
      <c r="D21" s="28" t="s">
        <v>18</v>
      </c>
      <c r="E21" s="26"/>
      <c r="F21" s="27"/>
      <c r="G21" s="26"/>
      <c r="H21" s="28" t="s">
        <v>18</v>
      </c>
      <c r="I21" s="24"/>
      <c r="J21" s="28" t="s">
        <v>18</v>
      </c>
      <c r="K21" s="26"/>
      <c r="L21" s="27"/>
      <c r="M21" s="26"/>
      <c r="N21" s="28" t="s">
        <v>18</v>
      </c>
      <c r="O21" s="24"/>
      <c r="P21" s="28" t="s">
        <v>18</v>
      </c>
      <c r="Q21" s="26"/>
      <c r="R21" s="27"/>
      <c r="S21" s="26"/>
      <c r="T21" s="28" t="s">
        <v>18</v>
      </c>
      <c r="U21" s="24"/>
      <c r="V21" s="28" t="s">
        <v>18</v>
      </c>
      <c r="W21" s="26"/>
      <c r="X21" s="27"/>
      <c r="Y21" s="26"/>
      <c r="Z21" s="28" t="s">
        <v>18</v>
      </c>
      <c r="AA21" s="24"/>
      <c r="AB21" s="28" t="s">
        <v>18</v>
      </c>
      <c r="AC21" s="26"/>
      <c r="AD21" s="27"/>
      <c r="AE21" s="26"/>
      <c r="AF21" s="28" t="s">
        <v>18</v>
      </c>
    </row>
    <row r="22" s="22" customFormat="true" ht="12.95" hidden="false" customHeight="true" outlineLevel="0" collapsed="false">
      <c r="B22" s="23" t="s">
        <v>30</v>
      </c>
      <c r="C22" s="24"/>
      <c r="D22" s="28" t="s">
        <v>18</v>
      </c>
      <c r="E22" s="26"/>
      <c r="F22" s="27"/>
      <c r="G22" s="26"/>
      <c r="H22" s="28" t="s">
        <v>18</v>
      </c>
      <c r="I22" s="24"/>
      <c r="J22" s="28" t="s">
        <v>18</v>
      </c>
      <c r="K22" s="26"/>
      <c r="L22" s="27"/>
      <c r="M22" s="26"/>
      <c r="N22" s="28" t="s">
        <v>18</v>
      </c>
      <c r="O22" s="24"/>
      <c r="P22" s="25" t="n">
        <v>1890511</v>
      </c>
      <c r="Q22" s="26"/>
      <c r="R22" s="27" t="n">
        <v>0.9</v>
      </c>
      <c r="S22" s="26"/>
      <c r="T22" s="25" t="n">
        <v>154622</v>
      </c>
      <c r="U22" s="24"/>
      <c r="V22" s="25" t="n">
        <v>1301382</v>
      </c>
      <c r="W22" s="26"/>
      <c r="X22" s="27" t="n">
        <v>3.4</v>
      </c>
      <c r="Y22" s="26" t="s">
        <v>16</v>
      </c>
      <c r="Z22" s="25" t="n">
        <v>-15425</v>
      </c>
      <c r="AA22" s="24"/>
      <c r="AB22" s="28" t="s">
        <v>18</v>
      </c>
      <c r="AC22" s="26"/>
      <c r="AD22" s="27"/>
      <c r="AE22" s="26"/>
      <c r="AF22" s="28" t="s">
        <v>18</v>
      </c>
    </row>
    <row r="23" s="22" customFormat="true" ht="12.95" hidden="false" customHeight="true" outlineLevel="0" collapsed="false">
      <c r="B23" s="23" t="s">
        <v>31</v>
      </c>
      <c r="C23" s="24"/>
      <c r="D23" s="25" t="n">
        <v>7058339</v>
      </c>
      <c r="E23" s="26"/>
      <c r="F23" s="27" t="n">
        <v>3.6</v>
      </c>
      <c r="G23" s="26" t="s">
        <v>16</v>
      </c>
      <c r="H23" s="25" t="n">
        <v>-960154</v>
      </c>
      <c r="I23" s="24"/>
      <c r="J23" s="25" t="n">
        <v>4233820</v>
      </c>
      <c r="K23" s="26"/>
      <c r="L23" s="27" t="n">
        <v>1.7</v>
      </c>
      <c r="M23" s="26" t="s">
        <v>16</v>
      </c>
      <c r="N23" s="25" t="n">
        <v>-1951268</v>
      </c>
      <c r="O23" s="24"/>
      <c r="P23" s="25" t="n">
        <v>2358934</v>
      </c>
      <c r="Q23" s="26"/>
      <c r="R23" s="27" t="n">
        <v>1.2</v>
      </c>
      <c r="S23" s="26" t="s">
        <v>16</v>
      </c>
      <c r="T23" s="25" t="n">
        <v>-1094074</v>
      </c>
      <c r="U23" s="24"/>
      <c r="V23" s="25" t="n">
        <v>283301</v>
      </c>
      <c r="W23" s="26"/>
      <c r="X23" s="27" t="n">
        <v>0.7</v>
      </c>
      <c r="Y23" s="26" t="s">
        <v>16</v>
      </c>
      <c r="Z23" s="25" t="n">
        <v>-79351</v>
      </c>
      <c r="AA23" s="24"/>
      <c r="AB23" s="25" t="n">
        <v>64293</v>
      </c>
      <c r="AC23" s="26"/>
      <c r="AD23" s="27" t="n">
        <v>0.4</v>
      </c>
      <c r="AE23" s="26" t="s">
        <v>16</v>
      </c>
      <c r="AF23" s="25" t="n">
        <v>-1501</v>
      </c>
    </row>
    <row r="24" s="22" customFormat="true" ht="12.95" hidden="false" customHeight="true" outlineLevel="0" collapsed="false">
      <c r="B24" s="23" t="s">
        <v>32</v>
      </c>
      <c r="C24" s="24"/>
      <c r="D24" s="25" t="n">
        <v>14705</v>
      </c>
      <c r="E24" s="26"/>
      <c r="F24" s="27" t="n">
        <v>0</v>
      </c>
      <c r="G24" s="26" t="s">
        <v>16</v>
      </c>
      <c r="H24" s="25" t="n">
        <v>-5136</v>
      </c>
      <c r="I24" s="24"/>
      <c r="J24" s="25" t="n">
        <v>22269</v>
      </c>
      <c r="K24" s="26"/>
      <c r="L24" s="27" t="n">
        <v>0</v>
      </c>
      <c r="M24" s="26" t="s">
        <v>16</v>
      </c>
      <c r="N24" s="25" t="n">
        <v>-8155</v>
      </c>
      <c r="O24" s="24"/>
      <c r="P24" s="25" t="n">
        <v>12443</v>
      </c>
      <c r="Q24" s="26"/>
      <c r="R24" s="27" t="n">
        <v>0</v>
      </c>
      <c r="S24" s="26" t="s">
        <v>16</v>
      </c>
      <c r="T24" s="25" t="n">
        <v>-1351</v>
      </c>
      <c r="U24" s="24"/>
      <c r="V24" s="25" t="n">
        <v>7175</v>
      </c>
      <c r="W24" s="26"/>
      <c r="X24" s="27" t="n">
        <v>0</v>
      </c>
      <c r="Y24" s="26" t="s">
        <v>16</v>
      </c>
      <c r="Z24" s="25" t="n">
        <v>-876</v>
      </c>
      <c r="AA24" s="24"/>
      <c r="AB24" s="25" t="n">
        <v>2397</v>
      </c>
      <c r="AC24" s="26"/>
      <c r="AD24" s="27" t="n">
        <v>0</v>
      </c>
      <c r="AE24" s="26" t="s">
        <v>16</v>
      </c>
      <c r="AF24" s="25" t="n">
        <v>-266</v>
      </c>
    </row>
    <row r="25" s="22" customFormat="true" ht="12.95" hidden="false" customHeight="true" outlineLevel="0" collapsed="false">
      <c r="B25" s="23" t="s">
        <v>33</v>
      </c>
      <c r="C25" s="24"/>
      <c r="D25" s="28" t="s">
        <v>18</v>
      </c>
      <c r="E25" s="26"/>
      <c r="F25" s="27"/>
      <c r="G25" s="26"/>
      <c r="H25" s="28" t="s">
        <v>18</v>
      </c>
      <c r="I25" s="24"/>
      <c r="J25" s="25" t="n">
        <v>51</v>
      </c>
      <c r="K25" s="26"/>
      <c r="L25" s="27" t="n">
        <v>0</v>
      </c>
      <c r="M25" s="26" t="s">
        <v>16</v>
      </c>
      <c r="N25" s="25" t="n">
        <v>-93</v>
      </c>
      <c r="O25" s="24"/>
      <c r="P25" s="28" t="s">
        <v>18</v>
      </c>
      <c r="Q25" s="26"/>
      <c r="R25" s="27"/>
      <c r="S25" s="26" t="s">
        <v>16</v>
      </c>
      <c r="T25" s="25" t="n">
        <v>-939</v>
      </c>
      <c r="U25" s="24"/>
      <c r="V25" s="28" t="s">
        <v>18</v>
      </c>
      <c r="W25" s="26"/>
      <c r="X25" s="27"/>
      <c r="Y25" s="26"/>
      <c r="Z25" s="28" t="s">
        <v>18</v>
      </c>
      <c r="AA25" s="24"/>
      <c r="AB25" s="28" t="s">
        <v>18</v>
      </c>
      <c r="AC25" s="26"/>
      <c r="AD25" s="27"/>
      <c r="AE25" s="26"/>
      <c r="AF25" s="28" t="s">
        <v>18</v>
      </c>
    </row>
    <row r="26" s="22" customFormat="true" ht="12.95" hidden="false" customHeight="true" outlineLevel="0" collapsed="false">
      <c r="B26" s="23" t="s">
        <v>34</v>
      </c>
      <c r="C26" s="24"/>
      <c r="D26" s="28" t="s">
        <v>18</v>
      </c>
      <c r="E26" s="26"/>
      <c r="F26" s="27"/>
      <c r="G26" s="26"/>
      <c r="H26" s="28" t="s">
        <v>18</v>
      </c>
      <c r="I26" s="24"/>
      <c r="J26" s="25" t="n">
        <v>6127</v>
      </c>
      <c r="K26" s="26"/>
      <c r="L26" s="27" t="n">
        <v>0</v>
      </c>
      <c r="M26" s="26"/>
      <c r="N26" s="25" t="n">
        <v>463</v>
      </c>
      <c r="O26" s="24"/>
      <c r="P26" s="28" t="s">
        <v>18</v>
      </c>
      <c r="Q26" s="26"/>
      <c r="R26" s="27"/>
      <c r="S26" s="26"/>
      <c r="T26" s="28" t="s">
        <v>18</v>
      </c>
      <c r="U26" s="24"/>
      <c r="V26" s="28" t="s">
        <v>18</v>
      </c>
      <c r="W26" s="26"/>
      <c r="X26" s="27"/>
      <c r="Y26" s="26"/>
      <c r="Z26" s="28" t="s">
        <v>18</v>
      </c>
      <c r="AA26" s="24"/>
      <c r="AB26" s="28" t="s">
        <v>18</v>
      </c>
      <c r="AC26" s="26"/>
      <c r="AD26" s="27"/>
      <c r="AE26" s="26"/>
      <c r="AF26" s="28" t="s">
        <v>18</v>
      </c>
    </row>
    <row r="27" s="22" customFormat="true" ht="12.95" hidden="false" customHeight="true" outlineLevel="0" collapsed="false">
      <c r="B27" s="23" t="s">
        <v>35</v>
      </c>
      <c r="C27" s="24"/>
      <c r="D27" s="28" t="s">
        <v>18</v>
      </c>
      <c r="E27" s="26"/>
      <c r="F27" s="27"/>
      <c r="G27" s="26"/>
      <c r="H27" s="28" t="s">
        <v>18</v>
      </c>
      <c r="I27" s="24"/>
      <c r="J27" s="28" t="s">
        <v>18</v>
      </c>
      <c r="K27" s="26"/>
      <c r="L27" s="27"/>
      <c r="M27" s="26"/>
      <c r="N27" s="28" t="s">
        <v>18</v>
      </c>
      <c r="O27" s="24"/>
      <c r="P27" s="28" t="s">
        <v>18</v>
      </c>
      <c r="Q27" s="26"/>
      <c r="R27" s="27"/>
      <c r="S27" s="26"/>
      <c r="T27" s="28" t="s">
        <v>18</v>
      </c>
      <c r="U27" s="24"/>
      <c r="V27" s="28" t="s">
        <v>18</v>
      </c>
      <c r="W27" s="26"/>
      <c r="X27" s="27"/>
      <c r="Y27" s="26"/>
      <c r="Z27" s="28" t="s">
        <v>18</v>
      </c>
      <c r="AA27" s="24"/>
      <c r="AB27" s="28" t="s">
        <v>18</v>
      </c>
      <c r="AC27" s="26"/>
      <c r="AD27" s="27"/>
      <c r="AE27" s="26"/>
      <c r="AF27" s="28" t="s">
        <v>18</v>
      </c>
    </row>
    <row r="28" s="22" customFormat="true" ht="12.95" hidden="false" customHeight="true" outlineLevel="0" collapsed="false">
      <c r="B28" s="23" t="s">
        <v>36</v>
      </c>
      <c r="C28" s="24"/>
      <c r="D28" s="25" t="n">
        <v>43309</v>
      </c>
      <c r="E28" s="26"/>
      <c r="F28" s="27" t="n">
        <v>0</v>
      </c>
      <c r="G28" s="26" t="s">
        <v>16</v>
      </c>
      <c r="H28" s="25" t="n">
        <v>-4481</v>
      </c>
      <c r="I28" s="24"/>
      <c r="J28" s="25" t="n">
        <v>57230</v>
      </c>
      <c r="K28" s="26"/>
      <c r="L28" s="27" t="n">
        <v>0</v>
      </c>
      <c r="M28" s="26" t="s">
        <v>16</v>
      </c>
      <c r="N28" s="25" t="n">
        <v>-6213</v>
      </c>
      <c r="O28" s="24"/>
      <c r="P28" s="25" t="n">
        <v>1821</v>
      </c>
      <c r="Q28" s="26"/>
      <c r="R28" s="27" t="n">
        <v>0</v>
      </c>
      <c r="S28" s="26" t="s">
        <v>16</v>
      </c>
      <c r="T28" s="25" t="n">
        <v>-2467</v>
      </c>
      <c r="U28" s="24"/>
      <c r="V28" s="25" t="n">
        <v>19111</v>
      </c>
      <c r="W28" s="26"/>
      <c r="X28" s="27" t="n">
        <v>0</v>
      </c>
      <c r="Y28" s="26" t="s">
        <v>16</v>
      </c>
      <c r="Z28" s="25" t="n">
        <v>-339</v>
      </c>
      <c r="AA28" s="24"/>
      <c r="AB28" s="25" t="n">
        <v>9522</v>
      </c>
      <c r="AC28" s="26"/>
      <c r="AD28" s="27" t="n">
        <v>0.1</v>
      </c>
      <c r="AE28" s="26" t="s">
        <v>16</v>
      </c>
      <c r="AF28" s="25" t="n">
        <v>-401</v>
      </c>
    </row>
    <row r="29" s="22" customFormat="true" ht="12.95" hidden="false" customHeight="true" outlineLevel="0" collapsed="false">
      <c r="B29" s="23" t="s">
        <v>37</v>
      </c>
      <c r="C29" s="24"/>
      <c r="D29" s="28" t="s">
        <v>18</v>
      </c>
      <c r="E29" s="26"/>
      <c r="F29" s="27"/>
      <c r="G29" s="26"/>
      <c r="H29" s="28" t="s">
        <v>18</v>
      </c>
      <c r="I29" s="24"/>
      <c r="J29" s="28" t="s">
        <v>18</v>
      </c>
      <c r="K29" s="26"/>
      <c r="L29" s="27"/>
      <c r="M29" s="26"/>
      <c r="N29" s="28" t="s">
        <v>18</v>
      </c>
      <c r="O29" s="24"/>
      <c r="P29" s="28" t="s">
        <v>18</v>
      </c>
      <c r="Q29" s="26"/>
      <c r="R29" s="27"/>
      <c r="S29" s="26"/>
      <c r="T29" s="28" t="s">
        <v>18</v>
      </c>
      <c r="U29" s="24"/>
      <c r="V29" s="28" t="s">
        <v>18</v>
      </c>
      <c r="W29" s="26"/>
      <c r="X29" s="27"/>
      <c r="Y29" s="26"/>
      <c r="Z29" s="28" t="s">
        <v>18</v>
      </c>
      <c r="AA29" s="24"/>
      <c r="AB29" s="28" t="s">
        <v>18</v>
      </c>
      <c r="AC29" s="26"/>
      <c r="AD29" s="27"/>
      <c r="AE29" s="26"/>
      <c r="AF29" s="28" t="s">
        <v>18</v>
      </c>
    </row>
    <row r="30" s="22" customFormat="true" ht="12.95" hidden="false" customHeight="true" outlineLevel="0" collapsed="false">
      <c r="B30" s="23" t="s">
        <v>38</v>
      </c>
      <c r="C30" s="24"/>
      <c r="D30" s="25" t="n">
        <v>38812</v>
      </c>
      <c r="E30" s="26"/>
      <c r="F30" s="27" t="n">
        <v>0</v>
      </c>
      <c r="G30" s="26"/>
      <c r="H30" s="25" t="n">
        <v>38812</v>
      </c>
      <c r="I30" s="24"/>
      <c r="J30" s="25" t="n">
        <v>493572</v>
      </c>
      <c r="K30" s="26"/>
      <c r="L30" s="27" t="n">
        <v>0.2</v>
      </c>
      <c r="M30" s="26"/>
      <c r="N30" s="25" t="n">
        <v>96062</v>
      </c>
      <c r="O30" s="24"/>
      <c r="P30" s="25" t="n">
        <v>438868</v>
      </c>
      <c r="Q30" s="26"/>
      <c r="R30" s="27" t="n">
        <v>0.2</v>
      </c>
      <c r="S30" s="26"/>
      <c r="T30" s="25" t="n">
        <v>108169</v>
      </c>
      <c r="U30" s="24"/>
      <c r="V30" s="25" t="n">
        <v>70198</v>
      </c>
      <c r="W30" s="26"/>
      <c r="X30" s="27" t="n">
        <v>0.2</v>
      </c>
      <c r="Y30" s="26"/>
      <c r="Z30" s="25" t="n">
        <v>36373</v>
      </c>
      <c r="AA30" s="24"/>
      <c r="AB30" s="25" t="n">
        <v>9453</v>
      </c>
      <c r="AC30" s="26"/>
      <c r="AD30" s="27" t="n">
        <v>0.1</v>
      </c>
      <c r="AE30" s="26"/>
      <c r="AF30" s="25" t="n">
        <v>5901</v>
      </c>
    </row>
    <row r="31" s="22" customFormat="true" ht="12.95" hidden="false" customHeight="true" outlineLevel="0" collapsed="false">
      <c r="B31" s="23" t="s">
        <v>39</v>
      </c>
      <c r="C31" s="24"/>
      <c r="D31" s="25" t="n">
        <v>62555</v>
      </c>
      <c r="E31" s="26"/>
      <c r="F31" s="27" t="n">
        <v>0</v>
      </c>
      <c r="G31" s="26" t="s">
        <v>16</v>
      </c>
      <c r="H31" s="25" t="n">
        <v>-140</v>
      </c>
      <c r="I31" s="24"/>
      <c r="J31" s="25" t="n">
        <v>100004</v>
      </c>
      <c r="K31" s="26"/>
      <c r="L31" s="27" t="n">
        <v>0</v>
      </c>
      <c r="M31" s="26" t="s">
        <v>16</v>
      </c>
      <c r="N31" s="25" t="n">
        <v>-3405</v>
      </c>
      <c r="O31" s="24"/>
      <c r="P31" s="25" t="n">
        <v>30047</v>
      </c>
      <c r="Q31" s="26"/>
      <c r="R31" s="27" t="n">
        <v>0</v>
      </c>
      <c r="S31" s="26" t="s">
        <v>16</v>
      </c>
      <c r="T31" s="25" t="n">
        <v>-64</v>
      </c>
      <c r="U31" s="24"/>
      <c r="V31" s="25" t="n">
        <v>18379</v>
      </c>
      <c r="W31" s="26"/>
      <c r="X31" s="27" t="n">
        <v>0</v>
      </c>
      <c r="Y31" s="26" t="s">
        <v>16</v>
      </c>
      <c r="Z31" s="25" t="n">
        <v>-60</v>
      </c>
      <c r="AA31" s="24"/>
      <c r="AB31" s="28" t="s">
        <v>18</v>
      </c>
      <c r="AC31" s="26"/>
      <c r="AD31" s="27"/>
      <c r="AE31" s="26"/>
      <c r="AF31" s="28" t="s">
        <v>18</v>
      </c>
    </row>
    <row r="32" s="22" customFormat="true" ht="12.95" hidden="false" customHeight="true" outlineLevel="0" collapsed="false">
      <c r="B32" s="23" t="s">
        <v>40</v>
      </c>
      <c r="C32" s="24"/>
      <c r="D32" s="25" t="n">
        <v>6259247</v>
      </c>
      <c r="E32" s="26"/>
      <c r="F32" s="27" t="n">
        <v>3.2</v>
      </c>
      <c r="G32" s="26" t="s">
        <v>16</v>
      </c>
      <c r="H32" s="25" t="n">
        <v>-276539</v>
      </c>
      <c r="I32" s="24"/>
      <c r="J32" s="25" t="n">
        <v>5915540</v>
      </c>
      <c r="K32" s="26"/>
      <c r="L32" s="27" t="n">
        <v>2.4</v>
      </c>
      <c r="M32" s="26" t="s">
        <v>16</v>
      </c>
      <c r="N32" s="25" t="n">
        <v>-320858</v>
      </c>
      <c r="O32" s="24"/>
      <c r="P32" s="25" t="n">
        <v>9182325</v>
      </c>
      <c r="Q32" s="26"/>
      <c r="R32" s="27" t="n">
        <v>4.6</v>
      </c>
      <c r="S32" s="26" t="s">
        <v>16</v>
      </c>
      <c r="T32" s="25" t="n">
        <v>-217199</v>
      </c>
      <c r="U32" s="24"/>
      <c r="V32" s="25" t="n">
        <v>231788</v>
      </c>
      <c r="W32" s="26"/>
      <c r="X32" s="27" t="n">
        <v>0.6</v>
      </c>
      <c r="Y32" s="26" t="s">
        <v>16</v>
      </c>
      <c r="Z32" s="25" t="n">
        <v>-14228</v>
      </c>
      <c r="AA32" s="24"/>
      <c r="AB32" s="25" t="n">
        <v>22150</v>
      </c>
      <c r="AC32" s="26"/>
      <c r="AD32" s="27" t="n">
        <v>0.1</v>
      </c>
      <c r="AE32" s="26"/>
      <c r="AF32" s="25" t="n">
        <v>1286</v>
      </c>
    </row>
    <row r="33" s="22" customFormat="true" ht="12.95" hidden="false" customHeight="true" outlineLevel="0" collapsed="false">
      <c r="B33" s="23" t="s">
        <v>41</v>
      </c>
      <c r="C33" s="24"/>
      <c r="D33" s="25" t="n">
        <v>186225016</v>
      </c>
      <c r="E33" s="26"/>
      <c r="F33" s="27" t="n">
        <v>96.3</v>
      </c>
      <c r="G33" s="26"/>
      <c r="H33" s="25" t="n">
        <v>6118466</v>
      </c>
      <c r="I33" s="24"/>
      <c r="J33" s="25" t="n">
        <v>241371927</v>
      </c>
      <c r="K33" s="26"/>
      <c r="L33" s="27" t="n">
        <v>96</v>
      </c>
      <c r="M33" s="26"/>
      <c r="N33" s="25" t="n">
        <v>11385348</v>
      </c>
      <c r="O33" s="24"/>
      <c r="P33" s="25" t="n">
        <v>192975447</v>
      </c>
      <c r="Q33" s="26"/>
      <c r="R33" s="27" t="n">
        <v>96.1</v>
      </c>
      <c r="S33" s="26"/>
      <c r="T33" s="25" t="n">
        <v>6507875</v>
      </c>
      <c r="U33" s="24"/>
      <c r="V33" s="25" t="n">
        <v>36954176</v>
      </c>
      <c r="W33" s="26"/>
      <c r="X33" s="27" t="n">
        <v>96.1</v>
      </c>
      <c r="Y33" s="26"/>
      <c r="Z33" s="25" t="n">
        <v>4365827</v>
      </c>
      <c r="AA33" s="24"/>
      <c r="AB33" s="25" t="n">
        <v>17256314</v>
      </c>
      <c r="AC33" s="26"/>
      <c r="AD33" s="27" t="n">
        <v>97.6</v>
      </c>
      <c r="AE33" s="26"/>
      <c r="AF33" s="25" t="n">
        <v>2450718</v>
      </c>
    </row>
    <row r="34" customFormat="false" ht="12.95" hidden="false" customHeight="true" outlineLevel="0" collapsed="false">
      <c r="B34" s="17" t="s">
        <v>42</v>
      </c>
      <c r="C34" s="18"/>
      <c r="D34" s="19"/>
      <c r="E34" s="20"/>
      <c r="F34" s="21"/>
      <c r="G34" s="20"/>
      <c r="H34" s="19"/>
      <c r="I34" s="18"/>
      <c r="J34" s="19"/>
      <c r="K34" s="20"/>
      <c r="L34" s="21"/>
      <c r="M34" s="20"/>
      <c r="N34" s="19"/>
      <c r="O34" s="18"/>
      <c r="P34" s="19"/>
      <c r="Q34" s="20"/>
      <c r="R34" s="21"/>
      <c r="S34" s="20"/>
      <c r="T34" s="19"/>
      <c r="U34" s="18"/>
      <c r="V34" s="19"/>
      <c r="W34" s="20"/>
      <c r="X34" s="21"/>
      <c r="Y34" s="20"/>
      <c r="Z34" s="19"/>
      <c r="AA34" s="18"/>
      <c r="AB34" s="19"/>
      <c r="AC34" s="20"/>
      <c r="AD34" s="21"/>
      <c r="AE34" s="20"/>
      <c r="AF34" s="19"/>
    </row>
    <row r="35" s="22" customFormat="true" ht="12.95" hidden="false" customHeight="true" outlineLevel="0" collapsed="false">
      <c r="B35" s="23" t="s">
        <v>43</v>
      </c>
      <c r="C35" s="24"/>
      <c r="D35" s="25" t="n">
        <v>1404065</v>
      </c>
      <c r="E35" s="26"/>
      <c r="F35" s="27" t="n">
        <v>0.7</v>
      </c>
      <c r="G35" s="26"/>
      <c r="H35" s="25" t="n">
        <v>0</v>
      </c>
      <c r="I35" s="24"/>
      <c r="J35" s="25" t="n">
        <v>1711958</v>
      </c>
      <c r="K35" s="26"/>
      <c r="L35" s="27" t="n">
        <v>0.7</v>
      </c>
      <c r="M35" s="26"/>
      <c r="N35" s="25" t="n">
        <v>0</v>
      </c>
      <c r="O35" s="24"/>
      <c r="P35" s="25" t="n">
        <v>1770996</v>
      </c>
      <c r="Q35" s="26"/>
      <c r="R35" s="27" t="n">
        <v>0.9</v>
      </c>
      <c r="S35" s="26"/>
      <c r="T35" s="25" t="n">
        <v>0</v>
      </c>
      <c r="U35" s="24"/>
      <c r="V35" s="25" t="n">
        <v>279928</v>
      </c>
      <c r="W35" s="26"/>
      <c r="X35" s="27" t="n">
        <v>0.7</v>
      </c>
      <c r="Y35" s="26"/>
      <c r="Z35" s="25" t="n">
        <v>0</v>
      </c>
      <c r="AA35" s="24"/>
      <c r="AB35" s="25" t="n">
        <v>70000</v>
      </c>
      <c r="AC35" s="26"/>
      <c r="AD35" s="27" t="n">
        <v>0.4</v>
      </c>
      <c r="AE35" s="26"/>
      <c r="AF35" s="25" t="n">
        <v>0</v>
      </c>
    </row>
    <row r="36" s="22" customFormat="true" ht="12.95" hidden="false" customHeight="true" outlineLevel="0" collapsed="false">
      <c r="B36" s="23" t="s">
        <v>44</v>
      </c>
      <c r="C36" s="24"/>
      <c r="D36" s="28" t="s">
        <v>18</v>
      </c>
      <c r="E36" s="26"/>
      <c r="F36" s="27"/>
      <c r="G36" s="26"/>
      <c r="H36" s="28" t="s">
        <v>18</v>
      </c>
      <c r="I36" s="24"/>
      <c r="J36" s="28" t="s">
        <v>18</v>
      </c>
      <c r="K36" s="26"/>
      <c r="L36" s="27"/>
      <c r="M36" s="26"/>
      <c r="N36" s="28" t="s">
        <v>18</v>
      </c>
      <c r="O36" s="24"/>
      <c r="P36" s="28" t="s">
        <v>18</v>
      </c>
      <c r="Q36" s="26"/>
      <c r="R36" s="27"/>
      <c r="S36" s="26"/>
      <c r="T36" s="28" t="s">
        <v>18</v>
      </c>
      <c r="U36" s="24"/>
      <c r="V36" s="28" t="s">
        <v>18</v>
      </c>
      <c r="W36" s="26"/>
      <c r="X36" s="27"/>
      <c r="Y36" s="26"/>
      <c r="Z36" s="28" t="s">
        <v>18</v>
      </c>
      <c r="AA36" s="24"/>
      <c r="AB36" s="28" t="s">
        <v>18</v>
      </c>
      <c r="AC36" s="26"/>
      <c r="AD36" s="27"/>
      <c r="AE36" s="26"/>
      <c r="AF36" s="28" t="s">
        <v>18</v>
      </c>
    </row>
    <row r="37" s="22" customFormat="true" ht="12.95" hidden="false" customHeight="true" outlineLevel="0" collapsed="false">
      <c r="B37" s="23" t="s">
        <v>45</v>
      </c>
      <c r="C37" s="24"/>
      <c r="D37" s="25" t="n">
        <v>2286167</v>
      </c>
      <c r="E37" s="26"/>
      <c r="F37" s="27" t="n">
        <v>1.2</v>
      </c>
      <c r="G37" s="26" t="s">
        <v>16</v>
      </c>
      <c r="H37" s="25" t="n">
        <v>-161</v>
      </c>
      <c r="I37" s="24"/>
      <c r="J37" s="25" t="n">
        <v>3878275</v>
      </c>
      <c r="K37" s="26"/>
      <c r="L37" s="27" t="n">
        <v>1.5</v>
      </c>
      <c r="M37" s="26"/>
      <c r="N37" s="25" t="n">
        <v>0</v>
      </c>
      <c r="O37" s="24"/>
      <c r="P37" s="25" t="n">
        <v>1774554</v>
      </c>
      <c r="Q37" s="26"/>
      <c r="R37" s="27" t="n">
        <v>0.9</v>
      </c>
      <c r="S37" s="26"/>
      <c r="T37" s="25" t="n">
        <v>0</v>
      </c>
      <c r="U37" s="24"/>
      <c r="V37" s="25" t="n">
        <v>377178</v>
      </c>
      <c r="W37" s="26"/>
      <c r="X37" s="27" t="n">
        <v>1</v>
      </c>
      <c r="Y37" s="26"/>
      <c r="Z37" s="25" t="n">
        <v>0</v>
      </c>
      <c r="AA37" s="24"/>
      <c r="AB37" s="25" t="n">
        <v>100000</v>
      </c>
      <c r="AC37" s="26"/>
      <c r="AD37" s="27" t="n">
        <v>0.6</v>
      </c>
      <c r="AE37" s="26"/>
      <c r="AF37" s="25" t="n">
        <v>0</v>
      </c>
    </row>
    <row r="38" s="22" customFormat="true" ht="12.95" hidden="false" customHeight="true" outlineLevel="0" collapsed="false">
      <c r="B38" s="23" t="s">
        <v>46</v>
      </c>
      <c r="C38" s="24"/>
      <c r="D38" s="25" t="n">
        <v>2354886</v>
      </c>
      <c r="E38" s="26"/>
      <c r="F38" s="27" t="n">
        <v>1.2</v>
      </c>
      <c r="G38" s="26" t="s">
        <v>16</v>
      </c>
      <c r="H38" s="25" t="n">
        <v>-117754</v>
      </c>
      <c r="I38" s="24"/>
      <c r="J38" s="25" t="n">
        <v>2994658</v>
      </c>
      <c r="K38" s="26"/>
      <c r="L38" s="27" t="n">
        <v>1.2</v>
      </c>
      <c r="M38" s="26"/>
      <c r="N38" s="25" t="n">
        <v>61765</v>
      </c>
      <c r="O38" s="24"/>
      <c r="P38" s="25" t="n">
        <v>2944676</v>
      </c>
      <c r="Q38" s="26"/>
      <c r="R38" s="27" t="n">
        <v>1.5</v>
      </c>
      <c r="S38" s="26"/>
      <c r="T38" s="25" t="n">
        <v>68929</v>
      </c>
      <c r="U38" s="24"/>
      <c r="V38" s="25" t="n">
        <v>426204</v>
      </c>
      <c r="W38" s="26"/>
      <c r="X38" s="27" t="n">
        <v>1.1</v>
      </c>
      <c r="Y38" s="26"/>
      <c r="Z38" s="25" t="n">
        <v>21401</v>
      </c>
      <c r="AA38" s="24"/>
      <c r="AB38" s="25" t="n">
        <v>188519</v>
      </c>
      <c r="AC38" s="26"/>
      <c r="AD38" s="27" t="n">
        <v>1.1</v>
      </c>
      <c r="AE38" s="26"/>
      <c r="AF38" s="25" t="n">
        <v>7156</v>
      </c>
    </row>
    <row r="39" s="22" customFormat="true" ht="12.95" hidden="false" customHeight="true" outlineLevel="0" collapsed="false">
      <c r="B39" s="23" t="s">
        <v>47</v>
      </c>
      <c r="C39" s="24"/>
      <c r="D39" s="28" t="s">
        <v>18</v>
      </c>
      <c r="E39" s="26"/>
      <c r="F39" s="27"/>
      <c r="G39" s="26"/>
      <c r="H39" s="28" t="s">
        <v>18</v>
      </c>
      <c r="I39" s="24" t="s">
        <v>16</v>
      </c>
      <c r="J39" s="25" t="n">
        <v>-645700</v>
      </c>
      <c r="K39" s="26" t="s">
        <v>16</v>
      </c>
      <c r="L39" s="27" t="n">
        <v>-0.3</v>
      </c>
      <c r="M39" s="26"/>
      <c r="N39" s="25" t="n">
        <v>0</v>
      </c>
      <c r="O39" s="24" t="s">
        <v>16</v>
      </c>
      <c r="P39" s="25" t="n">
        <v>-210003</v>
      </c>
      <c r="Q39" s="26" t="s">
        <v>16</v>
      </c>
      <c r="R39" s="27" t="n">
        <v>-0.1</v>
      </c>
      <c r="S39" s="26"/>
      <c r="T39" s="25" t="n">
        <v>0</v>
      </c>
      <c r="U39" s="24"/>
      <c r="V39" s="28" t="s">
        <v>18</v>
      </c>
      <c r="W39" s="26"/>
      <c r="X39" s="27"/>
      <c r="Y39" s="26"/>
      <c r="Z39" s="28" t="s">
        <v>18</v>
      </c>
      <c r="AA39" s="24"/>
      <c r="AB39" s="28" t="s">
        <v>18</v>
      </c>
      <c r="AC39" s="26"/>
      <c r="AD39" s="27"/>
      <c r="AE39" s="26"/>
      <c r="AF39" s="28" t="s">
        <v>18</v>
      </c>
    </row>
    <row r="40" s="22" customFormat="true" ht="12.95" hidden="false" customHeight="true" outlineLevel="0" collapsed="false">
      <c r="B40" s="23" t="s">
        <v>48</v>
      </c>
      <c r="C40" s="24"/>
      <c r="D40" s="28" t="s">
        <v>18</v>
      </c>
      <c r="E40" s="26"/>
      <c r="F40" s="27"/>
      <c r="G40" s="26"/>
      <c r="H40" s="28" t="s">
        <v>18</v>
      </c>
      <c r="I40" s="24"/>
      <c r="J40" s="28" t="s">
        <v>18</v>
      </c>
      <c r="K40" s="26"/>
      <c r="L40" s="27"/>
      <c r="M40" s="26"/>
      <c r="N40" s="28" t="s">
        <v>18</v>
      </c>
      <c r="O40" s="24"/>
      <c r="P40" s="28" t="s">
        <v>18</v>
      </c>
      <c r="Q40" s="26"/>
      <c r="R40" s="27"/>
      <c r="S40" s="26"/>
      <c r="T40" s="28" t="s">
        <v>18</v>
      </c>
      <c r="U40" s="24"/>
      <c r="V40" s="28" t="s">
        <v>18</v>
      </c>
      <c r="W40" s="26"/>
      <c r="X40" s="27"/>
      <c r="Y40" s="26"/>
      <c r="Z40" s="28" t="s">
        <v>18</v>
      </c>
      <c r="AA40" s="24"/>
      <c r="AB40" s="28" t="s">
        <v>18</v>
      </c>
      <c r="AC40" s="26"/>
      <c r="AD40" s="27"/>
      <c r="AE40" s="26"/>
      <c r="AF40" s="28" t="s">
        <v>18</v>
      </c>
    </row>
    <row r="41" s="22" customFormat="true" ht="12.95" hidden="false" customHeight="true" outlineLevel="0" collapsed="false">
      <c r="B41" s="23" t="s">
        <v>49</v>
      </c>
      <c r="C41" s="24"/>
      <c r="D41" s="25" t="n">
        <v>6045118</v>
      </c>
      <c r="E41" s="26"/>
      <c r="F41" s="27" t="n">
        <v>3.1</v>
      </c>
      <c r="G41" s="26" t="s">
        <v>16</v>
      </c>
      <c r="H41" s="25" t="n">
        <v>-117916</v>
      </c>
      <c r="I41" s="24"/>
      <c r="J41" s="25" t="n">
        <v>7939191</v>
      </c>
      <c r="K41" s="26"/>
      <c r="L41" s="27" t="n">
        <v>3.2</v>
      </c>
      <c r="M41" s="26"/>
      <c r="N41" s="25" t="n">
        <v>61764</v>
      </c>
      <c r="O41" s="24"/>
      <c r="P41" s="25" t="n">
        <v>6280224</v>
      </c>
      <c r="Q41" s="26"/>
      <c r="R41" s="27" t="n">
        <v>3.1</v>
      </c>
      <c r="S41" s="26"/>
      <c r="T41" s="25" t="n">
        <v>68929</v>
      </c>
      <c r="U41" s="24"/>
      <c r="V41" s="25" t="n">
        <v>1083312</v>
      </c>
      <c r="W41" s="26"/>
      <c r="X41" s="27" t="n">
        <v>2.8</v>
      </c>
      <c r="Y41" s="26"/>
      <c r="Z41" s="25" t="n">
        <v>21402</v>
      </c>
      <c r="AA41" s="24"/>
      <c r="AB41" s="25" t="n">
        <v>358519</v>
      </c>
      <c r="AC41" s="26"/>
      <c r="AD41" s="27" t="n">
        <v>2</v>
      </c>
      <c r="AE41" s="26"/>
      <c r="AF41" s="25" t="n">
        <v>7156</v>
      </c>
    </row>
    <row r="42" s="22" customFormat="true" ht="12.95" hidden="false" customHeight="true" outlineLevel="0" collapsed="false">
      <c r="B42" s="23" t="s">
        <v>50</v>
      </c>
      <c r="C42" s="24"/>
      <c r="D42" s="25" t="n">
        <v>941359</v>
      </c>
      <c r="E42" s="26"/>
      <c r="F42" s="27" t="n">
        <v>0.5</v>
      </c>
      <c r="G42" s="26"/>
      <c r="H42" s="25" t="n">
        <v>205120</v>
      </c>
      <c r="I42" s="24"/>
      <c r="J42" s="25" t="n">
        <v>1652138</v>
      </c>
      <c r="K42" s="26"/>
      <c r="L42" s="27" t="n">
        <v>0.7</v>
      </c>
      <c r="M42" s="26"/>
      <c r="N42" s="25" t="n">
        <v>260387</v>
      </c>
      <c r="O42" s="24"/>
      <c r="P42" s="25" t="n">
        <v>1376290</v>
      </c>
      <c r="Q42" s="26"/>
      <c r="R42" s="27" t="n">
        <v>0.7</v>
      </c>
      <c r="S42" s="26"/>
      <c r="T42" s="25" t="n">
        <v>302495</v>
      </c>
      <c r="U42" s="24"/>
      <c r="V42" s="25" t="n">
        <v>355590</v>
      </c>
      <c r="W42" s="26"/>
      <c r="X42" s="27" t="n">
        <v>0.9</v>
      </c>
      <c r="Y42" s="26"/>
      <c r="Z42" s="25" t="n">
        <v>97831</v>
      </c>
      <c r="AA42" s="24"/>
      <c r="AB42" s="25" t="n">
        <v>69925</v>
      </c>
      <c r="AC42" s="26"/>
      <c r="AD42" s="27" t="n">
        <v>0.4</v>
      </c>
      <c r="AE42" s="26"/>
      <c r="AF42" s="25" t="n">
        <v>18434</v>
      </c>
    </row>
    <row r="43" s="22" customFormat="true" ht="12.95" hidden="false" customHeight="true" outlineLevel="0" collapsed="false">
      <c r="B43" s="23" t="s">
        <v>51</v>
      </c>
      <c r="C43" s="24"/>
      <c r="D43" s="25" t="n">
        <v>67740</v>
      </c>
      <c r="E43" s="26"/>
      <c r="F43" s="27" t="n">
        <v>0</v>
      </c>
      <c r="G43" s="26" t="s">
        <v>16</v>
      </c>
      <c r="H43" s="25" t="n">
        <v>-3953</v>
      </c>
      <c r="I43" s="24"/>
      <c r="J43" s="25" t="n">
        <v>319185</v>
      </c>
      <c r="K43" s="26"/>
      <c r="L43" s="27" t="n">
        <v>0.1</v>
      </c>
      <c r="M43" s="26" t="s">
        <v>16</v>
      </c>
      <c r="N43" s="25" t="n">
        <v>-10758</v>
      </c>
      <c r="O43" s="24"/>
      <c r="P43" s="25" t="n">
        <v>234109</v>
      </c>
      <c r="Q43" s="26"/>
      <c r="R43" s="27" t="n">
        <v>0.1</v>
      </c>
      <c r="S43" s="26"/>
      <c r="T43" s="25" t="n">
        <v>48946</v>
      </c>
      <c r="U43" s="24"/>
      <c r="V43" s="25" t="n">
        <v>15118</v>
      </c>
      <c r="W43" s="26"/>
      <c r="X43" s="27" t="n">
        <v>0</v>
      </c>
      <c r="Y43" s="26" t="s">
        <v>16</v>
      </c>
      <c r="Z43" s="25" t="n">
        <v>-2475</v>
      </c>
      <c r="AA43" s="24" t="s">
        <v>16</v>
      </c>
      <c r="AB43" s="25" t="n">
        <v>-1679</v>
      </c>
      <c r="AC43" s="26" t="s">
        <v>16</v>
      </c>
      <c r="AD43" s="27" t="n">
        <v>0</v>
      </c>
      <c r="AE43" s="26" t="s">
        <v>16</v>
      </c>
      <c r="AF43" s="25" t="n">
        <v>-719</v>
      </c>
    </row>
    <row r="44" s="22" customFormat="true" ht="12.95" hidden="false" customHeight="true" outlineLevel="0" collapsed="false">
      <c r="B44" s="23" t="s">
        <v>52</v>
      </c>
      <c r="C44" s="24"/>
      <c r="D44" s="25" t="n">
        <v>137834</v>
      </c>
      <c r="E44" s="26"/>
      <c r="F44" s="27" t="n">
        <v>0.1</v>
      </c>
      <c r="G44" s="26"/>
      <c r="H44" s="25" t="n">
        <v>1179</v>
      </c>
      <c r="I44" s="24"/>
      <c r="J44" s="25" t="n">
        <v>195131</v>
      </c>
      <c r="K44" s="26"/>
      <c r="L44" s="27" t="n">
        <v>0.1</v>
      </c>
      <c r="M44" s="26" t="s">
        <v>16</v>
      </c>
      <c r="N44" s="25" t="n">
        <v>-7714</v>
      </c>
      <c r="O44" s="24"/>
      <c r="P44" s="25" t="n">
        <v>26126</v>
      </c>
      <c r="Q44" s="26"/>
      <c r="R44" s="27" t="n">
        <v>0</v>
      </c>
      <c r="S44" s="26"/>
      <c r="T44" s="25" t="n">
        <v>162</v>
      </c>
      <c r="U44" s="24"/>
      <c r="V44" s="25" t="n">
        <v>40032</v>
      </c>
      <c r="W44" s="26"/>
      <c r="X44" s="27" t="n">
        <v>0.1</v>
      </c>
      <c r="Y44" s="26" t="s">
        <v>16</v>
      </c>
      <c r="Z44" s="25" t="n">
        <v>-136</v>
      </c>
      <c r="AA44" s="24"/>
      <c r="AB44" s="28" t="s">
        <v>18</v>
      </c>
      <c r="AC44" s="26"/>
      <c r="AD44" s="27"/>
      <c r="AE44" s="26"/>
      <c r="AF44" s="28" t="s">
        <v>18</v>
      </c>
    </row>
    <row r="45" s="22" customFormat="true" ht="12.95" hidden="false" customHeight="true" outlineLevel="0" collapsed="false">
      <c r="B45" s="23" t="s">
        <v>53</v>
      </c>
      <c r="C45" s="24"/>
      <c r="D45" s="25" t="n">
        <v>1146934</v>
      </c>
      <c r="E45" s="26"/>
      <c r="F45" s="27" t="n">
        <v>0.6</v>
      </c>
      <c r="G45" s="26"/>
      <c r="H45" s="25" t="n">
        <v>202346</v>
      </c>
      <c r="I45" s="24"/>
      <c r="J45" s="25" t="n">
        <v>2166455</v>
      </c>
      <c r="K45" s="26"/>
      <c r="L45" s="27" t="n">
        <v>0.9</v>
      </c>
      <c r="M45" s="26"/>
      <c r="N45" s="25" t="n">
        <v>241914</v>
      </c>
      <c r="O45" s="24"/>
      <c r="P45" s="25" t="n">
        <v>1636526</v>
      </c>
      <c r="Q45" s="26"/>
      <c r="R45" s="27" t="n">
        <v>0.8</v>
      </c>
      <c r="S45" s="26"/>
      <c r="T45" s="25" t="n">
        <v>351603</v>
      </c>
      <c r="U45" s="24"/>
      <c r="V45" s="25" t="n">
        <v>410741</v>
      </c>
      <c r="W45" s="26"/>
      <c r="X45" s="27" t="n">
        <v>1.1</v>
      </c>
      <c r="Y45" s="26"/>
      <c r="Z45" s="25" t="n">
        <v>95220</v>
      </c>
      <c r="AA45" s="24"/>
      <c r="AB45" s="25" t="n">
        <v>68245</v>
      </c>
      <c r="AC45" s="26"/>
      <c r="AD45" s="27" t="n">
        <v>0.4</v>
      </c>
      <c r="AE45" s="26"/>
      <c r="AF45" s="25" t="n">
        <v>17715</v>
      </c>
    </row>
    <row r="46" s="22" customFormat="true" ht="12.95" hidden="false" customHeight="true" outlineLevel="0" collapsed="false">
      <c r="B46" s="23" t="s">
        <v>54</v>
      </c>
      <c r="C46" s="24"/>
      <c r="D46" s="28" t="s">
        <v>18</v>
      </c>
      <c r="E46" s="26"/>
      <c r="F46" s="27"/>
      <c r="G46" s="26"/>
      <c r="H46" s="28" t="s">
        <v>18</v>
      </c>
      <c r="I46" s="24"/>
      <c r="J46" s="28" t="s">
        <v>18</v>
      </c>
      <c r="K46" s="26"/>
      <c r="L46" s="27"/>
      <c r="M46" s="26"/>
      <c r="N46" s="28" t="s">
        <v>18</v>
      </c>
      <c r="O46" s="24"/>
      <c r="P46" s="28" t="s">
        <v>18</v>
      </c>
      <c r="Q46" s="26"/>
      <c r="R46" s="27"/>
      <c r="S46" s="26"/>
      <c r="T46" s="28" t="s">
        <v>18</v>
      </c>
      <c r="U46" s="24"/>
      <c r="V46" s="28" t="s">
        <v>18</v>
      </c>
      <c r="W46" s="26"/>
      <c r="X46" s="27"/>
      <c r="Y46" s="26"/>
      <c r="Z46" s="28" t="s">
        <v>18</v>
      </c>
      <c r="AA46" s="24"/>
      <c r="AB46" s="28" t="s">
        <v>18</v>
      </c>
      <c r="AC46" s="26"/>
      <c r="AD46" s="27"/>
      <c r="AE46" s="26"/>
      <c r="AF46" s="28" t="s">
        <v>18</v>
      </c>
    </row>
    <row r="47" s="22" customFormat="true" ht="12.95" hidden="false" customHeight="true" outlineLevel="0" collapsed="false">
      <c r="B47" s="23" t="s">
        <v>55</v>
      </c>
      <c r="C47" s="24"/>
      <c r="D47" s="25" t="n">
        <v>7192053</v>
      </c>
      <c r="E47" s="26"/>
      <c r="F47" s="27" t="n">
        <v>3.7</v>
      </c>
      <c r="G47" s="26"/>
      <c r="H47" s="25" t="n">
        <v>84430</v>
      </c>
      <c r="I47" s="24"/>
      <c r="J47" s="25" t="n">
        <v>10105647</v>
      </c>
      <c r="K47" s="26"/>
      <c r="L47" s="27" t="n">
        <v>4</v>
      </c>
      <c r="M47" s="26"/>
      <c r="N47" s="25" t="n">
        <v>303679</v>
      </c>
      <c r="O47" s="24"/>
      <c r="P47" s="25" t="n">
        <v>7916751</v>
      </c>
      <c r="Q47" s="26"/>
      <c r="R47" s="27" t="n">
        <v>3.9</v>
      </c>
      <c r="S47" s="26"/>
      <c r="T47" s="25" t="n">
        <v>420532</v>
      </c>
      <c r="U47" s="24"/>
      <c r="V47" s="25" t="n">
        <v>1494053</v>
      </c>
      <c r="W47" s="26"/>
      <c r="X47" s="27" t="n">
        <v>3.9</v>
      </c>
      <c r="Y47" s="26"/>
      <c r="Z47" s="25" t="n">
        <v>116621</v>
      </c>
      <c r="AA47" s="24"/>
      <c r="AB47" s="25" t="n">
        <v>426764</v>
      </c>
      <c r="AC47" s="26"/>
      <c r="AD47" s="27" t="n">
        <v>2.4</v>
      </c>
      <c r="AE47" s="26"/>
      <c r="AF47" s="25" t="n">
        <v>24871</v>
      </c>
    </row>
    <row r="48" s="22" customFormat="true" ht="12.95" hidden="false" customHeight="true" outlineLevel="0" collapsed="false">
      <c r="B48" s="29" t="s">
        <v>56</v>
      </c>
      <c r="C48" s="30"/>
      <c r="D48" s="31" t="n">
        <v>193417069</v>
      </c>
      <c r="E48" s="32"/>
      <c r="F48" s="33" t="n">
        <v>100</v>
      </c>
      <c r="G48" s="32"/>
      <c r="H48" s="31" t="n">
        <v>6202895</v>
      </c>
      <c r="I48" s="30"/>
      <c r="J48" s="31" t="n">
        <v>251477574</v>
      </c>
      <c r="K48" s="32"/>
      <c r="L48" s="33" t="n">
        <v>100</v>
      </c>
      <c r="M48" s="32"/>
      <c r="N48" s="31" t="n">
        <v>11689026</v>
      </c>
      <c r="O48" s="30"/>
      <c r="P48" s="31" t="n">
        <v>200892198</v>
      </c>
      <c r="Q48" s="32"/>
      <c r="R48" s="33" t="n">
        <v>100</v>
      </c>
      <c r="S48" s="32"/>
      <c r="T48" s="31" t="n">
        <v>6928407</v>
      </c>
      <c r="U48" s="30"/>
      <c r="V48" s="31" t="n">
        <v>38448230</v>
      </c>
      <c r="W48" s="32"/>
      <c r="X48" s="33" t="n">
        <v>100</v>
      </c>
      <c r="Y48" s="32"/>
      <c r="Z48" s="31" t="n">
        <v>4482449</v>
      </c>
      <c r="AA48" s="30"/>
      <c r="AB48" s="31" t="n">
        <v>17683079</v>
      </c>
      <c r="AC48" s="32"/>
      <c r="AD48" s="33" t="n">
        <v>100</v>
      </c>
      <c r="AE48" s="32"/>
      <c r="AF48" s="31" t="n">
        <v>2475589</v>
      </c>
    </row>
    <row r="49" customFormat="false" ht="12.95" hidden="false" customHeight="true" outlineLevel="0" collapsed="false">
      <c r="B49" s="17" t="s">
        <v>57</v>
      </c>
      <c r="C49" s="18"/>
      <c r="D49" s="19"/>
      <c r="E49" s="20"/>
      <c r="F49" s="21"/>
      <c r="G49" s="20"/>
      <c r="H49" s="19"/>
      <c r="I49" s="18"/>
      <c r="J49" s="19"/>
      <c r="K49" s="20"/>
      <c r="L49" s="21"/>
      <c r="M49" s="20"/>
      <c r="N49" s="19"/>
      <c r="O49" s="18"/>
      <c r="P49" s="19"/>
      <c r="Q49" s="20"/>
      <c r="R49" s="21"/>
      <c r="S49" s="20"/>
      <c r="T49" s="19"/>
      <c r="U49" s="18"/>
      <c r="V49" s="19"/>
      <c r="W49" s="20"/>
      <c r="X49" s="21"/>
      <c r="Y49" s="20"/>
      <c r="Z49" s="19"/>
      <c r="AA49" s="18"/>
      <c r="AB49" s="19"/>
      <c r="AC49" s="20"/>
      <c r="AD49" s="21"/>
      <c r="AE49" s="20"/>
      <c r="AF49" s="19"/>
    </row>
    <row r="50" s="22" customFormat="true" ht="12.95" hidden="false" customHeight="true" outlineLevel="0" collapsed="false">
      <c r="B50" s="23" t="s">
        <v>58</v>
      </c>
      <c r="C50" s="24"/>
      <c r="D50" s="25" t="n">
        <v>40104898</v>
      </c>
      <c r="E50" s="26"/>
      <c r="F50" s="27" t="n">
        <v>20.7</v>
      </c>
      <c r="G50" s="26"/>
      <c r="H50" s="25" t="n">
        <v>1271664</v>
      </c>
      <c r="I50" s="24"/>
      <c r="J50" s="25" t="n">
        <v>76025613</v>
      </c>
      <c r="K50" s="26"/>
      <c r="L50" s="27" t="n">
        <v>30.2</v>
      </c>
      <c r="M50" s="26"/>
      <c r="N50" s="25" t="n">
        <v>13753025</v>
      </c>
      <c r="O50" s="24"/>
      <c r="P50" s="25" t="n">
        <v>65082965</v>
      </c>
      <c r="Q50" s="26"/>
      <c r="R50" s="27" t="n">
        <v>32.4</v>
      </c>
      <c r="S50" s="26"/>
      <c r="T50" s="25" t="n">
        <v>7111672</v>
      </c>
      <c r="U50" s="24"/>
      <c r="V50" s="25" t="n">
        <v>11791875</v>
      </c>
      <c r="W50" s="26"/>
      <c r="X50" s="27" t="n">
        <v>30.7</v>
      </c>
      <c r="Y50" s="26"/>
      <c r="Z50" s="25" t="n">
        <v>3293347</v>
      </c>
      <c r="AA50" s="24"/>
      <c r="AB50" s="25" t="n">
        <v>7578361</v>
      </c>
      <c r="AC50" s="26"/>
      <c r="AD50" s="27" t="n">
        <v>42.9</v>
      </c>
      <c r="AE50" s="26"/>
      <c r="AF50" s="25" t="n">
        <v>1699764</v>
      </c>
    </row>
    <row r="51" s="22" customFormat="true" ht="12.95" hidden="false" customHeight="true" outlineLevel="0" collapsed="false">
      <c r="B51" s="23" t="s">
        <v>59</v>
      </c>
      <c r="C51" s="24"/>
      <c r="D51" s="25" t="n">
        <v>678283</v>
      </c>
      <c r="E51" s="26"/>
      <c r="F51" s="27" t="n">
        <v>0.4</v>
      </c>
      <c r="G51" s="26" t="s">
        <v>16</v>
      </c>
      <c r="H51" s="25" t="n">
        <v>-280076</v>
      </c>
      <c r="I51" s="24"/>
      <c r="J51" s="25" t="n">
        <v>352499</v>
      </c>
      <c r="K51" s="26"/>
      <c r="L51" s="27" t="n">
        <v>0.1</v>
      </c>
      <c r="M51" s="26" t="s">
        <v>16</v>
      </c>
      <c r="N51" s="25" t="n">
        <v>-240935</v>
      </c>
      <c r="O51" s="24"/>
      <c r="P51" s="25" t="n">
        <v>2052324</v>
      </c>
      <c r="Q51" s="26"/>
      <c r="R51" s="27" t="n">
        <v>1</v>
      </c>
      <c r="S51" s="26"/>
      <c r="T51" s="25" t="n">
        <v>1406357</v>
      </c>
      <c r="U51" s="24"/>
      <c r="V51" s="25" t="n">
        <v>337370</v>
      </c>
      <c r="W51" s="26"/>
      <c r="X51" s="27" t="n">
        <v>0.9</v>
      </c>
      <c r="Y51" s="26" t="s">
        <v>16</v>
      </c>
      <c r="Z51" s="25" t="n">
        <v>-125723</v>
      </c>
      <c r="AA51" s="24"/>
      <c r="AB51" s="25" t="n">
        <v>12237</v>
      </c>
      <c r="AC51" s="26"/>
      <c r="AD51" s="27" t="n">
        <v>0.1</v>
      </c>
      <c r="AE51" s="26"/>
      <c r="AF51" s="25" t="n">
        <v>9696</v>
      </c>
    </row>
    <row r="52" s="22" customFormat="true" ht="12.95" hidden="false" customHeight="true" outlineLevel="0" collapsed="false">
      <c r="B52" s="23" t="s">
        <v>60</v>
      </c>
      <c r="C52" s="24"/>
      <c r="D52" s="25" t="n">
        <v>3333942</v>
      </c>
      <c r="E52" s="26"/>
      <c r="F52" s="27" t="n">
        <v>1.7</v>
      </c>
      <c r="G52" s="26" t="s">
        <v>16</v>
      </c>
      <c r="H52" s="25" t="n">
        <v>-5265923</v>
      </c>
      <c r="I52" s="24"/>
      <c r="J52" s="25" t="n">
        <v>2734972</v>
      </c>
      <c r="K52" s="26"/>
      <c r="L52" s="27" t="n">
        <v>1.1</v>
      </c>
      <c r="M52" s="26" t="s">
        <v>16</v>
      </c>
      <c r="N52" s="25" t="n">
        <v>-7135131</v>
      </c>
      <c r="O52" s="24"/>
      <c r="P52" s="25" t="n">
        <v>1567241</v>
      </c>
      <c r="Q52" s="26"/>
      <c r="R52" s="27" t="n">
        <v>0.8</v>
      </c>
      <c r="S52" s="26" t="s">
        <v>16</v>
      </c>
      <c r="T52" s="25" t="n">
        <v>-4396136</v>
      </c>
      <c r="U52" s="24"/>
      <c r="V52" s="28" t="s">
        <v>18</v>
      </c>
      <c r="W52" s="26"/>
      <c r="X52" s="27"/>
      <c r="Y52" s="26"/>
      <c r="Z52" s="28" t="s">
        <v>18</v>
      </c>
      <c r="AA52" s="24"/>
      <c r="AB52" s="28" t="s">
        <v>18</v>
      </c>
      <c r="AC52" s="26"/>
      <c r="AD52" s="27"/>
      <c r="AE52" s="26"/>
      <c r="AF52" s="28" t="s">
        <v>18</v>
      </c>
    </row>
    <row r="53" s="22" customFormat="true" ht="12.95" hidden="false" customHeight="true" outlineLevel="0" collapsed="false">
      <c r="B53" s="23" t="s">
        <v>61</v>
      </c>
      <c r="C53" s="24"/>
      <c r="D53" s="25" t="n">
        <v>157087</v>
      </c>
      <c r="E53" s="26"/>
      <c r="F53" s="27" t="n">
        <v>0.1</v>
      </c>
      <c r="G53" s="26"/>
      <c r="H53" s="25" t="n">
        <v>35086</v>
      </c>
      <c r="I53" s="24"/>
      <c r="J53" s="28" t="s">
        <v>18</v>
      </c>
      <c r="K53" s="26"/>
      <c r="L53" s="27"/>
      <c r="M53" s="26"/>
      <c r="N53" s="28" t="s">
        <v>18</v>
      </c>
      <c r="O53" s="24"/>
      <c r="P53" s="25" t="n">
        <v>1254809</v>
      </c>
      <c r="Q53" s="26"/>
      <c r="R53" s="27" t="n">
        <v>0.6</v>
      </c>
      <c r="S53" s="26"/>
      <c r="T53" s="25" t="n">
        <v>310869</v>
      </c>
      <c r="U53" s="24"/>
      <c r="V53" s="28" t="s">
        <v>18</v>
      </c>
      <c r="W53" s="26"/>
      <c r="X53" s="27"/>
      <c r="Y53" s="26"/>
      <c r="Z53" s="28" t="s">
        <v>18</v>
      </c>
      <c r="AA53" s="24"/>
      <c r="AB53" s="28" t="s">
        <v>18</v>
      </c>
      <c r="AC53" s="26"/>
      <c r="AD53" s="27"/>
      <c r="AE53" s="26"/>
      <c r="AF53" s="28" t="s">
        <v>18</v>
      </c>
    </row>
    <row r="54" s="22" customFormat="true" ht="12.95" hidden="false" customHeight="true" outlineLevel="0" collapsed="false">
      <c r="B54" s="23" t="s">
        <v>62</v>
      </c>
      <c r="C54" s="24"/>
      <c r="D54" s="28" t="s">
        <v>18</v>
      </c>
      <c r="E54" s="26"/>
      <c r="F54" s="27"/>
      <c r="G54" s="26"/>
      <c r="H54" s="28" t="s">
        <v>18</v>
      </c>
      <c r="I54" s="24"/>
      <c r="J54" s="28" t="s">
        <v>18</v>
      </c>
      <c r="K54" s="26"/>
      <c r="L54" s="27"/>
      <c r="M54" s="26"/>
      <c r="N54" s="28" t="s">
        <v>18</v>
      </c>
      <c r="O54" s="24"/>
      <c r="P54" s="28" t="s">
        <v>18</v>
      </c>
      <c r="Q54" s="26"/>
      <c r="R54" s="27"/>
      <c r="S54" s="26"/>
      <c r="T54" s="28" t="s">
        <v>18</v>
      </c>
      <c r="U54" s="24"/>
      <c r="V54" s="28" t="s">
        <v>18</v>
      </c>
      <c r="W54" s="26"/>
      <c r="X54" s="27"/>
      <c r="Y54" s="26"/>
      <c r="Z54" s="28" t="s">
        <v>18</v>
      </c>
      <c r="AA54" s="24"/>
      <c r="AB54" s="28" t="s">
        <v>18</v>
      </c>
      <c r="AC54" s="26"/>
      <c r="AD54" s="27"/>
      <c r="AE54" s="26"/>
      <c r="AF54" s="28" t="s">
        <v>18</v>
      </c>
    </row>
    <row r="55" s="22" customFormat="true" ht="12.95" hidden="false" customHeight="true" outlineLevel="0" collapsed="false">
      <c r="B55" s="23" t="s">
        <v>63</v>
      </c>
      <c r="C55" s="24"/>
      <c r="D55" s="25" t="n">
        <v>412646</v>
      </c>
      <c r="E55" s="26"/>
      <c r="F55" s="27" t="n">
        <v>0.2</v>
      </c>
      <c r="G55" s="26" t="s">
        <v>16</v>
      </c>
      <c r="H55" s="25" t="n">
        <v>-17684</v>
      </c>
      <c r="I55" s="24"/>
      <c r="J55" s="25" t="n">
        <v>3288993</v>
      </c>
      <c r="K55" s="26"/>
      <c r="L55" s="27" t="n">
        <v>1.3</v>
      </c>
      <c r="M55" s="26" t="s">
        <v>16</v>
      </c>
      <c r="N55" s="25" t="n">
        <v>-535552</v>
      </c>
      <c r="O55" s="24"/>
      <c r="P55" s="25" t="n">
        <v>1578472</v>
      </c>
      <c r="Q55" s="26"/>
      <c r="R55" s="27" t="n">
        <v>0.8</v>
      </c>
      <c r="S55" s="26"/>
      <c r="T55" s="25" t="n">
        <v>16389</v>
      </c>
      <c r="U55" s="24"/>
      <c r="V55" s="25" t="n">
        <v>75549</v>
      </c>
      <c r="W55" s="26"/>
      <c r="X55" s="27" t="n">
        <v>0.2</v>
      </c>
      <c r="Y55" s="26" t="s">
        <v>16</v>
      </c>
      <c r="Z55" s="25" t="n">
        <v>-6668</v>
      </c>
      <c r="AA55" s="24"/>
      <c r="AB55" s="25" t="n">
        <v>1405</v>
      </c>
      <c r="AC55" s="26"/>
      <c r="AD55" s="27" t="n">
        <v>0</v>
      </c>
      <c r="AE55" s="26" t="s">
        <v>16</v>
      </c>
      <c r="AF55" s="25" t="n">
        <v>-416</v>
      </c>
    </row>
    <row r="56" s="22" customFormat="true" ht="12.95" hidden="false" customHeight="true" outlineLevel="0" collapsed="false">
      <c r="B56" s="23" t="s">
        <v>64</v>
      </c>
      <c r="C56" s="24"/>
      <c r="D56" s="25" t="n">
        <v>4972474</v>
      </c>
      <c r="E56" s="26"/>
      <c r="F56" s="27" t="n">
        <v>2.6</v>
      </c>
      <c r="G56" s="26" t="s">
        <v>16</v>
      </c>
      <c r="H56" s="25" t="n">
        <v>-40939</v>
      </c>
      <c r="I56" s="24"/>
      <c r="J56" s="25" t="n">
        <v>5367988</v>
      </c>
      <c r="K56" s="26"/>
      <c r="L56" s="27" t="n">
        <v>2.1</v>
      </c>
      <c r="M56" s="26" t="s">
        <v>16</v>
      </c>
      <c r="N56" s="25" t="n">
        <v>-1466585</v>
      </c>
      <c r="O56" s="24"/>
      <c r="P56" s="25" t="n">
        <v>2842881</v>
      </c>
      <c r="Q56" s="26"/>
      <c r="R56" s="27" t="n">
        <v>1.4</v>
      </c>
      <c r="S56" s="26" t="s">
        <v>16</v>
      </c>
      <c r="T56" s="25" t="n">
        <v>-347099</v>
      </c>
      <c r="U56" s="24"/>
      <c r="V56" s="25" t="n">
        <v>320651</v>
      </c>
      <c r="W56" s="26"/>
      <c r="X56" s="27" t="n">
        <v>0.8</v>
      </c>
      <c r="Y56" s="26" t="s">
        <v>16</v>
      </c>
      <c r="Z56" s="25" t="n">
        <v>-117226</v>
      </c>
      <c r="AA56" s="24"/>
      <c r="AB56" s="28" t="s">
        <v>18</v>
      </c>
      <c r="AC56" s="26"/>
      <c r="AD56" s="27"/>
      <c r="AE56" s="26"/>
      <c r="AF56" s="28" t="s">
        <v>18</v>
      </c>
    </row>
    <row r="57" s="22" customFormat="true" ht="12.95" hidden="false" customHeight="true" outlineLevel="0" collapsed="false">
      <c r="B57" s="23" t="s">
        <v>65</v>
      </c>
      <c r="C57" s="24"/>
      <c r="D57" s="28" t="s">
        <v>18</v>
      </c>
      <c r="E57" s="26"/>
      <c r="F57" s="27"/>
      <c r="G57" s="26"/>
      <c r="H57" s="28" t="s">
        <v>18</v>
      </c>
      <c r="I57" s="24"/>
      <c r="J57" s="28" t="s">
        <v>18</v>
      </c>
      <c r="K57" s="26"/>
      <c r="L57" s="27"/>
      <c r="M57" s="26"/>
      <c r="N57" s="28" t="s">
        <v>18</v>
      </c>
      <c r="O57" s="24"/>
      <c r="P57" s="28" t="s">
        <v>18</v>
      </c>
      <c r="Q57" s="26"/>
      <c r="R57" s="27"/>
      <c r="S57" s="26"/>
      <c r="T57" s="28" t="s">
        <v>18</v>
      </c>
      <c r="U57" s="24"/>
      <c r="V57" s="28" t="s">
        <v>18</v>
      </c>
      <c r="W57" s="26"/>
      <c r="X57" s="27"/>
      <c r="Y57" s="26"/>
      <c r="Z57" s="28" t="s">
        <v>18</v>
      </c>
      <c r="AA57" s="24"/>
      <c r="AB57" s="25" t="n">
        <v>6922</v>
      </c>
      <c r="AC57" s="26"/>
      <c r="AD57" s="27" t="n">
        <v>0</v>
      </c>
      <c r="AE57" s="26" t="s">
        <v>16</v>
      </c>
      <c r="AF57" s="25" t="n">
        <v>-13499</v>
      </c>
    </row>
    <row r="58" s="22" customFormat="true" ht="12.95" hidden="false" customHeight="true" outlineLevel="0" collapsed="false">
      <c r="B58" s="23" t="s">
        <v>66</v>
      </c>
      <c r="C58" s="24"/>
      <c r="D58" s="25" t="n">
        <v>503</v>
      </c>
      <c r="E58" s="26"/>
      <c r="F58" s="27" t="n">
        <v>0</v>
      </c>
      <c r="G58" s="26"/>
      <c r="H58" s="25" t="n">
        <v>0</v>
      </c>
      <c r="I58" s="24"/>
      <c r="J58" s="25" t="n">
        <v>16077</v>
      </c>
      <c r="K58" s="26"/>
      <c r="L58" s="27" t="n">
        <v>0</v>
      </c>
      <c r="M58" s="26" t="s">
        <v>16</v>
      </c>
      <c r="N58" s="25" t="n">
        <v>-34910</v>
      </c>
      <c r="O58" s="24"/>
      <c r="P58" s="28" t="s">
        <v>18</v>
      </c>
      <c r="Q58" s="26"/>
      <c r="R58" s="27"/>
      <c r="S58" s="26"/>
      <c r="T58" s="28" t="s">
        <v>18</v>
      </c>
      <c r="U58" s="24"/>
      <c r="V58" s="28" t="s">
        <v>18</v>
      </c>
      <c r="W58" s="26"/>
      <c r="X58" s="27"/>
      <c r="Y58" s="26"/>
      <c r="Z58" s="28" t="s">
        <v>18</v>
      </c>
      <c r="AA58" s="24"/>
      <c r="AB58" s="28" t="s">
        <v>18</v>
      </c>
      <c r="AC58" s="26"/>
      <c r="AD58" s="27"/>
      <c r="AE58" s="26"/>
      <c r="AF58" s="28" t="s">
        <v>18</v>
      </c>
    </row>
    <row r="59" s="22" customFormat="true" ht="12.95" hidden="false" customHeight="true" outlineLevel="0" collapsed="false">
      <c r="B59" s="23" t="s">
        <v>67</v>
      </c>
      <c r="C59" s="24"/>
      <c r="D59" s="25" t="n">
        <v>42991477</v>
      </c>
      <c r="E59" s="26"/>
      <c r="F59" s="27" t="n">
        <v>22.2</v>
      </c>
      <c r="G59" s="26"/>
      <c r="H59" s="25" t="n">
        <v>8618712</v>
      </c>
      <c r="I59" s="24"/>
      <c r="J59" s="25" t="n">
        <v>59619399</v>
      </c>
      <c r="K59" s="26"/>
      <c r="L59" s="27" t="n">
        <v>23.7</v>
      </c>
      <c r="M59" s="26"/>
      <c r="N59" s="25" t="n">
        <v>8838134</v>
      </c>
      <c r="O59" s="24"/>
      <c r="P59" s="25" t="n">
        <v>29393362</v>
      </c>
      <c r="Q59" s="26"/>
      <c r="R59" s="27" t="n">
        <v>14.6</v>
      </c>
      <c r="S59" s="26"/>
      <c r="T59" s="25" t="n">
        <v>2334729</v>
      </c>
      <c r="U59" s="24"/>
      <c r="V59" s="25" t="n">
        <v>3318769</v>
      </c>
      <c r="W59" s="26"/>
      <c r="X59" s="27" t="n">
        <v>8.6</v>
      </c>
      <c r="Y59" s="26"/>
      <c r="Z59" s="25" t="n">
        <v>80697</v>
      </c>
      <c r="AA59" s="24"/>
      <c r="AB59" s="25" t="n">
        <v>1676817</v>
      </c>
      <c r="AC59" s="26"/>
      <c r="AD59" s="27" t="n">
        <v>9.5</v>
      </c>
      <c r="AE59" s="26"/>
      <c r="AF59" s="25" t="n">
        <v>229416</v>
      </c>
    </row>
    <row r="60" s="22" customFormat="true" ht="12.95" hidden="false" customHeight="true" outlineLevel="0" collapsed="false">
      <c r="B60" s="23" t="s">
        <v>68</v>
      </c>
      <c r="C60" s="24"/>
      <c r="D60" s="28" t="s">
        <v>18</v>
      </c>
      <c r="E60" s="26"/>
      <c r="F60" s="27"/>
      <c r="G60" s="26"/>
      <c r="H60" s="28" t="s">
        <v>18</v>
      </c>
      <c r="I60" s="24"/>
      <c r="J60" s="28" t="s">
        <v>18</v>
      </c>
      <c r="K60" s="26"/>
      <c r="L60" s="27"/>
      <c r="M60" s="26"/>
      <c r="N60" s="28" t="s">
        <v>18</v>
      </c>
      <c r="O60" s="24"/>
      <c r="P60" s="28" t="s">
        <v>18</v>
      </c>
      <c r="Q60" s="26"/>
      <c r="R60" s="27"/>
      <c r="S60" s="26"/>
      <c r="T60" s="28" t="s">
        <v>18</v>
      </c>
      <c r="U60" s="24"/>
      <c r="V60" s="28" t="s">
        <v>18</v>
      </c>
      <c r="W60" s="26"/>
      <c r="X60" s="27"/>
      <c r="Y60" s="26"/>
      <c r="Z60" s="28" t="s">
        <v>18</v>
      </c>
      <c r="AA60" s="24"/>
      <c r="AB60" s="28" t="s">
        <v>18</v>
      </c>
      <c r="AC60" s="26"/>
      <c r="AD60" s="27"/>
      <c r="AE60" s="26"/>
      <c r="AF60" s="28" t="s">
        <v>18</v>
      </c>
    </row>
    <row r="61" s="22" customFormat="true" ht="12.95" hidden="false" customHeight="true" outlineLevel="0" collapsed="false">
      <c r="B61" s="23" t="s">
        <v>69</v>
      </c>
      <c r="C61" s="24"/>
      <c r="D61" s="25" t="n">
        <v>83740979</v>
      </c>
      <c r="E61" s="26"/>
      <c r="F61" s="27" t="n">
        <v>43.3</v>
      </c>
      <c r="G61" s="26"/>
      <c r="H61" s="25" t="n">
        <v>2869710</v>
      </c>
      <c r="I61" s="24"/>
      <c r="J61" s="25" t="n">
        <v>88346810</v>
      </c>
      <c r="K61" s="26"/>
      <c r="L61" s="27" t="n">
        <v>35.1</v>
      </c>
      <c r="M61" s="26"/>
      <c r="N61" s="25" t="n">
        <v>88515</v>
      </c>
      <c r="O61" s="24"/>
      <c r="P61" s="25" t="n">
        <v>81078883</v>
      </c>
      <c r="Q61" s="26"/>
      <c r="R61" s="27" t="n">
        <v>40.4</v>
      </c>
      <c r="S61" s="26"/>
      <c r="T61" s="25" t="n">
        <v>891501</v>
      </c>
      <c r="U61" s="24"/>
      <c r="V61" s="25" t="n">
        <v>21284639</v>
      </c>
      <c r="W61" s="26"/>
      <c r="X61" s="27" t="n">
        <v>55.4</v>
      </c>
      <c r="Y61" s="26"/>
      <c r="Z61" s="25" t="n">
        <v>1284230</v>
      </c>
      <c r="AA61" s="24"/>
      <c r="AB61" s="25" t="n">
        <v>8065254</v>
      </c>
      <c r="AC61" s="26"/>
      <c r="AD61" s="27" t="n">
        <v>45.6</v>
      </c>
      <c r="AE61" s="26"/>
      <c r="AF61" s="25" t="n">
        <v>487966</v>
      </c>
    </row>
    <row r="62" s="22" customFormat="true" ht="12.95" hidden="false" customHeight="true" outlineLevel="0" collapsed="false">
      <c r="B62" s="23" t="s">
        <v>26</v>
      </c>
      <c r="C62" s="24"/>
      <c r="D62" s="25" t="n">
        <v>1861555</v>
      </c>
      <c r="E62" s="26"/>
      <c r="F62" s="27" t="n">
        <v>1</v>
      </c>
      <c r="G62" s="26" t="s">
        <v>16</v>
      </c>
      <c r="H62" s="25" t="n">
        <v>-105038</v>
      </c>
      <c r="I62" s="24"/>
      <c r="J62" s="25" t="n">
        <v>1433901</v>
      </c>
      <c r="K62" s="26"/>
      <c r="L62" s="27" t="n">
        <v>0.6</v>
      </c>
      <c r="M62" s="26" t="s">
        <v>16</v>
      </c>
      <c r="N62" s="25" t="n">
        <v>-5064</v>
      </c>
      <c r="O62" s="24"/>
      <c r="P62" s="25" t="n">
        <v>1908391</v>
      </c>
      <c r="Q62" s="26"/>
      <c r="R62" s="27" t="n">
        <v>0.9</v>
      </c>
      <c r="S62" s="26"/>
      <c r="T62" s="25" t="n">
        <v>12234</v>
      </c>
      <c r="U62" s="24"/>
      <c r="V62" s="25" t="n">
        <v>74512</v>
      </c>
      <c r="W62" s="26"/>
      <c r="X62" s="27" t="n">
        <v>0.2</v>
      </c>
      <c r="Y62" s="26" t="s">
        <v>16</v>
      </c>
      <c r="Z62" s="25" t="n">
        <v>-2714</v>
      </c>
      <c r="AA62" s="24"/>
      <c r="AB62" s="25" t="n">
        <v>11405</v>
      </c>
      <c r="AC62" s="26"/>
      <c r="AD62" s="27" t="n">
        <v>0.1</v>
      </c>
      <c r="AE62" s="26"/>
      <c r="AF62" s="25" t="n">
        <v>784</v>
      </c>
    </row>
    <row r="63" s="22" customFormat="true" ht="12.95" hidden="false" customHeight="true" outlineLevel="0" collapsed="false">
      <c r="B63" s="23" t="s">
        <v>70</v>
      </c>
      <c r="C63" s="24"/>
      <c r="D63" s="25" t="n">
        <v>7521103</v>
      </c>
      <c r="E63" s="26"/>
      <c r="F63" s="27" t="n">
        <v>3.9</v>
      </c>
      <c r="G63" s="26" t="s">
        <v>16</v>
      </c>
      <c r="H63" s="25" t="n">
        <v>-582822</v>
      </c>
      <c r="I63" s="24"/>
      <c r="J63" s="25" t="n">
        <v>7099348</v>
      </c>
      <c r="K63" s="26"/>
      <c r="L63" s="27" t="n">
        <v>2.8</v>
      </c>
      <c r="M63" s="26" t="s">
        <v>16</v>
      </c>
      <c r="N63" s="25" t="n">
        <v>-1219991</v>
      </c>
      <c r="O63" s="24"/>
      <c r="P63" s="25" t="n">
        <v>4079271</v>
      </c>
      <c r="Q63" s="26"/>
      <c r="R63" s="27" t="n">
        <v>2</v>
      </c>
      <c r="S63" s="26" t="s">
        <v>16</v>
      </c>
      <c r="T63" s="25" t="n">
        <v>-98992</v>
      </c>
      <c r="U63" s="24"/>
      <c r="V63" s="25" t="n">
        <v>793082</v>
      </c>
      <c r="W63" s="26"/>
      <c r="X63" s="27" t="n">
        <v>2.1</v>
      </c>
      <c r="Y63" s="26"/>
      <c r="Z63" s="25" t="n">
        <v>102828</v>
      </c>
      <c r="AA63" s="24"/>
      <c r="AB63" s="25" t="n">
        <v>261400</v>
      </c>
      <c r="AC63" s="26"/>
      <c r="AD63" s="27" t="n">
        <v>1.5</v>
      </c>
      <c r="AE63" s="26"/>
      <c r="AF63" s="25" t="n">
        <v>61284</v>
      </c>
    </row>
    <row r="64" s="22" customFormat="true" ht="12.95" hidden="false" customHeight="true" outlineLevel="0" collapsed="false">
      <c r="B64" s="23" t="s">
        <v>71</v>
      </c>
      <c r="C64" s="24"/>
      <c r="D64" s="25" t="n">
        <v>850953</v>
      </c>
      <c r="E64" s="26"/>
      <c r="F64" s="27" t="n">
        <v>0.4</v>
      </c>
      <c r="G64" s="26"/>
      <c r="H64" s="25" t="n">
        <v>7895</v>
      </c>
      <c r="I64" s="24"/>
      <c r="J64" s="25" t="n">
        <v>778416</v>
      </c>
      <c r="K64" s="26"/>
      <c r="L64" s="27" t="n">
        <v>0.3</v>
      </c>
      <c r="M64" s="26" t="s">
        <v>16</v>
      </c>
      <c r="N64" s="25" t="n">
        <v>-14309</v>
      </c>
      <c r="O64" s="24"/>
      <c r="P64" s="25" t="n">
        <v>790296</v>
      </c>
      <c r="Q64" s="26"/>
      <c r="R64" s="27" t="n">
        <v>0.4</v>
      </c>
      <c r="S64" s="26" t="s">
        <v>16</v>
      </c>
      <c r="T64" s="25" t="n">
        <v>-4661</v>
      </c>
      <c r="U64" s="24"/>
      <c r="V64" s="25" t="n">
        <v>206578</v>
      </c>
      <c r="W64" s="26"/>
      <c r="X64" s="27" t="n">
        <v>0.5</v>
      </c>
      <c r="Y64" s="26" t="s">
        <v>16</v>
      </c>
      <c r="Z64" s="25" t="n">
        <v>-3038</v>
      </c>
      <c r="AA64" s="24"/>
      <c r="AB64" s="25" t="n">
        <v>53341</v>
      </c>
      <c r="AC64" s="26"/>
      <c r="AD64" s="27" t="n">
        <v>0.3</v>
      </c>
      <c r="AE64" s="26" t="s">
        <v>16</v>
      </c>
      <c r="AF64" s="25" t="n">
        <v>-820</v>
      </c>
    </row>
    <row r="65" s="22" customFormat="true" ht="12.95" hidden="false" customHeight="true" outlineLevel="0" collapsed="false">
      <c r="B65" s="23" t="s">
        <v>72</v>
      </c>
      <c r="C65" s="24"/>
      <c r="D65" s="25" t="n">
        <v>355541</v>
      </c>
      <c r="E65" s="26"/>
      <c r="F65" s="27" t="n">
        <v>0.2</v>
      </c>
      <c r="G65" s="26" t="s">
        <v>16</v>
      </c>
      <c r="H65" s="25" t="n">
        <v>-1891</v>
      </c>
      <c r="I65" s="24"/>
      <c r="J65" s="25" t="n">
        <v>462978</v>
      </c>
      <c r="K65" s="26"/>
      <c r="L65" s="27" t="n">
        <v>0.2</v>
      </c>
      <c r="M65" s="26"/>
      <c r="N65" s="25" t="n">
        <v>1470</v>
      </c>
      <c r="O65" s="24"/>
      <c r="P65" s="25" t="n">
        <v>239259</v>
      </c>
      <c r="Q65" s="26"/>
      <c r="R65" s="27" t="n">
        <v>0.1</v>
      </c>
      <c r="S65" s="26"/>
      <c r="T65" s="25" t="n">
        <v>4552</v>
      </c>
      <c r="U65" s="24"/>
      <c r="V65" s="25" t="n">
        <v>38701</v>
      </c>
      <c r="W65" s="26"/>
      <c r="X65" s="27" t="n">
        <v>0.1</v>
      </c>
      <c r="Y65" s="26" t="s">
        <v>16</v>
      </c>
      <c r="Z65" s="25" t="n">
        <v>-1384</v>
      </c>
      <c r="AA65" s="24"/>
      <c r="AB65" s="25" t="n">
        <v>2728</v>
      </c>
      <c r="AC65" s="26"/>
      <c r="AD65" s="27" t="n">
        <v>0</v>
      </c>
      <c r="AE65" s="26"/>
      <c r="AF65" s="25" t="n">
        <v>0</v>
      </c>
    </row>
    <row r="66" s="22" customFormat="true" ht="12.95" hidden="false" customHeight="true" outlineLevel="0" collapsed="false">
      <c r="B66" s="23" t="s">
        <v>73</v>
      </c>
      <c r="C66" s="24"/>
      <c r="D66" s="28" t="s">
        <v>18</v>
      </c>
      <c r="E66" s="26"/>
      <c r="F66" s="27"/>
      <c r="G66" s="26"/>
      <c r="H66" s="28" t="s">
        <v>18</v>
      </c>
      <c r="I66" s="24"/>
      <c r="J66" s="28" t="s">
        <v>18</v>
      </c>
      <c r="K66" s="26"/>
      <c r="L66" s="27"/>
      <c r="M66" s="26"/>
      <c r="N66" s="28" t="s">
        <v>18</v>
      </c>
      <c r="O66" s="24"/>
      <c r="P66" s="28" t="s">
        <v>18</v>
      </c>
      <c r="Q66" s="26"/>
      <c r="R66" s="27"/>
      <c r="S66" s="26"/>
      <c r="T66" s="28" t="s">
        <v>18</v>
      </c>
      <c r="U66" s="24"/>
      <c r="V66" s="28" t="s">
        <v>18</v>
      </c>
      <c r="W66" s="26"/>
      <c r="X66" s="27"/>
      <c r="Y66" s="26"/>
      <c r="Z66" s="28" t="s">
        <v>18</v>
      </c>
      <c r="AA66" s="24"/>
      <c r="AB66" s="28" t="s">
        <v>18</v>
      </c>
      <c r="AC66" s="26"/>
      <c r="AD66" s="27"/>
      <c r="AE66" s="26"/>
      <c r="AF66" s="28" t="s">
        <v>18</v>
      </c>
    </row>
    <row r="67" s="22" customFormat="true" ht="12.95" hidden="false" customHeight="true" outlineLevel="0" collapsed="false">
      <c r="B67" s="23" t="s">
        <v>74</v>
      </c>
      <c r="C67" s="24"/>
      <c r="D67" s="25" t="n">
        <v>615727</v>
      </c>
      <c r="E67" s="26"/>
      <c r="F67" s="27" t="n">
        <v>0.3</v>
      </c>
      <c r="G67" s="26"/>
      <c r="H67" s="25" t="n">
        <v>59454</v>
      </c>
      <c r="I67" s="24"/>
      <c r="J67" s="25" t="n">
        <v>376198</v>
      </c>
      <c r="K67" s="26"/>
      <c r="L67" s="27" t="n">
        <v>0.1</v>
      </c>
      <c r="M67" s="26"/>
      <c r="N67" s="25" t="n">
        <v>13474</v>
      </c>
      <c r="O67" s="24"/>
      <c r="P67" s="25" t="n">
        <v>355067</v>
      </c>
      <c r="Q67" s="26"/>
      <c r="R67" s="27" t="n">
        <v>0.2</v>
      </c>
      <c r="S67" s="26"/>
      <c r="T67" s="25" t="n">
        <v>10586</v>
      </c>
      <c r="U67" s="24"/>
      <c r="V67" s="25" t="n">
        <v>46467</v>
      </c>
      <c r="W67" s="26"/>
      <c r="X67" s="27" t="n">
        <v>0.1</v>
      </c>
      <c r="Y67" s="26"/>
      <c r="Z67" s="25" t="n">
        <v>864</v>
      </c>
      <c r="AA67" s="24"/>
      <c r="AB67" s="25" t="n">
        <v>10999</v>
      </c>
      <c r="AC67" s="26"/>
      <c r="AD67" s="27" t="n">
        <v>0.1</v>
      </c>
      <c r="AE67" s="26" t="s">
        <v>16</v>
      </c>
      <c r="AF67" s="25" t="n">
        <v>-551</v>
      </c>
    </row>
    <row r="68" s="22" customFormat="true" ht="12.95" hidden="false" customHeight="true" outlineLevel="0" collapsed="false">
      <c r="B68" s="23" t="s">
        <v>75</v>
      </c>
      <c r="C68" s="24"/>
      <c r="D68" s="28" t="s">
        <v>18</v>
      </c>
      <c r="E68" s="26"/>
      <c r="F68" s="27"/>
      <c r="G68" s="26" t="s">
        <v>16</v>
      </c>
      <c r="H68" s="25" t="n">
        <v>-36950</v>
      </c>
      <c r="I68" s="24"/>
      <c r="J68" s="28" t="s">
        <v>18</v>
      </c>
      <c r="K68" s="26"/>
      <c r="L68" s="27"/>
      <c r="M68" s="26"/>
      <c r="N68" s="28" t="s">
        <v>18</v>
      </c>
      <c r="O68" s="24"/>
      <c r="P68" s="28" t="s">
        <v>18</v>
      </c>
      <c r="Q68" s="26"/>
      <c r="R68" s="27"/>
      <c r="S68" s="26"/>
      <c r="T68" s="28" t="s">
        <v>18</v>
      </c>
      <c r="U68" s="24"/>
      <c r="V68" s="28" t="s">
        <v>18</v>
      </c>
      <c r="W68" s="26"/>
      <c r="X68" s="27"/>
      <c r="Y68" s="26"/>
      <c r="Z68" s="28" t="s">
        <v>18</v>
      </c>
      <c r="AA68" s="24"/>
      <c r="AB68" s="28" t="s">
        <v>18</v>
      </c>
      <c r="AC68" s="26"/>
      <c r="AD68" s="27"/>
      <c r="AE68" s="26"/>
      <c r="AF68" s="28" t="s">
        <v>18</v>
      </c>
    </row>
    <row r="69" s="22" customFormat="true" ht="12.95" hidden="false" customHeight="true" outlineLevel="0" collapsed="false">
      <c r="B69" s="23" t="s">
        <v>76</v>
      </c>
      <c r="C69" s="24"/>
      <c r="D69" s="28" t="s">
        <v>18</v>
      </c>
      <c r="E69" s="26"/>
      <c r="F69" s="27"/>
      <c r="G69" s="26"/>
      <c r="H69" s="28" t="s">
        <v>18</v>
      </c>
      <c r="I69" s="24"/>
      <c r="J69" s="28" t="s">
        <v>18</v>
      </c>
      <c r="K69" s="26"/>
      <c r="L69" s="27"/>
      <c r="M69" s="26"/>
      <c r="N69" s="28" t="s">
        <v>18</v>
      </c>
      <c r="O69" s="24"/>
      <c r="P69" s="28" t="s">
        <v>18</v>
      </c>
      <c r="Q69" s="26"/>
      <c r="R69" s="27"/>
      <c r="S69" s="26"/>
      <c r="T69" s="28" t="s">
        <v>18</v>
      </c>
      <c r="U69" s="24"/>
      <c r="V69" s="28" t="s">
        <v>18</v>
      </c>
      <c r="W69" s="26"/>
      <c r="X69" s="27"/>
      <c r="Y69" s="26"/>
      <c r="Z69" s="28" t="s">
        <v>18</v>
      </c>
      <c r="AA69" s="24"/>
      <c r="AB69" s="28" t="s">
        <v>18</v>
      </c>
      <c r="AC69" s="26"/>
      <c r="AD69" s="27"/>
      <c r="AE69" s="26"/>
      <c r="AF69" s="28" t="s">
        <v>18</v>
      </c>
    </row>
    <row r="70" s="22" customFormat="true" ht="12.95" hidden="false" customHeight="true" outlineLevel="0" collapsed="false">
      <c r="B70" s="23" t="s">
        <v>77</v>
      </c>
      <c r="C70" s="24"/>
      <c r="D70" s="25" t="n">
        <v>6259247</v>
      </c>
      <c r="E70" s="26"/>
      <c r="F70" s="27" t="n">
        <v>3.2</v>
      </c>
      <c r="G70" s="26" t="s">
        <v>16</v>
      </c>
      <c r="H70" s="25" t="n">
        <v>-276539</v>
      </c>
      <c r="I70" s="24"/>
      <c r="J70" s="25" t="n">
        <v>5915540</v>
      </c>
      <c r="K70" s="26"/>
      <c r="L70" s="27" t="n">
        <v>2.4</v>
      </c>
      <c r="M70" s="26" t="s">
        <v>16</v>
      </c>
      <c r="N70" s="25" t="n">
        <v>-320858</v>
      </c>
      <c r="O70" s="24"/>
      <c r="P70" s="25" t="n">
        <v>9182325</v>
      </c>
      <c r="Q70" s="26"/>
      <c r="R70" s="27" t="n">
        <v>4.6</v>
      </c>
      <c r="S70" s="26" t="s">
        <v>16</v>
      </c>
      <c r="T70" s="25" t="n">
        <v>-217199</v>
      </c>
      <c r="U70" s="24"/>
      <c r="V70" s="25" t="n">
        <v>231788</v>
      </c>
      <c r="W70" s="26"/>
      <c r="X70" s="27" t="n">
        <v>0.6</v>
      </c>
      <c r="Y70" s="26" t="s">
        <v>16</v>
      </c>
      <c r="Z70" s="25" t="n">
        <v>-14228</v>
      </c>
      <c r="AA70" s="24"/>
      <c r="AB70" s="25" t="n">
        <v>22150</v>
      </c>
      <c r="AC70" s="26"/>
      <c r="AD70" s="27" t="n">
        <v>0.1</v>
      </c>
      <c r="AE70" s="26"/>
      <c r="AF70" s="25" t="n">
        <v>1286</v>
      </c>
    </row>
    <row r="71" s="22" customFormat="true" ht="12.95" hidden="false" customHeight="true" outlineLevel="0" collapsed="false">
      <c r="B71" s="23" t="s">
        <v>78</v>
      </c>
      <c r="C71" s="24" t="s">
        <v>16</v>
      </c>
      <c r="D71" s="25" t="n">
        <v>-437768</v>
      </c>
      <c r="E71" s="26" t="s">
        <v>16</v>
      </c>
      <c r="F71" s="27" t="n">
        <v>-0.2</v>
      </c>
      <c r="G71" s="26" t="s">
        <v>16</v>
      </c>
      <c r="H71" s="25" t="n">
        <v>-52639</v>
      </c>
      <c r="I71" s="24" t="s">
        <v>16</v>
      </c>
      <c r="J71" s="25" t="n">
        <v>-341162</v>
      </c>
      <c r="K71" s="26" t="s">
        <v>16</v>
      </c>
      <c r="L71" s="27" t="n">
        <v>-0.1</v>
      </c>
      <c r="M71" s="26" t="s">
        <v>16</v>
      </c>
      <c r="N71" s="25" t="n">
        <v>-32254</v>
      </c>
      <c r="O71" s="24" t="s">
        <v>16</v>
      </c>
      <c r="P71" s="25" t="n">
        <v>-365231</v>
      </c>
      <c r="Q71" s="26" t="s">
        <v>16</v>
      </c>
      <c r="R71" s="27" t="n">
        <v>-0.2</v>
      </c>
      <c r="S71" s="26" t="s">
        <v>16</v>
      </c>
      <c r="T71" s="25" t="n">
        <v>-85529</v>
      </c>
      <c r="U71" s="24" t="s">
        <v>16</v>
      </c>
      <c r="V71" s="25" t="n">
        <v>-71755</v>
      </c>
      <c r="W71" s="26" t="s">
        <v>16</v>
      </c>
      <c r="X71" s="27" t="n">
        <v>-0.2</v>
      </c>
      <c r="Y71" s="26" t="s">
        <v>16</v>
      </c>
      <c r="Z71" s="25" t="n">
        <v>-8535</v>
      </c>
      <c r="AA71" s="24" t="s">
        <v>16</v>
      </c>
      <c r="AB71" s="25" t="n">
        <v>-19945</v>
      </c>
      <c r="AC71" s="26" t="s">
        <v>16</v>
      </c>
      <c r="AD71" s="27" t="n">
        <v>-0.1</v>
      </c>
      <c r="AE71" s="26"/>
      <c r="AF71" s="25" t="n">
        <v>678</v>
      </c>
    </row>
    <row r="72" s="22" customFormat="true" ht="12.95" hidden="false" customHeight="true" outlineLevel="0" collapsed="false">
      <c r="B72" s="23" t="s">
        <v>68</v>
      </c>
      <c r="C72" s="24" t="s">
        <v>16</v>
      </c>
      <c r="D72" s="25" t="n">
        <v>-1584</v>
      </c>
      <c r="E72" s="26" t="s">
        <v>16</v>
      </c>
      <c r="F72" s="27" t="n">
        <v>0</v>
      </c>
      <c r="G72" s="26"/>
      <c r="H72" s="25" t="n">
        <v>874</v>
      </c>
      <c r="I72" s="24"/>
      <c r="J72" s="28" t="s">
        <v>18</v>
      </c>
      <c r="K72" s="26"/>
      <c r="L72" s="27"/>
      <c r="M72" s="26"/>
      <c r="N72" s="28" t="s">
        <v>18</v>
      </c>
      <c r="O72" s="24" t="s">
        <v>16</v>
      </c>
      <c r="P72" s="25" t="n">
        <v>-148125</v>
      </c>
      <c r="Q72" s="26" t="s">
        <v>16</v>
      </c>
      <c r="R72" s="27" t="n">
        <v>-0.1</v>
      </c>
      <c r="S72" s="26" t="s">
        <v>16</v>
      </c>
      <c r="T72" s="25" t="n">
        <v>-20869</v>
      </c>
      <c r="U72" s="24"/>
      <c r="V72" s="28" t="s">
        <v>18</v>
      </c>
      <c r="W72" s="26"/>
      <c r="X72" s="27"/>
      <c r="Y72" s="26"/>
      <c r="Z72" s="28" t="s">
        <v>18</v>
      </c>
      <c r="AA72" s="24"/>
      <c r="AB72" s="28" t="s">
        <v>18</v>
      </c>
      <c r="AC72" s="26"/>
      <c r="AD72" s="27"/>
      <c r="AE72" s="26"/>
      <c r="AF72" s="28" t="s">
        <v>18</v>
      </c>
    </row>
    <row r="73" s="22" customFormat="true" ht="12.95" hidden="false" customHeight="true" outlineLevel="0" collapsed="false">
      <c r="B73" s="23" t="s">
        <v>79</v>
      </c>
      <c r="C73" s="24"/>
      <c r="D73" s="25" t="n">
        <v>193417069</v>
      </c>
      <c r="E73" s="26"/>
      <c r="F73" s="27" t="n">
        <v>100</v>
      </c>
      <c r="G73" s="26"/>
      <c r="H73" s="25" t="n">
        <v>6202895</v>
      </c>
      <c r="I73" s="24"/>
      <c r="J73" s="25" t="n">
        <v>251477574</v>
      </c>
      <c r="K73" s="26"/>
      <c r="L73" s="27" t="n">
        <v>100</v>
      </c>
      <c r="M73" s="26"/>
      <c r="N73" s="25" t="n">
        <v>11689026</v>
      </c>
      <c r="O73" s="24"/>
      <c r="P73" s="25" t="n">
        <v>200892198</v>
      </c>
      <c r="Q73" s="26"/>
      <c r="R73" s="27" t="n">
        <v>100</v>
      </c>
      <c r="S73" s="26"/>
      <c r="T73" s="25" t="n">
        <v>6928407</v>
      </c>
      <c r="U73" s="24"/>
      <c r="V73" s="25" t="n">
        <v>38448230</v>
      </c>
      <c r="W73" s="26"/>
      <c r="X73" s="27" t="n">
        <v>100</v>
      </c>
      <c r="Y73" s="26"/>
      <c r="Z73" s="25" t="n">
        <v>4482449</v>
      </c>
      <c r="AA73" s="24"/>
      <c r="AB73" s="25" t="n">
        <v>17683079</v>
      </c>
      <c r="AC73" s="26"/>
      <c r="AD73" s="27" t="n">
        <v>100</v>
      </c>
      <c r="AE73" s="26"/>
      <c r="AF73" s="25" t="n">
        <v>2475589</v>
      </c>
    </row>
    <row r="74" customFormat="false" ht="12.95" hidden="false" customHeight="true" outlineLevel="0" collapsed="false">
      <c r="B74" s="34" t="s">
        <v>80</v>
      </c>
      <c r="C74" s="20"/>
      <c r="D74" s="35"/>
      <c r="E74" s="20"/>
      <c r="F74" s="36"/>
      <c r="G74" s="20"/>
      <c r="H74" s="35"/>
      <c r="I74" s="20"/>
      <c r="J74" s="35"/>
      <c r="K74" s="20"/>
      <c r="L74" s="36"/>
      <c r="M74" s="20"/>
      <c r="N74" s="35"/>
      <c r="O74" s="20"/>
      <c r="P74" s="35"/>
      <c r="Q74" s="20"/>
      <c r="R74" s="36"/>
      <c r="S74" s="20"/>
      <c r="T74" s="35"/>
      <c r="U74" s="20"/>
      <c r="V74" s="35"/>
      <c r="W74" s="20"/>
      <c r="X74" s="36"/>
      <c r="Y74" s="20"/>
      <c r="Z74" s="35"/>
      <c r="AA74" s="20"/>
      <c r="AB74" s="35"/>
      <c r="AC74" s="20"/>
      <c r="AD74" s="36"/>
      <c r="AE74" s="20"/>
      <c r="AF74" s="35"/>
    </row>
    <row r="75" customFormat="false" ht="12.95" hidden="false" customHeight="true" outlineLevel="0" collapsed="false">
      <c r="B75" s="37" t="s">
        <v>81</v>
      </c>
      <c r="C75" s="38"/>
      <c r="D75" s="39" t="n">
        <v>274931</v>
      </c>
      <c r="E75" s="38"/>
      <c r="F75" s="40"/>
      <c r="G75" s="38"/>
      <c r="H75" s="39" t="n">
        <v>60867</v>
      </c>
      <c r="I75" s="38"/>
      <c r="J75" s="39" t="n">
        <v>218920</v>
      </c>
      <c r="K75" s="38"/>
      <c r="L75" s="40"/>
      <c r="M75" s="38" t="s">
        <v>16</v>
      </c>
      <c r="N75" s="39" t="n">
        <v>-13548</v>
      </c>
      <c r="O75" s="38"/>
      <c r="P75" s="39" t="n">
        <v>280848</v>
      </c>
      <c r="Q75" s="38"/>
      <c r="R75" s="40"/>
      <c r="S75" s="38"/>
      <c r="T75" s="39" t="n">
        <v>92276</v>
      </c>
      <c r="U75" s="38"/>
      <c r="V75" s="39" t="n">
        <v>41894</v>
      </c>
      <c r="W75" s="38"/>
      <c r="X75" s="40"/>
      <c r="Y75" s="38"/>
      <c r="Z75" s="39" t="n">
        <v>1291</v>
      </c>
      <c r="AA75" s="38"/>
      <c r="AB75" s="39" t="n">
        <v>13979</v>
      </c>
      <c r="AC75" s="38"/>
      <c r="AD75" s="40"/>
      <c r="AE75" s="38"/>
      <c r="AF75" s="39" t="n">
        <v>1594</v>
      </c>
    </row>
    <row r="76" customFormat="false" ht="12.95" hidden="false" customHeight="true" outlineLevel="0" collapsed="false">
      <c r="B76" s="37" t="s">
        <v>82</v>
      </c>
      <c r="C76" s="38"/>
      <c r="D76" s="39" t="n">
        <v>162836</v>
      </c>
      <c r="E76" s="38"/>
      <c r="F76" s="40"/>
      <c r="G76" s="38" t="s">
        <v>16</v>
      </c>
      <c r="H76" s="39" t="n">
        <v>-8228</v>
      </c>
      <c r="I76" s="38"/>
      <c r="J76" s="39" t="n">
        <v>122097</v>
      </c>
      <c r="K76" s="38"/>
      <c r="L76" s="40"/>
      <c r="M76" s="38"/>
      <c r="N76" s="39" t="n">
        <v>45833</v>
      </c>
      <c r="O76" s="38"/>
      <c r="P76" s="39" t="n">
        <v>84381</v>
      </c>
      <c r="Q76" s="38"/>
      <c r="R76" s="40"/>
      <c r="S76" s="38" t="s">
        <v>16</v>
      </c>
      <c r="T76" s="39" t="n">
        <v>-6747</v>
      </c>
      <c r="U76" s="38"/>
      <c r="V76" s="39" t="n">
        <v>29860</v>
      </c>
      <c r="W76" s="38"/>
      <c r="X76" s="40"/>
      <c r="Y76" s="38"/>
      <c r="Z76" s="39" t="n">
        <v>7246</v>
      </c>
      <c r="AA76" s="38"/>
      <c r="AB76" s="39" t="n">
        <v>5966</v>
      </c>
      <c r="AC76" s="38"/>
      <c r="AD76" s="40"/>
      <c r="AE76" s="38" t="s">
        <v>16</v>
      </c>
      <c r="AF76" s="39" t="n">
        <v>-2272</v>
      </c>
    </row>
    <row r="77" customFormat="false" ht="12.95" hidden="false" customHeight="true" outlineLevel="0" collapsed="false">
      <c r="B77" s="37" t="s">
        <v>83</v>
      </c>
      <c r="C77" s="38"/>
      <c r="D77" s="41" t="s">
        <v>18</v>
      </c>
      <c r="E77" s="38"/>
      <c r="F77" s="40"/>
      <c r="G77" s="38"/>
      <c r="H77" s="41" t="s">
        <v>18</v>
      </c>
      <c r="I77" s="38"/>
      <c r="J77" s="39" t="n">
        <v>145</v>
      </c>
      <c r="K77" s="38"/>
      <c r="L77" s="40"/>
      <c r="M77" s="38" t="s">
        <v>16</v>
      </c>
      <c r="N77" s="39" t="n">
        <v>-29</v>
      </c>
      <c r="O77" s="38"/>
      <c r="P77" s="39" t="n">
        <v>1</v>
      </c>
      <c r="Q77" s="38"/>
      <c r="R77" s="40"/>
      <c r="S77" s="38"/>
      <c r="T77" s="39" t="n">
        <v>1</v>
      </c>
      <c r="U77" s="38"/>
      <c r="V77" s="39" t="n">
        <v>1</v>
      </c>
      <c r="W77" s="38"/>
      <c r="X77" s="40"/>
      <c r="Y77" s="38" t="s">
        <v>16</v>
      </c>
      <c r="Z77" s="39" t="n">
        <v>-1</v>
      </c>
      <c r="AA77" s="38"/>
      <c r="AB77" s="41" t="s">
        <v>18</v>
      </c>
      <c r="AC77" s="38"/>
      <c r="AD77" s="40"/>
      <c r="AE77" s="38"/>
      <c r="AF77" s="41" t="s">
        <v>18</v>
      </c>
    </row>
    <row r="78" customFormat="false" ht="12.95" hidden="false" customHeight="true" outlineLevel="0" collapsed="false">
      <c r="B78" s="37" t="s">
        <v>84</v>
      </c>
      <c r="C78" s="38"/>
      <c r="D78" s="39" t="n">
        <v>1311844</v>
      </c>
      <c r="E78" s="38"/>
      <c r="F78" s="40"/>
      <c r="G78" s="38"/>
      <c r="H78" s="39" t="n">
        <v>276974</v>
      </c>
      <c r="I78" s="38"/>
      <c r="J78" s="39" t="n">
        <v>2348592</v>
      </c>
      <c r="K78" s="38"/>
      <c r="L78" s="40"/>
      <c r="M78" s="38"/>
      <c r="N78" s="39" t="n">
        <v>376084</v>
      </c>
      <c r="O78" s="38"/>
      <c r="P78" s="39" t="n">
        <v>1908771</v>
      </c>
      <c r="Q78" s="38"/>
      <c r="R78" s="40"/>
      <c r="S78" s="38"/>
      <c r="T78" s="39" t="n">
        <v>452620</v>
      </c>
      <c r="U78" s="38"/>
      <c r="V78" s="39" t="n">
        <v>480224</v>
      </c>
      <c r="W78" s="38"/>
      <c r="X78" s="40"/>
      <c r="Y78" s="38"/>
      <c r="Z78" s="39" t="n">
        <v>140853</v>
      </c>
      <c r="AA78" s="38"/>
      <c r="AB78" s="39" t="n">
        <v>102902</v>
      </c>
      <c r="AC78" s="38"/>
      <c r="AD78" s="40"/>
      <c r="AE78" s="38"/>
      <c r="AF78" s="39" t="n">
        <v>24466</v>
      </c>
    </row>
    <row r="79" customFormat="false" ht="12.95" hidden="false" customHeight="true" outlineLevel="0" collapsed="false">
      <c r="B79" s="37" t="s">
        <v>85</v>
      </c>
      <c r="C79" s="38"/>
      <c r="D79" s="39" t="n">
        <v>678791</v>
      </c>
      <c r="E79" s="38"/>
      <c r="F79" s="40"/>
      <c r="G79" s="38"/>
      <c r="H79" s="39" t="n">
        <v>62192</v>
      </c>
      <c r="I79" s="38"/>
      <c r="J79" s="39" t="n">
        <v>738744</v>
      </c>
      <c r="K79" s="38"/>
      <c r="L79" s="40"/>
      <c r="M79" s="38"/>
      <c r="N79" s="39" t="n">
        <v>123677</v>
      </c>
      <c r="O79" s="38"/>
      <c r="P79" s="39" t="n">
        <v>490264</v>
      </c>
      <c r="Q79" s="38"/>
      <c r="R79" s="40"/>
      <c r="S79" s="38"/>
      <c r="T79" s="39" t="n">
        <v>76892</v>
      </c>
      <c r="U79" s="38"/>
      <c r="V79" s="39" t="n">
        <v>179266</v>
      </c>
      <c r="W79" s="38"/>
      <c r="X79" s="40"/>
      <c r="Y79" s="38"/>
      <c r="Z79" s="39" t="n">
        <v>2641</v>
      </c>
      <c r="AA79" s="38"/>
      <c r="AB79" s="39" t="n">
        <v>88065</v>
      </c>
      <c r="AC79" s="38"/>
      <c r="AD79" s="40"/>
      <c r="AE79" s="38" t="s">
        <v>16</v>
      </c>
      <c r="AF79" s="39" t="n">
        <v>-5889</v>
      </c>
    </row>
    <row r="80" customFormat="false" ht="12.95" hidden="false" customHeight="true" outlineLevel="0" collapsed="false">
      <c r="B80" s="37" t="s">
        <v>86</v>
      </c>
      <c r="C80" s="38"/>
      <c r="D80" s="39" t="n">
        <v>30670</v>
      </c>
      <c r="E80" s="38"/>
      <c r="F80" s="40"/>
      <c r="G80" s="38"/>
      <c r="H80" s="39" t="n">
        <v>15884</v>
      </c>
      <c r="I80" s="38"/>
      <c r="J80" s="39" t="n">
        <v>31643</v>
      </c>
      <c r="K80" s="38"/>
      <c r="L80" s="40"/>
      <c r="M80" s="38"/>
      <c r="N80" s="39" t="n">
        <v>4293</v>
      </c>
      <c r="O80" s="38"/>
      <c r="P80" s="39" t="n">
        <v>68527</v>
      </c>
      <c r="Q80" s="38"/>
      <c r="R80" s="40"/>
      <c r="S80" s="38"/>
      <c r="T80" s="39" t="n">
        <v>55549</v>
      </c>
      <c r="U80" s="38"/>
      <c r="V80" s="39" t="n">
        <v>6991</v>
      </c>
      <c r="W80" s="38"/>
      <c r="X80" s="40"/>
      <c r="Y80" s="38"/>
      <c r="Z80" s="39" t="n">
        <v>24</v>
      </c>
      <c r="AA80" s="38"/>
      <c r="AB80" s="39" t="n">
        <v>950</v>
      </c>
      <c r="AC80" s="38"/>
      <c r="AD80" s="40"/>
      <c r="AE80" s="38" t="s">
        <v>16</v>
      </c>
      <c r="AF80" s="39" t="n">
        <v>-653</v>
      </c>
    </row>
    <row r="81" customFormat="false" ht="12.95" hidden="false" customHeight="true" outlineLevel="0" collapsed="false">
      <c r="B81" s="37" t="s">
        <v>87</v>
      </c>
      <c r="C81" s="38"/>
      <c r="D81" s="39" t="n">
        <v>383725</v>
      </c>
      <c r="E81" s="38"/>
      <c r="F81" s="40"/>
      <c r="G81" s="38"/>
      <c r="H81" s="39" t="n">
        <v>4253</v>
      </c>
      <c r="I81" s="38"/>
      <c r="J81" s="39" t="n">
        <v>447077</v>
      </c>
      <c r="K81" s="38"/>
      <c r="L81" s="40"/>
      <c r="M81" s="38"/>
      <c r="N81" s="39" t="n">
        <v>80633</v>
      </c>
      <c r="O81" s="38"/>
      <c r="P81" s="39" t="n">
        <v>316773</v>
      </c>
      <c r="Q81" s="38"/>
      <c r="R81" s="40"/>
      <c r="S81" s="38"/>
      <c r="T81" s="39" t="n">
        <v>11186</v>
      </c>
      <c r="U81" s="38"/>
      <c r="V81" s="39" t="n">
        <v>131597</v>
      </c>
      <c r="W81" s="38"/>
      <c r="X81" s="40"/>
      <c r="Y81" s="38"/>
      <c r="Z81" s="39" t="n">
        <v>11770</v>
      </c>
      <c r="AA81" s="38"/>
      <c r="AB81" s="39" t="n">
        <v>67105</v>
      </c>
      <c r="AC81" s="38"/>
      <c r="AD81" s="40"/>
      <c r="AE81" s="38" t="s">
        <v>16</v>
      </c>
      <c r="AF81" s="39" t="n">
        <v>-5155</v>
      </c>
    </row>
    <row r="82" customFormat="false" ht="12.95" hidden="false" customHeight="true" outlineLevel="0" collapsed="false">
      <c r="B82" s="37" t="s">
        <v>88</v>
      </c>
      <c r="C82" s="38"/>
      <c r="D82" s="39" t="n">
        <v>559</v>
      </c>
      <c r="E82" s="38"/>
      <c r="F82" s="40"/>
      <c r="G82" s="38" t="s">
        <v>16</v>
      </c>
      <c r="H82" s="39" t="n">
        <v>-909</v>
      </c>
      <c r="I82" s="38"/>
      <c r="J82" s="39" t="n">
        <v>15980</v>
      </c>
      <c r="K82" s="38"/>
      <c r="L82" s="40"/>
      <c r="M82" s="38"/>
      <c r="N82" s="39" t="n">
        <v>6897</v>
      </c>
      <c r="O82" s="38"/>
      <c r="P82" s="39" t="n">
        <v>16407</v>
      </c>
      <c r="Q82" s="38"/>
      <c r="R82" s="40"/>
      <c r="S82" s="38"/>
      <c r="T82" s="39" t="n">
        <v>11939</v>
      </c>
      <c r="U82" s="38"/>
      <c r="V82" s="39" t="n">
        <v>2531</v>
      </c>
      <c r="W82" s="38"/>
      <c r="X82" s="40"/>
      <c r="Y82" s="38"/>
      <c r="Z82" s="39" t="n">
        <v>262</v>
      </c>
      <c r="AA82" s="38"/>
      <c r="AB82" s="39" t="n">
        <v>1438</v>
      </c>
      <c r="AC82" s="38"/>
      <c r="AD82" s="40"/>
      <c r="AE82" s="38"/>
      <c r="AF82" s="39" t="n">
        <v>962</v>
      </c>
    </row>
    <row r="83" customFormat="false" ht="12.95" hidden="false" customHeight="true" outlineLevel="0" collapsed="false">
      <c r="B83" s="37" t="s">
        <v>89</v>
      </c>
      <c r="C83" s="38"/>
      <c r="D83" s="39" t="n">
        <v>263835</v>
      </c>
      <c r="E83" s="38"/>
      <c r="F83" s="40"/>
      <c r="G83" s="38"/>
      <c r="H83" s="39" t="n">
        <v>42964</v>
      </c>
      <c r="I83" s="38"/>
      <c r="J83" s="39" t="n">
        <v>244042</v>
      </c>
      <c r="K83" s="38"/>
      <c r="L83" s="40"/>
      <c r="M83" s="38"/>
      <c r="N83" s="39" t="n">
        <v>31855</v>
      </c>
      <c r="O83" s="38"/>
      <c r="P83" s="39" t="n">
        <v>88554</v>
      </c>
      <c r="Q83" s="38"/>
      <c r="R83" s="40"/>
      <c r="S83" s="38" t="s">
        <v>16</v>
      </c>
      <c r="T83" s="39" t="n">
        <v>-1784</v>
      </c>
      <c r="U83" s="38"/>
      <c r="V83" s="39" t="n">
        <v>38146</v>
      </c>
      <c r="W83" s="38"/>
      <c r="X83" s="40"/>
      <c r="Y83" s="38" t="s">
        <v>16</v>
      </c>
      <c r="Z83" s="39" t="n">
        <v>-9414</v>
      </c>
      <c r="AA83" s="38"/>
      <c r="AB83" s="39" t="n">
        <v>18571</v>
      </c>
      <c r="AC83" s="38"/>
      <c r="AD83" s="40"/>
      <c r="AE83" s="38" t="s">
        <v>16</v>
      </c>
      <c r="AF83" s="39" t="n">
        <v>-1043</v>
      </c>
    </row>
    <row r="84" customFormat="false" ht="12.95" hidden="false" customHeight="true" outlineLevel="0" collapsed="false">
      <c r="B84" s="37" t="s">
        <v>90</v>
      </c>
      <c r="C84" s="38"/>
      <c r="D84" s="39" t="n">
        <v>84081</v>
      </c>
      <c r="E84" s="38"/>
      <c r="F84" s="40"/>
      <c r="G84" s="38"/>
      <c r="H84" s="39" t="n">
        <v>33479</v>
      </c>
      <c r="I84" s="38"/>
      <c r="J84" s="39" t="n">
        <v>157789</v>
      </c>
      <c r="K84" s="38"/>
      <c r="L84" s="40"/>
      <c r="M84" s="38"/>
      <c r="N84" s="39" t="n">
        <v>35849</v>
      </c>
      <c r="O84" s="38"/>
      <c r="P84" s="39" t="n">
        <v>117606</v>
      </c>
      <c r="Q84" s="38"/>
      <c r="R84" s="40"/>
      <c r="S84" s="38"/>
      <c r="T84" s="39" t="n">
        <v>44630</v>
      </c>
      <c r="U84" s="38"/>
      <c r="V84" s="39" t="n">
        <v>19714</v>
      </c>
      <c r="W84" s="38"/>
      <c r="X84" s="40"/>
      <c r="Y84" s="38" t="s">
        <v>16</v>
      </c>
      <c r="Z84" s="39" t="n">
        <v>-803</v>
      </c>
      <c r="AA84" s="38"/>
      <c r="AB84" s="39" t="n">
        <v>16051</v>
      </c>
      <c r="AC84" s="38"/>
      <c r="AD84" s="40"/>
      <c r="AE84" s="38"/>
      <c r="AF84" s="39" t="n">
        <v>882</v>
      </c>
    </row>
    <row r="85" customFormat="false" ht="12.95" hidden="false" customHeight="true" outlineLevel="0" collapsed="false">
      <c r="B85" s="37" t="s">
        <v>91</v>
      </c>
      <c r="C85" s="38"/>
      <c r="D85" s="39" t="n">
        <v>375937</v>
      </c>
      <c r="E85" s="38"/>
      <c r="F85" s="40"/>
      <c r="G85" s="38" t="s">
        <v>16</v>
      </c>
      <c r="H85" s="39" t="n">
        <v>-6802</v>
      </c>
      <c r="I85" s="38"/>
      <c r="J85" s="39" t="n">
        <v>345217</v>
      </c>
      <c r="K85" s="38"/>
      <c r="L85" s="40"/>
      <c r="M85" s="38"/>
      <c r="N85" s="39" t="n">
        <v>36522</v>
      </c>
      <c r="O85" s="38"/>
      <c r="P85" s="39" t="n">
        <v>280743</v>
      </c>
      <c r="Q85" s="38"/>
      <c r="R85" s="40"/>
      <c r="S85" s="38"/>
      <c r="T85" s="39" t="n">
        <v>19910</v>
      </c>
      <c r="U85" s="38"/>
      <c r="V85" s="39" t="n">
        <v>121008</v>
      </c>
      <c r="W85" s="38"/>
      <c r="X85" s="40"/>
      <c r="Y85" s="38"/>
      <c r="Z85" s="39" t="n">
        <v>12640</v>
      </c>
      <c r="AA85" s="38"/>
      <c r="AB85" s="39" t="n">
        <v>52581</v>
      </c>
      <c r="AC85" s="38"/>
      <c r="AD85" s="40"/>
      <c r="AE85" s="38" t="s">
        <v>16</v>
      </c>
      <c r="AF85" s="39" t="n">
        <v>-7124</v>
      </c>
    </row>
    <row r="86" customFormat="false" ht="12.95" hidden="false" customHeight="true" outlineLevel="0" collapsed="false">
      <c r="B86" s="37" t="s">
        <v>92</v>
      </c>
      <c r="C86" s="38"/>
      <c r="D86" s="39" t="n">
        <v>264395</v>
      </c>
      <c r="E86" s="38"/>
      <c r="F86" s="40"/>
      <c r="G86" s="38"/>
      <c r="H86" s="39" t="n">
        <v>42055</v>
      </c>
      <c r="I86" s="38"/>
      <c r="J86" s="39" t="n">
        <v>260023</v>
      </c>
      <c r="K86" s="38"/>
      <c r="L86" s="40"/>
      <c r="M86" s="38"/>
      <c r="N86" s="39" t="n">
        <v>38752</v>
      </c>
      <c r="O86" s="38"/>
      <c r="P86" s="39" t="n">
        <v>104962</v>
      </c>
      <c r="Q86" s="38"/>
      <c r="R86" s="40"/>
      <c r="S86" s="38"/>
      <c r="T86" s="39" t="n">
        <v>10155</v>
      </c>
      <c r="U86" s="38"/>
      <c r="V86" s="39" t="n">
        <v>40677</v>
      </c>
      <c r="W86" s="38"/>
      <c r="X86" s="40"/>
      <c r="Y86" s="38" t="s">
        <v>16</v>
      </c>
      <c r="Z86" s="39" t="n">
        <v>-9153</v>
      </c>
      <c r="AA86" s="38"/>
      <c r="AB86" s="39" t="n">
        <v>20010</v>
      </c>
      <c r="AC86" s="38"/>
      <c r="AD86" s="40"/>
      <c r="AE86" s="38" t="s">
        <v>16</v>
      </c>
      <c r="AF86" s="39" t="n">
        <v>-81</v>
      </c>
    </row>
    <row r="87" customFormat="false" ht="12.95" hidden="false" customHeight="true" outlineLevel="0" collapsed="false">
      <c r="B87" s="37" t="s">
        <v>93</v>
      </c>
      <c r="C87" s="38"/>
      <c r="D87" s="39" t="n">
        <v>92804559</v>
      </c>
      <c r="E87" s="38"/>
      <c r="F87" s="40"/>
      <c r="G87" s="38"/>
      <c r="H87" s="39" t="n">
        <v>2301525</v>
      </c>
      <c r="I87" s="38"/>
      <c r="J87" s="39" t="n">
        <v>95345236</v>
      </c>
      <c r="K87" s="38"/>
      <c r="L87" s="40"/>
      <c r="M87" s="38" t="s">
        <v>16</v>
      </c>
      <c r="N87" s="39" t="n">
        <v>-409669</v>
      </c>
      <c r="O87" s="38"/>
      <c r="P87" s="39" t="n">
        <v>93345499</v>
      </c>
      <c r="Q87" s="38"/>
      <c r="R87" s="40"/>
      <c r="S87" s="38"/>
      <c r="T87" s="39" t="n">
        <v>548109</v>
      </c>
      <c r="U87" s="38"/>
      <c r="V87" s="39" t="n">
        <v>21840179</v>
      </c>
      <c r="W87" s="38"/>
      <c r="X87" s="40"/>
      <c r="Y87" s="38"/>
      <c r="Z87" s="39" t="n">
        <v>1286898</v>
      </c>
      <c r="AA87" s="38"/>
      <c r="AB87" s="39" t="n">
        <v>8104824</v>
      </c>
      <c r="AC87" s="38"/>
      <c r="AD87" s="40"/>
      <c r="AE87" s="38"/>
      <c r="AF87" s="39" t="n">
        <v>503235</v>
      </c>
    </row>
    <row r="88" customFormat="false" ht="12.95" hidden="false" customHeight="true" outlineLevel="0" collapsed="false">
      <c r="B88" s="42"/>
    </row>
    <row r="89" customFormat="false" ht="12.95" hidden="false" customHeight="true" outlineLevel="0" collapsed="false"/>
    <row r="90" customFormat="false" ht="15" hidden="false" customHeight="true" outlineLevel="0" collapsed="false">
      <c r="B90" s="7" t="s">
        <v>94</v>
      </c>
      <c r="C90" s="8" t="s">
        <v>1</v>
      </c>
      <c r="D90" s="43"/>
      <c r="E90" s="44"/>
      <c r="F90" s="44"/>
      <c r="G90" s="45"/>
      <c r="H90" s="44"/>
      <c r="I90" s="44"/>
      <c r="J90" s="10" t="s">
        <v>2</v>
      </c>
      <c r="K90" s="44"/>
      <c r="L90" s="44"/>
      <c r="M90" s="45"/>
      <c r="N90" s="44"/>
      <c r="O90" s="44"/>
      <c r="P90" s="8"/>
      <c r="Q90" s="44"/>
      <c r="R90" s="44"/>
      <c r="S90" s="45"/>
      <c r="T90" s="44"/>
      <c r="U90" s="44"/>
      <c r="V90" s="8"/>
      <c r="W90" s="44"/>
      <c r="X90" s="44"/>
      <c r="Y90" s="45"/>
      <c r="Z90" s="44"/>
      <c r="AA90" s="44"/>
      <c r="AB90" s="8"/>
      <c r="AC90" s="44"/>
      <c r="AD90" s="44"/>
      <c r="AE90" s="45"/>
      <c r="AF90" s="44"/>
    </row>
    <row r="91" customFormat="false" ht="15" hidden="false" customHeight="true" outlineLevel="0" collapsed="false">
      <c r="B91" s="11" t="s">
        <v>3</v>
      </c>
      <c r="C91" s="12" t="s">
        <v>4</v>
      </c>
      <c r="D91" s="12"/>
      <c r="E91" s="12"/>
      <c r="F91" s="12"/>
      <c r="G91" s="12"/>
      <c r="H91" s="12"/>
      <c r="I91" s="12" t="s">
        <v>5</v>
      </c>
      <c r="J91" s="12"/>
      <c r="K91" s="12"/>
      <c r="L91" s="12"/>
      <c r="M91" s="12"/>
      <c r="N91" s="12"/>
      <c r="O91" s="12" t="s">
        <v>6</v>
      </c>
      <c r="P91" s="12"/>
      <c r="Q91" s="12"/>
      <c r="R91" s="12"/>
      <c r="S91" s="12"/>
      <c r="T91" s="12"/>
      <c r="U91" s="12" t="s">
        <v>7</v>
      </c>
      <c r="V91" s="12"/>
      <c r="W91" s="12"/>
      <c r="X91" s="12"/>
      <c r="Y91" s="12"/>
      <c r="Z91" s="12"/>
      <c r="AA91" s="12" t="s">
        <v>8</v>
      </c>
      <c r="AB91" s="12"/>
      <c r="AC91" s="12"/>
      <c r="AD91" s="12"/>
      <c r="AE91" s="12"/>
      <c r="AF91" s="12"/>
    </row>
    <row r="92" customFormat="false" ht="35.1" hidden="false" customHeight="true" outlineLevel="0" collapsed="false">
      <c r="B92" s="13" t="s">
        <v>9</v>
      </c>
      <c r="C92" s="13"/>
      <c r="D92" s="46" t="s">
        <v>10</v>
      </c>
      <c r="E92" s="47" t="s">
        <v>11</v>
      </c>
      <c r="F92" s="47"/>
      <c r="G92" s="13"/>
      <c r="H92" s="16" t="s">
        <v>95</v>
      </c>
      <c r="I92" s="13"/>
      <c r="J92" s="46" t="s">
        <v>10</v>
      </c>
      <c r="K92" s="47" t="s">
        <v>11</v>
      </c>
      <c r="L92" s="47"/>
      <c r="M92" s="13"/>
      <c r="N92" s="16" t="s">
        <v>95</v>
      </c>
      <c r="O92" s="13"/>
      <c r="P92" s="46" t="s">
        <v>10</v>
      </c>
      <c r="Q92" s="47" t="s">
        <v>11</v>
      </c>
      <c r="R92" s="47"/>
      <c r="S92" s="13"/>
      <c r="T92" s="16" t="s">
        <v>95</v>
      </c>
      <c r="U92" s="13"/>
      <c r="V92" s="46" t="s">
        <v>10</v>
      </c>
      <c r="W92" s="47" t="s">
        <v>11</v>
      </c>
      <c r="X92" s="47"/>
      <c r="Y92" s="13"/>
      <c r="Z92" s="16" t="s">
        <v>95</v>
      </c>
      <c r="AA92" s="13"/>
      <c r="AB92" s="46" t="s">
        <v>10</v>
      </c>
      <c r="AC92" s="47" t="s">
        <v>11</v>
      </c>
      <c r="AD92" s="47"/>
      <c r="AE92" s="13"/>
      <c r="AF92" s="16" t="s">
        <v>95</v>
      </c>
    </row>
    <row r="93" s="22" customFormat="true" ht="14.25" hidden="false" customHeight="true" outlineLevel="0" collapsed="false">
      <c r="B93" s="23" t="s">
        <v>96</v>
      </c>
      <c r="C93" s="24"/>
      <c r="D93" s="25" t="n">
        <v>1046419</v>
      </c>
      <c r="E93" s="26"/>
      <c r="F93" s="27" t="n">
        <v>100</v>
      </c>
      <c r="G93" s="26" t="s">
        <v>16</v>
      </c>
      <c r="H93" s="25" t="n">
        <v>-342162</v>
      </c>
      <c r="I93" s="24"/>
      <c r="J93" s="25" t="n">
        <v>1457575</v>
      </c>
      <c r="K93" s="26"/>
      <c r="L93" s="27" t="n">
        <v>100</v>
      </c>
      <c r="M93" s="26" t="s">
        <v>16</v>
      </c>
      <c r="N93" s="25" t="n">
        <v>-467917</v>
      </c>
      <c r="O93" s="24"/>
      <c r="P93" s="25" t="n">
        <v>1178938</v>
      </c>
      <c r="Q93" s="26"/>
      <c r="R93" s="27" t="n">
        <v>100</v>
      </c>
      <c r="S93" s="26" t="s">
        <v>16</v>
      </c>
      <c r="T93" s="25" t="n">
        <v>-333239</v>
      </c>
      <c r="U93" s="24"/>
      <c r="V93" s="25" t="n">
        <v>208271</v>
      </c>
      <c r="W93" s="26"/>
      <c r="X93" s="27" t="n">
        <v>100</v>
      </c>
      <c r="Y93" s="26" t="s">
        <v>16</v>
      </c>
      <c r="Z93" s="25" t="n">
        <v>-37079</v>
      </c>
      <c r="AA93" s="24"/>
      <c r="AB93" s="25" t="n">
        <v>71053</v>
      </c>
      <c r="AC93" s="26"/>
      <c r="AD93" s="27" t="n">
        <v>100</v>
      </c>
      <c r="AE93" s="26" t="s">
        <v>16</v>
      </c>
      <c r="AF93" s="25" t="n">
        <v>-4975</v>
      </c>
    </row>
    <row r="94" s="22" customFormat="true" ht="12.95" hidden="false" customHeight="true" outlineLevel="0" collapsed="false">
      <c r="B94" s="23" t="s">
        <v>97</v>
      </c>
      <c r="C94" s="24"/>
      <c r="D94" s="25" t="n">
        <v>593571</v>
      </c>
      <c r="E94" s="26"/>
      <c r="F94" s="27" t="n">
        <v>56.7</v>
      </c>
      <c r="G94" s="26" t="s">
        <v>16</v>
      </c>
      <c r="H94" s="25" t="n">
        <v>-273852</v>
      </c>
      <c r="I94" s="24"/>
      <c r="J94" s="25" t="n">
        <v>684339</v>
      </c>
      <c r="K94" s="26"/>
      <c r="L94" s="27" t="n">
        <v>47</v>
      </c>
      <c r="M94" s="26" t="s">
        <v>16</v>
      </c>
      <c r="N94" s="25" t="n">
        <v>-430599</v>
      </c>
      <c r="O94" s="24"/>
      <c r="P94" s="25" t="n">
        <v>701947</v>
      </c>
      <c r="Q94" s="26"/>
      <c r="R94" s="27" t="n">
        <v>59.5</v>
      </c>
      <c r="S94" s="26" t="s">
        <v>16</v>
      </c>
      <c r="T94" s="25" t="n">
        <v>-291753</v>
      </c>
      <c r="U94" s="24"/>
      <c r="V94" s="25" t="n">
        <v>112545</v>
      </c>
      <c r="W94" s="26"/>
      <c r="X94" s="27" t="n">
        <v>54</v>
      </c>
      <c r="Y94" s="26" t="s">
        <v>16</v>
      </c>
      <c r="Z94" s="25" t="n">
        <v>-22667</v>
      </c>
      <c r="AA94" s="24"/>
      <c r="AB94" s="25" t="n">
        <v>42974</v>
      </c>
      <c r="AC94" s="26"/>
      <c r="AD94" s="27" t="n">
        <v>60.5</v>
      </c>
      <c r="AE94" s="26" t="s">
        <v>16</v>
      </c>
      <c r="AF94" s="25" t="n">
        <v>-1887</v>
      </c>
    </row>
    <row r="95" customFormat="false" ht="12.95" hidden="false" customHeight="true" outlineLevel="0" collapsed="false">
      <c r="B95" s="48" t="s">
        <v>98</v>
      </c>
      <c r="C95" s="49"/>
      <c r="D95" s="50" t="n">
        <v>431238</v>
      </c>
      <c r="E95" s="38"/>
      <c r="F95" s="51" t="n">
        <v>41.2</v>
      </c>
      <c r="G95" s="38" t="s">
        <v>16</v>
      </c>
      <c r="H95" s="50" t="n">
        <v>-151702</v>
      </c>
      <c r="I95" s="49"/>
      <c r="J95" s="50" t="n">
        <v>479583</v>
      </c>
      <c r="K95" s="38"/>
      <c r="L95" s="51" t="n">
        <v>32.9</v>
      </c>
      <c r="M95" s="38" t="s">
        <v>16</v>
      </c>
      <c r="N95" s="50" t="n">
        <v>-247655</v>
      </c>
      <c r="O95" s="49"/>
      <c r="P95" s="50" t="n">
        <v>494053</v>
      </c>
      <c r="Q95" s="38"/>
      <c r="R95" s="51" t="n">
        <v>41.9</v>
      </c>
      <c r="S95" s="38" t="s">
        <v>16</v>
      </c>
      <c r="T95" s="50" t="n">
        <v>-159179</v>
      </c>
      <c r="U95" s="49"/>
      <c r="V95" s="50" t="n">
        <v>89824</v>
      </c>
      <c r="W95" s="38"/>
      <c r="X95" s="51" t="n">
        <v>43.1</v>
      </c>
      <c r="Y95" s="38" t="s">
        <v>16</v>
      </c>
      <c r="Z95" s="50" t="n">
        <v>-4963</v>
      </c>
      <c r="AA95" s="49"/>
      <c r="AB95" s="50" t="n">
        <v>35659</v>
      </c>
      <c r="AC95" s="38"/>
      <c r="AD95" s="51" t="n">
        <v>50.2</v>
      </c>
      <c r="AE95" s="38" t="s">
        <v>16</v>
      </c>
      <c r="AF95" s="50" t="n">
        <v>-1299</v>
      </c>
    </row>
    <row r="96" customFormat="false" ht="12.95" hidden="false" customHeight="true" outlineLevel="0" collapsed="false">
      <c r="B96" s="48" t="s">
        <v>99</v>
      </c>
      <c r="C96" s="49"/>
      <c r="D96" s="50" t="n">
        <v>112486</v>
      </c>
      <c r="E96" s="38"/>
      <c r="F96" s="51" t="n">
        <v>10.7</v>
      </c>
      <c r="G96" s="38" t="s">
        <v>16</v>
      </c>
      <c r="H96" s="50" t="n">
        <v>-22318</v>
      </c>
      <c r="I96" s="49"/>
      <c r="J96" s="50" t="n">
        <v>150244</v>
      </c>
      <c r="K96" s="38"/>
      <c r="L96" s="51" t="n">
        <v>10.3</v>
      </c>
      <c r="M96" s="38" t="s">
        <v>16</v>
      </c>
      <c r="N96" s="50" t="n">
        <v>-78099</v>
      </c>
      <c r="O96" s="49"/>
      <c r="P96" s="50" t="n">
        <v>139911</v>
      </c>
      <c r="Q96" s="38"/>
      <c r="R96" s="51" t="n">
        <v>11.9</v>
      </c>
      <c r="S96" s="38" t="s">
        <v>16</v>
      </c>
      <c r="T96" s="50" t="n">
        <v>-32556</v>
      </c>
      <c r="U96" s="49"/>
      <c r="V96" s="50" t="n">
        <v>14740</v>
      </c>
      <c r="W96" s="38"/>
      <c r="X96" s="51" t="n">
        <v>7.1</v>
      </c>
      <c r="Y96" s="38" t="s">
        <v>16</v>
      </c>
      <c r="Z96" s="50" t="n">
        <v>-12541</v>
      </c>
      <c r="AA96" s="49"/>
      <c r="AB96" s="50" t="n">
        <v>5262</v>
      </c>
      <c r="AC96" s="38"/>
      <c r="AD96" s="51" t="n">
        <v>7.4</v>
      </c>
      <c r="AE96" s="38" t="s">
        <v>16</v>
      </c>
      <c r="AF96" s="50" t="n">
        <v>-435</v>
      </c>
    </row>
    <row r="97" s="22" customFormat="true" ht="12.95" hidden="false" customHeight="true" outlineLevel="0" collapsed="false">
      <c r="B97" s="23" t="s">
        <v>100</v>
      </c>
      <c r="C97" s="24"/>
      <c r="D97" s="25" t="n">
        <v>249820</v>
      </c>
      <c r="E97" s="26"/>
      <c r="F97" s="27" t="n">
        <v>23.9</v>
      </c>
      <c r="G97" s="26"/>
      <c r="H97" s="25" t="n">
        <v>22808</v>
      </c>
      <c r="I97" s="24"/>
      <c r="J97" s="25" t="n">
        <v>253508</v>
      </c>
      <c r="K97" s="26"/>
      <c r="L97" s="27" t="n">
        <v>17.4</v>
      </c>
      <c r="M97" s="26" t="s">
        <v>16</v>
      </c>
      <c r="N97" s="25" t="n">
        <v>-34612</v>
      </c>
      <c r="O97" s="24"/>
      <c r="P97" s="25" t="n">
        <v>241065</v>
      </c>
      <c r="Q97" s="26"/>
      <c r="R97" s="27" t="n">
        <v>20.4</v>
      </c>
      <c r="S97" s="26" t="s">
        <v>16</v>
      </c>
      <c r="T97" s="25" t="n">
        <v>-11533</v>
      </c>
      <c r="U97" s="24"/>
      <c r="V97" s="25" t="n">
        <v>61676</v>
      </c>
      <c r="W97" s="26"/>
      <c r="X97" s="27" t="n">
        <v>29.6</v>
      </c>
      <c r="Y97" s="26" t="s">
        <v>16</v>
      </c>
      <c r="Z97" s="25" t="n">
        <v>-4703</v>
      </c>
      <c r="AA97" s="24"/>
      <c r="AB97" s="25" t="n">
        <v>21813</v>
      </c>
      <c r="AC97" s="26"/>
      <c r="AD97" s="27" t="n">
        <v>30.7</v>
      </c>
      <c r="AE97" s="26"/>
      <c r="AF97" s="25" t="n">
        <v>748</v>
      </c>
    </row>
    <row r="98" s="22" customFormat="true" ht="12.95" hidden="false" customHeight="true" outlineLevel="0" collapsed="false">
      <c r="B98" s="23" t="s">
        <v>101</v>
      </c>
      <c r="C98" s="24"/>
      <c r="D98" s="25" t="n">
        <v>73501</v>
      </c>
      <c r="E98" s="26"/>
      <c r="F98" s="27" t="n">
        <v>7</v>
      </c>
      <c r="G98" s="26"/>
      <c r="H98" s="25" t="n">
        <v>6180</v>
      </c>
      <c r="I98" s="24"/>
      <c r="J98" s="25" t="n">
        <v>60723</v>
      </c>
      <c r="K98" s="26"/>
      <c r="L98" s="27" t="n">
        <v>4.2</v>
      </c>
      <c r="M98" s="26"/>
      <c r="N98" s="25" t="n">
        <v>36108</v>
      </c>
      <c r="O98" s="24"/>
      <c r="P98" s="25" t="n">
        <v>50136</v>
      </c>
      <c r="Q98" s="26"/>
      <c r="R98" s="27" t="n">
        <v>4.3</v>
      </c>
      <c r="S98" s="26" t="s">
        <v>16</v>
      </c>
      <c r="T98" s="25" t="n">
        <v>-7693</v>
      </c>
      <c r="U98" s="24"/>
      <c r="V98" s="25" t="n">
        <v>3118</v>
      </c>
      <c r="W98" s="26"/>
      <c r="X98" s="27" t="n">
        <v>1.5</v>
      </c>
      <c r="Y98" s="26"/>
      <c r="Z98" s="25" t="n">
        <v>662</v>
      </c>
      <c r="AA98" s="24"/>
      <c r="AB98" s="28" t="s">
        <v>18</v>
      </c>
      <c r="AC98" s="26"/>
      <c r="AD98" s="27"/>
      <c r="AE98" s="26"/>
      <c r="AF98" s="28" t="s">
        <v>18</v>
      </c>
    </row>
    <row r="99" s="22" customFormat="true" ht="12.95" hidden="false" customHeight="true" outlineLevel="0" collapsed="false">
      <c r="B99" s="23" t="s">
        <v>102</v>
      </c>
      <c r="C99" s="24"/>
      <c r="D99" s="25" t="n">
        <v>92307</v>
      </c>
      <c r="E99" s="26"/>
      <c r="F99" s="27" t="n">
        <v>8.8</v>
      </c>
      <c r="G99" s="26" t="s">
        <v>16</v>
      </c>
      <c r="H99" s="25" t="n">
        <v>-48184</v>
      </c>
      <c r="I99" s="24"/>
      <c r="J99" s="25" t="n">
        <v>387732</v>
      </c>
      <c r="K99" s="26"/>
      <c r="L99" s="27" t="n">
        <v>26.6</v>
      </c>
      <c r="M99" s="26"/>
      <c r="N99" s="25" t="n">
        <v>87276</v>
      </c>
      <c r="O99" s="24"/>
      <c r="P99" s="25" t="n">
        <v>126866</v>
      </c>
      <c r="Q99" s="26"/>
      <c r="R99" s="27" t="n">
        <v>10.8</v>
      </c>
      <c r="S99" s="26"/>
      <c r="T99" s="25" t="n">
        <v>17117</v>
      </c>
      <c r="U99" s="24"/>
      <c r="V99" s="25" t="n">
        <v>11430</v>
      </c>
      <c r="W99" s="26"/>
      <c r="X99" s="27" t="n">
        <v>5.5</v>
      </c>
      <c r="Y99" s="26" t="s">
        <v>16</v>
      </c>
      <c r="Z99" s="25" t="n">
        <v>-5499</v>
      </c>
      <c r="AA99" s="24"/>
      <c r="AB99" s="25" t="n">
        <v>2746</v>
      </c>
      <c r="AC99" s="26"/>
      <c r="AD99" s="27" t="n">
        <v>3.9</v>
      </c>
      <c r="AE99" s="26" t="s">
        <v>16</v>
      </c>
      <c r="AF99" s="25" t="n">
        <v>-2566</v>
      </c>
    </row>
    <row r="100" s="22" customFormat="true" ht="12.95" hidden="false" customHeight="true" outlineLevel="0" collapsed="false">
      <c r="B100" s="23" t="s">
        <v>103</v>
      </c>
      <c r="C100" s="24"/>
      <c r="D100" s="25" t="n">
        <v>37219</v>
      </c>
      <c r="E100" s="26"/>
      <c r="F100" s="27" t="n">
        <v>3.6</v>
      </c>
      <c r="G100" s="26" t="s">
        <v>16</v>
      </c>
      <c r="H100" s="25" t="n">
        <v>-49114</v>
      </c>
      <c r="I100" s="24"/>
      <c r="J100" s="25" t="n">
        <v>71271</v>
      </c>
      <c r="K100" s="26"/>
      <c r="L100" s="27" t="n">
        <v>4.9</v>
      </c>
      <c r="M100" s="26" t="s">
        <v>16</v>
      </c>
      <c r="N100" s="25" t="n">
        <v>-126090</v>
      </c>
      <c r="O100" s="24"/>
      <c r="P100" s="25" t="n">
        <v>58022</v>
      </c>
      <c r="Q100" s="26"/>
      <c r="R100" s="27" t="n">
        <v>4.9</v>
      </c>
      <c r="S100" s="26" t="s">
        <v>16</v>
      </c>
      <c r="T100" s="25" t="n">
        <v>-39328</v>
      </c>
      <c r="U100" s="24"/>
      <c r="V100" s="25" t="n">
        <v>10228</v>
      </c>
      <c r="W100" s="26"/>
      <c r="X100" s="27" t="n">
        <v>4.9</v>
      </c>
      <c r="Y100" s="26" t="s">
        <v>16</v>
      </c>
      <c r="Z100" s="25" t="n">
        <v>-4836</v>
      </c>
      <c r="AA100" s="24"/>
      <c r="AB100" s="25" t="n">
        <v>3499</v>
      </c>
      <c r="AC100" s="26"/>
      <c r="AD100" s="27" t="n">
        <v>4.9</v>
      </c>
      <c r="AE100" s="26" t="s">
        <v>16</v>
      </c>
      <c r="AF100" s="25" t="n">
        <v>-1289</v>
      </c>
    </row>
    <row r="101" s="22" customFormat="true" ht="12.95" hidden="false" customHeight="true" outlineLevel="0" collapsed="false">
      <c r="B101" s="23" t="s">
        <v>104</v>
      </c>
      <c r="C101" s="24"/>
      <c r="D101" s="28" t="s">
        <v>18</v>
      </c>
      <c r="E101" s="26"/>
      <c r="F101" s="27"/>
      <c r="G101" s="26"/>
      <c r="H101" s="28" t="s">
        <v>18</v>
      </c>
      <c r="I101" s="24"/>
      <c r="J101" s="28" t="s">
        <v>18</v>
      </c>
      <c r="K101" s="26"/>
      <c r="L101" s="27"/>
      <c r="M101" s="26"/>
      <c r="N101" s="28" t="s">
        <v>18</v>
      </c>
      <c r="O101" s="24"/>
      <c r="P101" s="25" t="n">
        <v>899</v>
      </c>
      <c r="Q101" s="26"/>
      <c r="R101" s="27" t="n">
        <v>0.1</v>
      </c>
      <c r="S101" s="26" t="s">
        <v>16</v>
      </c>
      <c r="T101" s="25" t="n">
        <v>-49</v>
      </c>
      <c r="U101" s="24"/>
      <c r="V101" s="25" t="n">
        <v>9271</v>
      </c>
      <c r="W101" s="26"/>
      <c r="X101" s="27" t="n">
        <v>4.5</v>
      </c>
      <c r="Y101" s="26" t="s">
        <v>16</v>
      </c>
      <c r="Z101" s="25" t="n">
        <v>-35</v>
      </c>
      <c r="AA101" s="24"/>
      <c r="AB101" s="25" t="n">
        <v>20</v>
      </c>
      <c r="AC101" s="26"/>
      <c r="AD101" s="27" t="n">
        <v>0</v>
      </c>
      <c r="AE101" s="26"/>
      <c r="AF101" s="25" t="n">
        <v>20</v>
      </c>
    </row>
    <row r="102" s="22" customFormat="true" ht="12.95" hidden="false" customHeight="true" outlineLevel="0" collapsed="false">
      <c r="B102" s="23" t="s">
        <v>105</v>
      </c>
      <c r="C102" s="24"/>
      <c r="D102" s="25" t="n">
        <v>913892</v>
      </c>
      <c r="E102" s="26"/>
      <c r="F102" s="27" t="n">
        <v>100</v>
      </c>
      <c r="G102" s="26" t="s">
        <v>16</v>
      </c>
      <c r="H102" s="25" t="n">
        <v>-179282</v>
      </c>
      <c r="I102" s="24"/>
      <c r="J102" s="25" t="n">
        <v>1193762</v>
      </c>
      <c r="K102" s="26"/>
      <c r="L102" s="27" t="n">
        <v>100</v>
      </c>
      <c r="M102" s="26" t="s">
        <v>16</v>
      </c>
      <c r="N102" s="25" t="n">
        <v>-317964</v>
      </c>
      <c r="O102" s="24"/>
      <c r="P102" s="25" t="n">
        <v>987964</v>
      </c>
      <c r="Q102" s="26"/>
      <c r="R102" s="27" t="n">
        <v>100</v>
      </c>
      <c r="S102" s="26" t="s">
        <v>16</v>
      </c>
      <c r="T102" s="25" t="n">
        <v>-232142</v>
      </c>
      <c r="U102" s="24"/>
      <c r="V102" s="25" t="n">
        <v>160446</v>
      </c>
      <c r="W102" s="26"/>
      <c r="X102" s="27" t="n">
        <v>100</v>
      </c>
      <c r="Y102" s="26" t="s">
        <v>16</v>
      </c>
      <c r="Z102" s="25" t="n">
        <v>-16411</v>
      </c>
      <c r="AA102" s="24"/>
      <c r="AB102" s="25" t="n">
        <v>51587</v>
      </c>
      <c r="AC102" s="26"/>
      <c r="AD102" s="27" t="n">
        <v>100</v>
      </c>
      <c r="AE102" s="26" t="s">
        <v>16</v>
      </c>
      <c r="AF102" s="25" t="n">
        <v>-2572</v>
      </c>
    </row>
    <row r="103" s="22" customFormat="true" ht="12.95" hidden="false" customHeight="true" outlineLevel="0" collapsed="false">
      <c r="B103" s="23" t="s">
        <v>106</v>
      </c>
      <c r="C103" s="24"/>
      <c r="D103" s="25" t="n">
        <v>215786</v>
      </c>
      <c r="E103" s="26"/>
      <c r="F103" s="27" t="n">
        <v>23.6</v>
      </c>
      <c r="G103" s="26" t="s">
        <v>16</v>
      </c>
      <c r="H103" s="25" t="n">
        <v>-325613</v>
      </c>
      <c r="I103" s="24"/>
      <c r="J103" s="25" t="n">
        <v>259998</v>
      </c>
      <c r="K103" s="26"/>
      <c r="L103" s="27" t="n">
        <v>21.8</v>
      </c>
      <c r="M103" s="26" t="s">
        <v>16</v>
      </c>
      <c r="N103" s="25" t="n">
        <v>-423489</v>
      </c>
      <c r="O103" s="24"/>
      <c r="P103" s="25" t="n">
        <v>266334</v>
      </c>
      <c r="Q103" s="26"/>
      <c r="R103" s="27" t="n">
        <v>27</v>
      </c>
      <c r="S103" s="26" t="s">
        <v>16</v>
      </c>
      <c r="T103" s="25" t="n">
        <v>-286165</v>
      </c>
      <c r="U103" s="24"/>
      <c r="V103" s="25" t="n">
        <v>5893</v>
      </c>
      <c r="W103" s="26"/>
      <c r="X103" s="27" t="n">
        <v>3.7</v>
      </c>
      <c r="Y103" s="26" t="s">
        <v>16</v>
      </c>
      <c r="Z103" s="25" t="n">
        <v>-12915</v>
      </c>
      <c r="AA103" s="24"/>
      <c r="AB103" s="25" t="n">
        <v>1071</v>
      </c>
      <c r="AC103" s="26"/>
      <c r="AD103" s="27" t="n">
        <v>2.1</v>
      </c>
      <c r="AE103" s="26" t="s">
        <v>16</v>
      </c>
      <c r="AF103" s="25" t="n">
        <v>-1256</v>
      </c>
    </row>
    <row r="104" customFormat="false" ht="12.95" hidden="false" customHeight="true" outlineLevel="0" collapsed="false">
      <c r="B104" s="48" t="s">
        <v>107</v>
      </c>
      <c r="C104" s="49"/>
      <c r="D104" s="50" t="n">
        <v>78339</v>
      </c>
      <c r="E104" s="38"/>
      <c r="F104" s="51" t="n">
        <v>8.6</v>
      </c>
      <c r="G104" s="38" t="s">
        <v>16</v>
      </c>
      <c r="H104" s="50" t="n">
        <v>-167460</v>
      </c>
      <c r="I104" s="49"/>
      <c r="J104" s="50" t="n">
        <v>76443</v>
      </c>
      <c r="K104" s="38"/>
      <c r="L104" s="51" t="n">
        <v>6.4</v>
      </c>
      <c r="M104" s="38" t="s">
        <v>16</v>
      </c>
      <c r="N104" s="50" t="n">
        <v>-179802</v>
      </c>
      <c r="O104" s="49"/>
      <c r="P104" s="50" t="n">
        <v>57978</v>
      </c>
      <c r="Q104" s="38"/>
      <c r="R104" s="51" t="n">
        <v>5.9</v>
      </c>
      <c r="S104" s="38" t="s">
        <v>16</v>
      </c>
      <c r="T104" s="50" t="n">
        <v>-134162</v>
      </c>
      <c r="U104" s="49"/>
      <c r="V104" s="50" t="n">
        <v>2049</v>
      </c>
      <c r="W104" s="38"/>
      <c r="X104" s="51" t="n">
        <v>1.3</v>
      </c>
      <c r="Y104" s="38" t="s">
        <v>16</v>
      </c>
      <c r="Z104" s="50" t="n">
        <v>-3796</v>
      </c>
      <c r="AA104" s="49"/>
      <c r="AB104" s="50" t="n">
        <v>378</v>
      </c>
      <c r="AC104" s="38"/>
      <c r="AD104" s="51" t="n">
        <v>0.7</v>
      </c>
      <c r="AE104" s="38" t="s">
        <v>16</v>
      </c>
      <c r="AF104" s="50" t="n">
        <v>-236</v>
      </c>
    </row>
    <row r="105" customFormat="false" ht="12.95" hidden="false" customHeight="true" outlineLevel="0" collapsed="false">
      <c r="B105" s="48" t="s">
        <v>108</v>
      </c>
      <c r="C105" s="49"/>
      <c r="D105" s="52" t="s">
        <v>18</v>
      </c>
      <c r="E105" s="38"/>
      <c r="F105" s="51"/>
      <c r="G105" s="38"/>
      <c r="H105" s="52" t="s">
        <v>18</v>
      </c>
      <c r="I105" s="49"/>
      <c r="J105" s="52" t="s">
        <v>18</v>
      </c>
      <c r="K105" s="38"/>
      <c r="L105" s="51"/>
      <c r="M105" s="38"/>
      <c r="N105" s="52" t="s">
        <v>18</v>
      </c>
      <c r="O105" s="49"/>
      <c r="P105" s="52" t="s">
        <v>18</v>
      </c>
      <c r="Q105" s="38"/>
      <c r="R105" s="51"/>
      <c r="S105" s="38"/>
      <c r="T105" s="52" t="s">
        <v>18</v>
      </c>
      <c r="U105" s="49"/>
      <c r="V105" s="52" t="s">
        <v>18</v>
      </c>
      <c r="W105" s="38"/>
      <c r="X105" s="51"/>
      <c r="Y105" s="38"/>
      <c r="Z105" s="52" t="s">
        <v>18</v>
      </c>
      <c r="AA105" s="49"/>
      <c r="AB105" s="52" t="s">
        <v>18</v>
      </c>
      <c r="AC105" s="38"/>
      <c r="AD105" s="51"/>
      <c r="AE105" s="38"/>
      <c r="AF105" s="52" t="s">
        <v>18</v>
      </c>
    </row>
    <row r="106" s="22" customFormat="true" ht="12.95" hidden="false" customHeight="true" outlineLevel="0" collapsed="false">
      <c r="B106" s="23" t="s">
        <v>109</v>
      </c>
      <c r="C106" s="24"/>
      <c r="D106" s="25" t="n">
        <v>47890</v>
      </c>
      <c r="E106" s="26"/>
      <c r="F106" s="27" t="n">
        <v>5.2</v>
      </c>
      <c r="G106" s="26" t="s">
        <v>16</v>
      </c>
      <c r="H106" s="25" t="n">
        <v>-850</v>
      </c>
      <c r="I106" s="24"/>
      <c r="J106" s="25" t="n">
        <v>78427</v>
      </c>
      <c r="K106" s="26"/>
      <c r="L106" s="27" t="n">
        <v>6.6</v>
      </c>
      <c r="M106" s="26" t="s">
        <v>16</v>
      </c>
      <c r="N106" s="25" t="n">
        <v>-13572</v>
      </c>
      <c r="O106" s="24"/>
      <c r="P106" s="25" t="n">
        <v>96926</v>
      </c>
      <c r="Q106" s="26"/>
      <c r="R106" s="27" t="n">
        <v>9.8</v>
      </c>
      <c r="S106" s="26" t="s">
        <v>16</v>
      </c>
      <c r="T106" s="25" t="n">
        <v>-5038</v>
      </c>
      <c r="U106" s="24"/>
      <c r="V106" s="25" t="n">
        <v>24421</v>
      </c>
      <c r="W106" s="26"/>
      <c r="X106" s="27" t="n">
        <v>15.2</v>
      </c>
      <c r="Y106" s="26"/>
      <c r="Z106" s="25" t="n">
        <v>824</v>
      </c>
      <c r="AA106" s="24"/>
      <c r="AB106" s="25" t="n">
        <v>8132</v>
      </c>
      <c r="AC106" s="26"/>
      <c r="AD106" s="27" t="n">
        <v>15.8</v>
      </c>
      <c r="AE106" s="26"/>
      <c r="AF106" s="25" t="n">
        <v>633</v>
      </c>
    </row>
    <row r="107" s="22" customFormat="true" ht="12.95" hidden="false" customHeight="true" outlineLevel="0" collapsed="false">
      <c r="B107" s="23" t="s">
        <v>110</v>
      </c>
      <c r="C107" s="24"/>
      <c r="D107" s="25" t="n">
        <v>234</v>
      </c>
      <c r="E107" s="26"/>
      <c r="F107" s="27" t="n">
        <v>0</v>
      </c>
      <c r="G107" s="26"/>
      <c r="H107" s="25" t="n">
        <v>158</v>
      </c>
      <c r="I107" s="24"/>
      <c r="J107" s="28" t="s">
        <v>18</v>
      </c>
      <c r="K107" s="26"/>
      <c r="L107" s="27"/>
      <c r="M107" s="26"/>
      <c r="N107" s="28" t="s">
        <v>18</v>
      </c>
      <c r="O107" s="24"/>
      <c r="P107" s="25" t="n">
        <v>343</v>
      </c>
      <c r="Q107" s="26"/>
      <c r="R107" s="27" t="n">
        <v>0</v>
      </c>
      <c r="S107" s="26"/>
      <c r="T107" s="25" t="n">
        <v>343</v>
      </c>
      <c r="U107" s="24"/>
      <c r="V107" s="25" t="n">
        <v>31</v>
      </c>
      <c r="W107" s="26"/>
      <c r="X107" s="27" t="n">
        <v>0</v>
      </c>
      <c r="Y107" s="26" t="s">
        <v>16</v>
      </c>
      <c r="Z107" s="25" t="n">
        <v>-332</v>
      </c>
      <c r="AA107" s="24"/>
      <c r="AB107" s="28" t="s">
        <v>18</v>
      </c>
      <c r="AC107" s="26"/>
      <c r="AD107" s="27"/>
      <c r="AE107" s="26"/>
      <c r="AF107" s="28" t="s">
        <v>18</v>
      </c>
    </row>
    <row r="108" s="22" customFormat="true" ht="12.95" hidden="false" customHeight="true" outlineLevel="0" collapsed="false">
      <c r="B108" s="23" t="s">
        <v>111</v>
      </c>
      <c r="C108" s="24"/>
      <c r="D108" s="25" t="n">
        <v>50294</v>
      </c>
      <c r="E108" s="26"/>
      <c r="F108" s="27" t="n">
        <v>5.5</v>
      </c>
      <c r="G108" s="26"/>
      <c r="H108" s="25" t="n">
        <v>7432</v>
      </c>
      <c r="I108" s="24"/>
      <c r="J108" s="25" t="n">
        <v>159261</v>
      </c>
      <c r="K108" s="26"/>
      <c r="L108" s="27" t="n">
        <v>13.3</v>
      </c>
      <c r="M108" s="26"/>
      <c r="N108" s="25" t="n">
        <v>54641</v>
      </c>
      <c r="O108" s="24"/>
      <c r="P108" s="25" t="n">
        <v>8748</v>
      </c>
      <c r="Q108" s="26"/>
      <c r="R108" s="27" t="n">
        <v>0.9</v>
      </c>
      <c r="S108" s="26" t="s">
        <v>16</v>
      </c>
      <c r="T108" s="25" t="n">
        <v>-15826</v>
      </c>
      <c r="U108" s="24"/>
      <c r="V108" s="25" t="n">
        <v>576</v>
      </c>
      <c r="W108" s="26"/>
      <c r="X108" s="27" t="n">
        <v>0.4</v>
      </c>
      <c r="Y108" s="26" t="s">
        <v>16</v>
      </c>
      <c r="Z108" s="25" t="n">
        <v>-9803</v>
      </c>
      <c r="AA108" s="24"/>
      <c r="AB108" s="25" t="n">
        <v>348</v>
      </c>
      <c r="AC108" s="26"/>
      <c r="AD108" s="27" t="n">
        <v>0.7</v>
      </c>
      <c r="AE108" s="26" t="s">
        <v>16</v>
      </c>
      <c r="AF108" s="25" t="n">
        <v>-757</v>
      </c>
    </row>
    <row r="109" s="22" customFormat="true" ht="12.95" hidden="false" customHeight="true" outlineLevel="0" collapsed="false">
      <c r="B109" s="23" t="s">
        <v>112</v>
      </c>
      <c r="C109" s="24"/>
      <c r="D109" s="25" t="n">
        <v>392026</v>
      </c>
      <c r="E109" s="26"/>
      <c r="F109" s="27" t="n">
        <v>42.9</v>
      </c>
      <c r="G109" s="26"/>
      <c r="H109" s="25" t="n">
        <v>8099</v>
      </c>
      <c r="I109" s="24"/>
      <c r="J109" s="25" t="n">
        <v>576428</v>
      </c>
      <c r="K109" s="26"/>
      <c r="L109" s="27" t="n">
        <v>48.3</v>
      </c>
      <c r="M109" s="26"/>
      <c r="N109" s="25" t="n">
        <v>16949</v>
      </c>
      <c r="O109" s="24"/>
      <c r="P109" s="25" t="n">
        <v>403912</v>
      </c>
      <c r="Q109" s="26"/>
      <c r="R109" s="27" t="n">
        <v>40.9</v>
      </c>
      <c r="S109" s="26" t="s">
        <v>16</v>
      </c>
      <c r="T109" s="25" t="n">
        <v>-5054</v>
      </c>
      <c r="U109" s="24"/>
      <c r="V109" s="25" t="n">
        <v>107248</v>
      </c>
      <c r="W109" s="26"/>
      <c r="X109" s="27" t="n">
        <v>66.8</v>
      </c>
      <c r="Y109" s="26"/>
      <c r="Z109" s="25" t="n">
        <v>285</v>
      </c>
      <c r="AA109" s="24"/>
      <c r="AB109" s="25" t="n">
        <v>38839</v>
      </c>
      <c r="AC109" s="26"/>
      <c r="AD109" s="27" t="n">
        <v>75.3</v>
      </c>
      <c r="AE109" s="26"/>
      <c r="AF109" s="25" t="n">
        <v>463</v>
      </c>
    </row>
    <row r="110" s="22" customFormat="true" ht="12.95" hidden="false" customHeight="true" outlineLevel="0" collapsed="false">
      <c r="B110" s="23" t="s">
        <v>113</v>
      </c>
      <c r="C110" s="24"/>
      <c r="D110" s="25" t="n">
        <v>207659</v>
      </c>
      <c r="E110" s="26"/>
      <c r="F110" s="27" t="n">
        <v>22.7</v>
      </c>
      <c r="G110" s="26"/>
      <c r="H110" s="25" t="n">
        <v>131492</v>
      </c>
      <c r="I110" s="24"/>
      <c r="J110" s="25" t="n">
        <v>119646</v>
      </c>
      <c r="K110" s="26"/>
      <c r="L110" s="27" t="n">
        <v>10</v>
      </c>
      <c r="M110" s="26"/>
      <c r="N110" s="25" t="n">
        <v>47507</v>
      </c>
      <c r="O110" s="24"/>
      <c r="P110" s="25" t="n">
        <v>211698</v>
      </c>
      <c r="Q110" s="26"/>
      <c r="R110" s="27" t="n">
        <v>21.4</v>
      </c>
      <c r="S110" s="26"/>
      <c r="T110" s="25" t="n">
        <v>79598</v>
      </c>
      <c r="U110" s="24"/>
      <c r="V110" s="25" t="n">
        <v>22274</v>
      </c>
      <c r="W110" s="26"/>
      <c r="X110" s="27" t="n">
        <v>13.9</v>
      </c>
      <c r="Y110" s="26"/>
      <c r="Z110" s="25" t="n">
        <v>5531</v>
      </c>
      <c r="AA110" s="24"/>
      <c r="AB110" s="25" t="n">
        <v>3194</v>
      </c>
      <c r="AC110" s="26"/>
      <c r="AD110" s="27" t="n">
        <v>6.2</v>
      </c>
      <c r="AE110" s="26" t="s">
        <v>16</v>
      </c>
      <c r="AF110" s="25" t="n">
        <v>-1656</v>
      </c>
    </row>
    <row r="111" s="22" customFormat="true" ht="12.95" hidden="false" customHeight="true" outlineLevel="0" collapsed="false">
      <c r="B111" s="23" t="s">
        <v>114</v>
      </c>
      <c r="C111" s="24"/>
      <c r="D111" s="25" t="n">
        <v>132527</v>
      </c>
      <c r="E111" s="26"/>
      <c r="F111" s="27" t="n">
        <v>14.5</v>
      </c>
      <c r="G111" s="26" t="s">
        <v>16</v>
      </c>
      <c r="H111" s="25" t="n">
        <v>-162880</v>
      </c>
      <c r="I111" s="24"/>
      <c r="J111" s="25" t="n">
        <v>263812</v>
      </c>
      <c r="K111" s="26"/>
      <c r="L111" s="27" t="n">
        <v>22.1</v>
      </c>
      <c r="M111" s="26" t="s">
        <v>16</v>
      </c>
      <c r="N111" s="25" t="n">
        <v>-149954</v>
      </c>
      <c r="O111" s="24"/>
      <c r="P111" s="25" t="n">
        <v>190973</v>
      </c>
      <c r="Q111" s="26"/>
      <c r="R111" s="27" t="n">
        <v>19.3</v>
      </c>
      <c r="S111" s="26" t="s">
        <v>16</v>
      </c>
      <c r="T111" s="25" t="n">
        <v>-101098</v>
      </c>
      <c r="U111" s="24"/>
      <c r="V111" s="25" t="n">
        <v>47824</v>
      </c>
      <c r="W111" s="26"/>
      <c r="X111" s="27" t="n">
        <v>29.8</v>
      </c>
      <c r="Y111" s="26" t="s">
        <v>16</v>
      </c>
      <c r="Z111" s="25" t="n">
        <v>-20668</v>
      </c>
      <c r="AA111" s="24"/>
      <c r="AB111" s="25" t="n">
        <v>19465</v>
      </c>
      <c r="AC111" s="26"/>
      <c r="AD111" s="27" t="n">
        <v>37.7</v>
      </c>
      <c r="AE111" s="26" t="s">
        <v>16</v>
      </c>
      <c r="AF111" s="25" t="n">
        <v>-2403</v>
      </c>
    </row>
    <row r="112" s="22" customFormat="true" ht="12.95" hidden="false" customHeight="true" outlineLevel="0" collapsed="false">
      <c r="B112" s="53" t="s">
        <v>115</v>
      </c>
      <c r="C112" s="54"/>
      <c r="D112" s="55" t="n">
        <v>56548</v>
      </c>
      <c r="E112" s="56"/>
      <c r="F112" s="57" t="n">
        <v>100</v>
      </c>
      <c r="G112" s="56"/>
      <c r="H112" s="55" t="n">
        <v>56212</v>
      </c>
      <c r="I112" s="54"/>
      <c r="J112" s="55" t="n">
        <v>14979</v>
      </c>
      <c r="K112" s="56"/>
      <c r="L112" s="57" t="n">
        <v>100</v>
      </c>
      <c r="M112" s="56"/>
      <c r="N112" s="55" t="n">
        <v>12506</v>
      </c>
      <c r="O112" s="54"/>
      <c r="P112" s="55" t="n">
        <v>370</v>
      </c>
      <c r="Q112" s="56"/>
      <c r="R112" s="57" t="n">
        <v>100</v>
      </c>
      <c r="S112" s="56"/>
      <c r="T112" s="55" t="n">
        <v>140</v>
      </c>
      <c r="U112" s="54"/>
      <c r="V112" s="55" t="n">
        <v>2</v>
      </c>
      <c r="W112" s="56"/>
      <c r="X112" s="57" t="n">
        <v>100</v>
      </c>
      <c r="Y112" s="56"/>
      <c r="Z112" s="55" t="n">
        <v>2</v>
      </c>
      <c r="AA112" s="54"/>
      <c r="AB112" s="55" t="n">
        <v>26</v>
      </c>
      <c r="AC112" s="56"/>
      <c r="AD112" s="57" t="n">
        <v>100</v>
      </c>
      <c r="AE112" s="56" t="s">
        <v>16</v>
      </c>
      <c r="AF112" s="55" t="n">
        <v>-349</v>
      </c>
    </row>
    <row r="113" s="22" customFormat="true" ht="12.95" hidden="false" customHeight="true" outlineLevel="0" collapsed="false">
      <c r="B113" s="23" t="s">
        <v>116</v>
      </c>
      <c r="C113" s="24"/>
      <c r="D113" s="25" t="n">
        <v>4550</v>
      </c>
      <c r="E113" s="26"/>
      <c r="F113" s="27" t="n">
        <v>100</v>
      </c>
      <c r="G113" s="26" t="s">
        <v>16</v>
      </c>
      <c r="H113" s="25" t="n">
        <v>-1088</v>
      </c>
      <c r="I113" s="24"/>
      <c r="J113" s="25" t="n">
        <v>14644</v>
      </c>
      <c r="K113" s="26"/>
      <c r="L113" s="27" t="n">
        <v>100</v>
      </c>
      <c r="M113" s="26" t="s">
        <v>16</v>
      </c>
      <c r="N113" s="25" t="n">
        <v>-1598</v>
      </c>
      <c r="O113" s="24"/>
      <c r="P113" s="25" t="n">
        <v>2024</v>
      </c>
      <c r="Q113" s="26"/>
      <c r="R113" s="27" t="n">
        <v>100</v>
      </c>
      <c r="S113" s="26"/>
      <c r="T113" s="25" t="n">
        <v>177</v>
      </c>
      <c r="U113" s="24"/>
      <c r="V113" s="25" t="n">
        <v>575</v>
      </c>
      <c r="W113" s="26"/>
      <c r="X113" s="27" t="n">
        <v>100</v>
      </c>
      <c r="Y113" s="26" t="s">
        <v>16</v>
      </c>
      <c r="Z113" s="25" t="n">
        <v>-22</v>
      </c>
      <c r="AA113" s="24"/>
      <c r="AB113" s="25" t="n">
        <v>178</v>
      </c>
      <c r="AC113" s="26"/>
      <c r="AD113" s="27" t="n">
        <v>100</v>
      </c>
      <c r="AE113" s="26"/>
      <c r="AF113" s="25" t="n">
        <v>7</v>
      </c>
    </row>
    <row r="114" s="22" customFormat="true" ht="12.95" hidden="false" customHeight="true" outlineLevel="0" collapsed="false">
      <c r="B114" s="23" t="s">
        <v>117</v>
      </c>
      <c r="C114" s="24"/>
      <c r="D114" s="25" t="n">
        <v>184525</v>
      </c>
      <c r="E114" s="26"/>
      <c r="F114" s="27"/>
      <c r="G114" s="26" t="s">
        <v>16</v>
      </c>
      <c r="H114" s="25" t="n">
        <v>-105580</v>
      </c>
      <c r="I114" s="24"/>
      <c r="J114" s="25" t="n">
        <v>264147</v>
      </c>
      <c r="K114" s="26"/>
      <c r="L114" s="27"/>
      <c r="M114" s="26" t="s">
        <v>16</v>
      </c>
      <c r="N114" s="25" t="n">
        <v>-135850</v>
      </c>
      <c r="O114" s="24"/>
      <c r="P114" s="25" t="n">
        <v>189320</v>
      </c>
      <c r="Q114" s="26"/>
      <c r="R114" s="27"/>
      <c r="S114" s="26" t="s">
        <v>16</v>
      </c>
      <c r="T114" s="25" t="n">
        <v>-101133</v>
      </c>
      <c r="U114" s="24"/>
      <c r="V114" s="25" t="n">
        <v>47251</v>
      </c>
      <c r="W114" s="26"/>
      <c r="X114" s="27"/>
      <c r="Y114" s="26" t="s">
        <v>16</v>
      </c>
      <c r="Z114" s="25" t="n">
        <v>-20644</v>
      </c>
      <c r="AA114" s="24"/>
      <c r="AB114" s="25" t="n">
        <v>19314</v>
      </c>
      <c r="AC114" s="26"/>
      <c r="AD114" s="27"/>
      <c r="AE114" s="26" t="s">
        <v>16</v>
      </c>
      <c r="AF114" s="25" t="n">
        <v>-2758</v>
      </c>
    </row>
    <row r="115" s="22" customFormat="true" ht="12.95" hidden="false" customHeight="true" outlineLevel="0" collapsed="false">
      <c r="B115" s="23" t="s">
        <v>118</v>
      </c>
      <c r="C115" s="24"/>
      <c r="D115" s="25" t="n">
        <v>46504</v>
      </c>
      <c r="E115" s="26"/>
      <c r="F115" s="27"/>
      <c r="G115" s="26" t="s">
        <v>16</v>
      </c>
      <c r="H115" s="25" t="n">
        <v>-19461</v>
      </c>
      <c r="I115" s="24"/>
      <c r="J115" s="25" t="n">
        <v>88424</v>
      </c>
      <c r="K115" s="26"/>
      <c r="L115" s="27"/>
      <c r="M115" s="26"/>
      <c r="N115" s="25" t="n">
        <v>39522</v>
      </c>
      <c r="O115" s="24"/>
      <c r="P115" s="25" t="n">
        <v>65829</v>
      </c>
      <c r="Q115" s="26"/>
      <c r="R115" s="27"/>
      <c r="S115" s="26" t="s">
        <v>16</v>
      </c>
      <c r="T115" s="25" t="n">
        <v>-14587</v>
      </c>
      <c r="U115" s="24"/>
      <c r="V115" s="25" t="n">
        <v>19617</v>
      </c>
      <c r="W115" s="26"/>
      <c r="X115" s="27"/>
      <c r="Y115" s="26" t="s">
        <v>16</v>
      </c>
      <c r="Z115" s="25" t="n">
        <v>-3383</v>
      </c>
      <c r="AA115" s="24"/>
      <c r="AB115" s="25" t="n">
        <v>5658</v>
      </c>
      <c r="AC115" s="26"/>
      <c r="AD115" s="27"/>
      <c r="AE115" s="26"/>
      <c r="AF115" s="25" t="n">
        <v>275</v>
      </c>
    </row>
    <row r="116" s="22" customFormat="true" ht="12.95" hidden="false" customHeight="true" outlineLevel="0" collapsed="false">
      <c r="B116" s="23" t="s">
        <v>119</v>
      </c>
      <c r="C116" s="24"/>
      <c r="D116" s="25" t="n">
        <v>28298</v>
      </c>
      <c r="E116" s="26"/>
      <c r="F116" s="27"/>
      <c r="G116" s="26"/>
      <c r="H116" s="25" t="n">
        <v>23294</v>
      </c>
      <c r="I116" s="24" t="s">
        <v>16</v>
      </c>
      <c r="J116" s="25" t="n">
        <v>-18005</v>
      </c>
      <c r="K116" s="26"/>
      <c r="L116" s="27"/>
      <c r="M116" s="26" t="s">
        <v>16</v>
      </c>
      <c r="N116" s="25" t="n">
        <v>-77560</v>
      </c>
      <c r="O116" s="24" t="s">
        <v>16</v>
      </c>
      <c r="P116" s="25" t="n">
        <v>-20922</v>
      </c>
      <c r="Q116" s="26"/>
      <c r="R116" s="27"/>
      <c r="S116" s="26" t="s">
        <v>16</v>
      </c>
      <c r="T116" s="25" t="n">
        <v>-36931</v>
      </c>
      <c r="U116" s="24" t="s">
        <v>16</v>
      </c>
      <c r="V116" s="25" t="n">
        <v>-5617</v>
      </c>
      <c r="W116" s="26"/>
      <c r="X116" s="27"/>
      <c r="Y116" s="26" t="s">
        <v>16</v>
      </c>
      <c r="Z116" s="25" t="n">
        <v>-1603</v>
      </c>
      <c r="AA116" s="24"/>
      <c r="AB116" s="25" t="n">
        <v>40</v>
      </c>
      <c r="AC116" s="26"/>
      <c r="AD116" s="27"/>
      <c r="AE116" s="26" t="s">
        <v>16</v>
      </c>
      <c r="AF116" s="25" t="n">
        <v>-1070</v>
      </c>
    </row>
    <row r="117" s="22" customFormat="true" ht="12.95" hidden="false" customHeight="true" outlineLevel="0" collapsed="false">
      <c r="B117" s="23" t="s">
        <v>120</v>
      </c>
      <c r="C117" s="24"/>
      <c r="D117" s="25" t="n">
        <v>74803</v>
      </c>
      <c r="E117" s="26"/>
      <c r="F117" s="27"/>
      <c r="G117" s="26"/>
      <c r="H117" s="25" t="n">
        <v>3833</v>
      </c>
      <c r="I117" s="24"/>
      <c r="J117" s="25" t="n">
        <v>70418</v>
      </c>
      <c r="K117" s="26"/>
      <c r="L117" s="27"/>
      <c r="M117" s="26" t="s">
        <v>16</v>
      </c>
      <c r="N117" s="25" t="n">
        <v>-38040</v>
      </c>
      <c r="O117" s="24"/>
      <c r="P117" s="25" t="n">
        <v>44906</v>
      </c>
      <c r="Q117" s="26"/>
      <c r="R117" s="27"/>
      <c r="S117" s="26" t="s">
        <v>16</v>
      </c>
      <c r="T117" s="25" t="n">
        <v>-51520</v>
      </c>
      <c r="U117" s="24"/>
      <c r="V117" s="25" t="n">
        <v>13999</v>
      </c>
      <c r="W117" s="26"/>
      <c r="X117" s="27"/>
      <c r="Y117" s="26" t="s">
        <v>16</v>
      </c>
      <c r="Z117" s="25" t="n">
        <v>-4987</v>
      </c>
      <c r="AA117" s="24"/>
      <c r="AB117" s="25" t="n">
        <v>5698</v>
      </c>
      <c r="AC117" s="26"/>
      <c r="AD117" s="27"/>
      <c r="AE117" s="26" t="s">
        <v>16</v>
      </c>
      <c r="AF117" s="25" t="n">
        <v>-795</v>
      </c>
    </row>
    <row r="118" s="22" customFormat="true" ht="12.95" hidden="false" customHeight="true" outlineLevel="0" collapsed="false">
      <c r="B118" s="23" t="s">
        <v>121</v>
      </c>
      <c r="C118" s="24"/>
      <c r="D118" s="25" t="n">
        <v>109722</v>
      </c>
      <c r="E118" s="26"/>
      <c r="F118" s="27"/>
      <c r="G118" s="26" t="s">
        <v>16</v>
      </c>
      <c r="H118" s="25" t="n">
        <v>-109413</v>
      </c>
      <c r="I118" s="24"/>
      <c r="J118" s="25" t="n">
        <v>193728</v>
      </c>
      <c r="K118" s="26"/>
      <c r="L118" s="27"/>
      <c r="M118" s="26" t="s">
        <v>16</v>
      </c>
      <c r="N118" s="25" t="n">
        <v>-97811</v>
      </c>
      <c r="O118" s="24"/>
      <c r="P118" s="25" t="n">
        <v>144413</v>
      </c>
      <c r="Q118" s="26"/>
      <c r="R118" s="27"/>
      <c r="S118" s="26" t="s">
        <v>16</v>
      </c>
      <c r="T118" s="25" t="n">
        <v>-49614</v>
      </c>
      <c r="U118" s="24"/>
      <c r="V118" s="25" t="n">
        <v>33251</v>
      </c>
      <c r="W118" s="26"/>
      <c r="X118" s="27"/>
      <c r="Y118" s="26" t="s">
        <v>16</v>
      </c>
      <c r="Z118" s="25" t="n">
        <v>-15658</v>
      </c>
      <c r="AA118" s="24"/>
      <c r="AB118" s="25" t="n">
        <v>13616</v>
      </c>
      <c r="AC118" s="26"/>
      <c r="AD118" s="27"/>
      <c r="AE118" s="26" t="s">
        <v>16</v>
      </c>
      <c r="AF118" s="25" t="n">
        <v>-1963</v>
      </c>
    </row>
    <row r="119" customFormat="false" ht="12.95" hidden="false" customHeight="true" outlineLevel="0" collapsed="false">
      <c r="B119" s="34" t="s">
        <v>122</v>
      </c>
      <c r="C119" s="20"/>
      <c r="D119" s="35" t="n">
        <v>234964</v>
      </c>
      <c r="E119" s="20"/>
      <c r="F119" s="36"/>
      <c r="G119" s="20" t="s">
        <v>16</v>
      </c>
      <c r="H119" s="35" t="n">
        <v>-12387</v>
      </c>
      <c r="I119" s="20"/>
      <c r="J119" s="35" t="n">
        <v>335160</v>
      </c>
      <c r="K119" s="20"/>
      <c r="L119" s="36"/>
      <c r="M119" s="20"/>
      <c r="N119" s="35" t="n">
        <v>54416</v>
      </c>
      <c r="O119" s="20"/>
      <c r="P119" s="35" t="n">
        <v>258411</v>
      </c>
      <c r="Q119" s="20"/>
      <c r="R119" s="36"/>
      <c r="S119" s="20" t="s">
        <v>16</v>
      </c>
      <c r="T119" s="35" t="n">
        <v>-74574</v>
      </c>
      <c r="U119" s="20"/>
      <c r="V119" s="35" t="n">
        <v>62680</v>
      </c>
      <c r="W119" s="20"/>
      <c r="X119" s="36"/>
      <c r="Y119" s="20" t="s">
        <v>16</v>
      </c>
      <c r="Z119" s="35" t="n">
        <v>-4569</v>
      </c>
      <c r="AA119" s="20"/>
      <c r="AB119" s="35" t="n">
        <v>19029</v>
      </c>
      <c r="AC119" s="20"/>
      <c r="AD119" s="36"/>
      <c r="AE119" s="20" t="s">
        <v>16</v>
      </c>
      <c r="AF119" s="35" t="n">
        <v>-2619</v>
      </c>
    </row>
    <row r="120" customFormat="false" ht="12.95" hidden="false" customHeight="true" outlineLevel="0" collapsed="false">
      <c r="B120" s="37" t="s">
        <v>123</v>
      </c>
      <c r="C120" s="38"/>
      <c r="D120" s="39" t="n">
        <v>15438</v>
      </c>
      <c r="E120" s="38"/>
      <c r="F120" s="40"/>
      <c r="G120" s="38"/>
      <c r="H120" s="39" t="n">
        <v>18848</v>
      </c>
      <c r="I120" s="38"/>
      <c r="J120" s="39" t="n">
        <v>57703</v>
      </c>
      <c r="K120" s="38"/>
      <c r="L120" s="40"/>
      <c r="M120" s="38"/>
      <c r="N120" s="39" t="n">
        <v>123061</v>
      </c>
      <c r="O120" s="38"/>
      <c r="P120" s="39" t="n">
        <v>9650</v>
      </c>
      <c r="Q120" s="38"/>
      <c r="R120" s="40"/>
      <c r="S120" s="38"/>
      <c r="T120" s="39" t="n">
        <v>13482</v>
      </c>
      <c r="U120" s="38"/>
      <c r="V120" s="39" t="n">
        <v>9195</v>
      </c>
      <c r="W120" s="38"/>
      <c r="X120" s="40"/>
      <c r="Y120" s="38"/>
      <c r="Z120" s="39" t="n">
        <v>7442</v>
      </c>
      <c r="AA120" s="38" t="s">
        <v>16</v>
      </c>
      <c r="AB120" s="39" t="n">
        <v>-48</v>
      </c>
      <c r="AC120" s="38"/>
      <c r="AD120" s="40"/>
      <c r="AE120" s="38"/>
      <c r="AF120" s="39" t="n">
        <v>746</v>
      </c>
    </row>
    <row r="121" customFormat="false" ht="12.95" hidden="false" customHeight="true" outlineLevel="0" collapsed="false">
      <c r="B121" s="37"/>
      <c r="C121" s="38"/>
      <c r="D121" s="39"/>
      <c r="E121" s="38"/>
      <c r="F121" s="40"/>
      <c r="G121" s="38"/>
      <c r="H121" s="39"/>
      <c r="I121" s="38"/>
      <c r="J121" s="39"/>
      <c r="K121" s="38"/>
      <c r="L121" s="40"/>
      <c r="M121" s="38"/>
      <c r="N121" s="39"/>
      <c r="O121" s="38"/>
      <c r="P121" s="39"/>
      <c r="Q121" s="38"/>
      <c r="R121" s="40"/>
      <c r="S121" s="38"/>
      <c r="T121" s="39"/>
      <c r="U121" s="38"/>
      <c r="V121" s="39"/>
      <c r="W121" s="38"/>
      <c r="X121" s="40"/>
      <c r="Y121" s="38"/>
      <c r="Z121" s="39"/>
      <c r="AA121" s="38"/>
      <c r="AB121" s="39"/>
      <c r="AC121" s="38"/>
      <c r="AD121" s="40"/>
      <c r="AE121" s="38"/>
      <c r="AF121" s="39"/>
    </row>
    <row r="122" customFormat="false" ht="12.95" hidden="false" customHeight="true" outlineLevel="0" collapsed="false">
      <c r="B122" s="37" t="s">
        <v>124</v>
      </c>
      <c r="C122" s="38"/>
      <c r="D122" s="39"/>
      <c r="E122" s="38"/>
      <c r="F122" s="40"/>
      <c r="G122" s="38"/>
      <c r="H122" s="39"/>
      <c r="I122" s="38"/>
      <c r="J122" s="39"/>
      <c r="K122" s="38"/>
      <c r="L122" s="40"/>
      <c r="M122" s="38"/>
      <c r="N122" s="39"/>
      <c r="O122" s="38"/>
      <c r="P122" s="39"/>
      <c r="Q122" s="38"/>
      <c r="R122" s="40"/>
      <c r="S122" s="38"/>
      <c r="T122" s="39"/>
      <c r="U122" s="38"/>
      <c r="V122" s="39"/>
      <c r="W122" s="38"/>
      <c r="X122" s="40"/>
      <c r="Y122" s="38"/>
      <c r="Z122" s="39"/>
      <c r="AA122" s="38"/>
      <c r="AB122" s="39"/>
      <c r="AC122" s="38"/>
      <c r="AD122" s="40"/>
      <c r="AE122" s="38"/>
      <c r="AF122" s="39"/>
    </row>
    <row r="123" customFormat="false" ht="12.95" hidden="false" customHeight="true" outlineLevel="0" collapsed="false">
      <c r="B123" s="37" t="s">
        <v>125</v>
      </c>
      <c r="C123" s="38" t="s">
        <v>16</v>
      </c>
      <c r="D123" s="39" t="n">
        <v>-193819</v>
      </c>
      <c r="E123" s="38"/>
      <c r="F123" s="40"/>
      <c r="G123" s="38"/>
      <c r="H123" s="39"/>
      <c r="I123" s="38" t="s">
        <v>16</v>
      </c>
      <c r="J123" s="39" t="n">
        <v>-139678</v>
      </c>
      <c r="K123" s="38"/>
      <c r="L123" s="40"/>
      <c r="M123" s="38"/>
      <c r="N123" s="39"/>
      <c r="O123" s="38" t="s">
        <v>16</v>
      </c>
      <c r="P123" s="39" t="n">
        <v>-44411</v>
      </c>
      <c r="Q123" s="38"/>
      <c r="R123" s="40"/>
      <c r="S123" s="38"/>
      <c r="T123" s="39"/>
      <c r="U123" s="38" t="s">
        <v>16</v>
      </c>
      <c r="V123" s="39" t="n">
        <v>-11986</v>
      </c>
      <c r="W123" s="38"/>
      <c r="X123" s="40"/>
      <c r="Y123" s="38"/>
      <c r="Z123" s="39"/>
      <c r="AA123" s="38" t="s">
        <v>16</v>
      </c>
      <c r="AB123" s="39" t="n">
        <v>-6460</v>
      </c>
      <c r="AC123" s="38"/>
      <c r="AD123" s="40"/>
      <c r="AE123" s="38"/>
      <c r="AF123" s="39"/>
    </row>
    <row r="124" customFormat="false" ht="12.95" hidden="false" customHeight="true" outlineLevel="0" collapsed="false">
      <c r="B124" s="37" t="s">
        <v>126</v>
      </c>
      <c r="C124" s="38"/>
      <c r="D124" s="41" t="s">
        <v>18</v>
      </c>
      <c r="E124" s="38"/>
      <c r="F124" s="40"/>
      <c r="G124" s="38"/>
      <c r="H124" s="39"/>
      <c r="I124" s="38"/>
      <c r="J124" s="41" t="s">
        <v>18</v>
      </c>
      <c r="K124" s="38"/>
      <c r="L124" s="40"/>
      <c r="M124" s="38"/>
      <c r="N124" s="39"/>
      <c r="O124" s="38"/>
      <c r="P124" s="41" t="s">
        <v>18</v>
      </c>
      <c r="Q124" s="38"/>
      <c r="R124" s="40"/>
      <c r="S124" s="38"/>
      <c r="T124" s="39"/>
      <c r="U124" s="38"/>
      <c r="V124" s="41" t="s">
        <v>18</v>
      </c>
      <c r="W124" s="38"/>
      <c r="X124" s="40"/>
      <c r="Y124" s="38"/>
      <c r="Z124" s="39"/>
      <c r="AA124" s="38"/>
      <c r="AB124" s="41" t="s">
        <v>18</v>
      </c>
      <c r="AC124" s="38"/>
      <c r="AD124" s="40"/>
      <c r="AE124" s="38"/>
      <c r="AF124" s="39"/>
    </row>
    <row r="125" customFormat="false" ht="12.95" hidden="false" customHeight="true" outlineLevel="0" collapsed="false">
      <c r="B125" s="37" t="s">
        <v>127</v>
      </c>
      <c r="C125" s="38"/>
      <c r="D125" s="41" t="s">
        <v>18</v>
      </c>
      <c r="E125" s="38"/>
      <c r="F125" s="40"/>
      <c r="G125" s="38"/>
      <c r="H125" s="39"/>
      <c r="I125" s="38"/>
      <c r="J125" s="41" t="s">
        <v>18</v>
      </c>
      <c r="K125" s="38"/>
      <c r="L125" s="40"/>
      <c r="M125" s="38"/>
      <c r="N125" s="39"/>
      <c r="O125" s="38"/>
      <c r="P125" s="41" t="s">
        <v>18</v>
      </c>
      <c r="Q125" s="38"/>
      <c r="R125" s="40"/>
      <c r="S125" s="38"/>
      <c r="T125" s="39"/>
      <c r="U125" s="38"/>
      <c r="V125" s="41" t="s">
        <v>18</v>
      </c>
      <c r="W125" s="38"/>
      <c r="X125" s="40"/>
      <c r="Y125" s="38"/>
      <c r="Z125" s="39"/>
      <c r="AA125" s="38"/>
      <c r="AB125" s="41" t="s">
        <v>18</v>
      </c>
      <c r="AC125" s="38"/>
      <c r="AD125" s="40"/>
      <c r="AE125" s="38"/>
      <c r="AF125" s="39"/>
    </row>
    <row r="126" customFormat="false" ht="14.25" hidden="false" customHeight="true" outlineLevel="0" collapsed="false">
      <c r="B126" s="37"/>
    </row>
    <row r="127" customFormat="false" ht="14.25" hidden="false" customHeight="true" outlineLevel="0" collapsed="false">
      <c r="B127" s="58"/>
    </row>
    <row r="128" customFormat="false" ht="14.25" hidden="false" customHeight="true" outlineLevel="0" collapsed="false">
      <c r="B128" s="58"/>
    </row>
    <row r="129" customFormat="false" ht="14.25" hidden="false" customHeight="true" outlineLevel="0" collapsed="false">
      <c r="B129" s="8"/>
    </row>
    <row r="130" customFormat="false" ht="14.25" hidden="false" customHeight="true" outlineLevel="0" collapsed="false">
      <c r="B130" s="58"/>
    </row>
  </sheetData>
  <mergeCells count="20">
    <mergeCell ref="C5:H5"/>
    <mergeCell ref="I5:N5"/>
    <mergeCell ref="O5:T5"/>
    <mergeCell ref="U5:Z5"/>
    <mergeCell ref="AA5:AF5"/>
    <mergeCell ref="E6:F6"/>
    <mergeCell ref="K6:L6"/>
    <mergeCell ref="Q6:R6"/>
    <mergeCell ref="W6:X6"/>
    <mergeCell ref="AC6:AD6"/>
    <mergeCell ref="C91:H91"/>
    <mergeCell ref="I91:N91"/>
    <mergeCell ref="O91:T91"/>
    <mergeCell ref="U91:Z91"/>
    <mergeCell ref="AA91:AF91"/>
    <mergeCell ref="E92:F92"/>
    <mergeCell ref="K92:L92"/>
    <mergeCell ref="Q92:R92"/>
    <mergeCell ref="W92:X92"/>
    <mergeCell ref="AC92:AD92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0" man="true" max="65535" min="0"/>
  </col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R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1" width="69.36"/>
    <col collapsed="false" customWidth="true" hidden="false" outlineLevel="0" max="3" min="3" style="1" width="2.12"/>
    <col collapsed="false" customWidth="true" hidden="false" outlineLevel="0" max="4" min="4" style="2" width="12.75"/>
    <col collapsed="false" customWidth="true" hidden="false" outlineLevel="0" max="5" min="5" style="1" width="2.12"/>
    <col collapsed="false" customWidth="true" hidden="false" outlineLevel="0" max="6" min="6" style="3" width="8.62"/>
    <col collapsed="false" customWidth="true" hidden="false" outlineLevel="0" max="7" min="7" style="1" width="2.12"/>
    <col collapsed="false" customWidth="true" hidden="false" outlineLevel="0" max="8" min="8" style="2" width="12.62"/>
    <col collapsed="false" customWidth="true" hidden="false" outlineLevel="0" max="9" min="9" style="1" width="2.12"/>
    <col collapsed="false" customWidth="true" hidden="false" outlineLevel="0" max="10" min="10" style="2" width="12.75"/>
    <col collapsed="false" customWidth="true" hidden="false" outlineLevel="0" max="11" min="11" style="1" width="2.12"/>
    <col collapsed="false" customWidth="true" hidden="false" outlineLevel="0" max="12" min="12" style="3" width="8.62"/>
    <col collapsed="false" customWidth="true" hidden="false" outlineLevel="0" max="13" min="13" style="1" width="2.12"/>
    <col collapsed="false" customWidth="true" hidden="false" outlineLevel="0" max="14" min="14" style="2" width="12.62"/>
    <col collapsed="false" customWidth="true" hidden="false" outlineLevel="0" max="15" min="15" style="1" width="2.12"/>
    <col collapsed="false" customWidth="true" hidden="false" outlineLevel="0" max="16" min="16" style="2" width="12.75"/>
    <col collapsed="false" customWidth="true" hidden="false" outlineLevel="0" max="17" min="17" style="1" width="2.12"/>
    <col collapsed="false" customWidth="true" hidden="false" outlineLevel="0" max="18" min="18" style="3" width="8.62"/>
    <col collapsed="false" customWidth="true" hidden="false" outlineLevel="0" max="19" min="19" style="1" width="2.12"/>
    <col collapsed="false" customWidth="true" hidden="false" outlineLevel="0" max="20" min="20" style="2" width="12.62"/>
    <col collapsed="false" customWidth="true" hidden="false" outlineLevel="0" max="21" min="21" style="1" width="2.12"/>
    <col collapsed="false" customWidth="true" hidden="false" outlineLevel="0" max="22" min="22" style="2" width="12.75"/>
    <col collapsed="false" customWidth="true" hidden="false" outlineLevel="0" max="23" min="23" style="1" width="2.12"/>
    <col collapsed="false" customWidth="true" hidden="false" outlineLevel="0" max="24" min="24" style="3" width="8.62"/>
    <col collapsed="false" customWidth="true" hidden="false" outlineLevel="0" max="25" min="25" style="1" width="2.12"/>
    <col collapsed="false" customWidth="true" hidden="false" outlineLevel="0" max="26" min="26" style="2" width="12.62"/>
    <col collapsed="false" customWidth="true" hidden="false" outlineLevel="0" max="27" min="27" style="1" width="2.12"/>
    <col collapsed="false" customWidth="true" hidden="false" outlineLevel="0" max="28" min="28" style="2" width="12.75"/>
    <col collapsed="false" customWidth="true" hidden="false" outlineLevel="0" max="29" min="29" style="1" width="2.12"/>
    <col collapsed="false" customWidth="true" hidden="false" outlineLevel="0" max="30" min="30" style="3" width="8.62"/>
    <col collapsed="false" customWidth="true" hidden="false" outlineLevel="0" max="31" min="31" style="1" width="2.12"/>
    <col collapsed="false" customWidth="true" hidden="false" outlineLevel="0" max="32" min="32" style="2" width="12.62"/>
    <col collapsed="false" customWidth="true" hidden="false" outlineLevel="0" max="33" min="33" style="1" width="2.12"/>
    <col collapsed="false" customWidth="true" hidden="false" outlineLevel="0" max="34" min="34" style="2" width="12.75"/>
    <col collapsed="false" customWidth="true" hidden="false" outlineLevel="0" max="35" min="35" style="1" width="2.12"/>
    <col collapsed="false" customWidth="true" hidden="false" outlineLevel="0" max="36" min="36" style="3" width="8.62"/>
    <col collapsed="false" customWidth="true" hidden="false" outlineLevel="0" max="37" min="37" style="1" width="2.12"/>
    <col collapsed="false" customWidth="true" hidden="false" outlineLevel="0" max="38" min="38" style="2" width="12.62"/>
    <col collapsed="false" customWidth="true" hidden="false" outlineLevel="0" max="39" min="39" style="1" width="2.12"/>
    <col collapsed="false" customWidth="true" hidden="false" outlineLevel="0" max="40" min="40" style="2" width="12.75"/>
    <col collapsed="false" customWidth="true" hidden="false" outlineLevel="0" max="41" min="41" style="1" width="2.12"/>
    <col collapsed="false" customWidth="true" hidden="false" outlineLevel="0" max="42" min="42" style="3" width="8.62"/>
    <col collapsed="false" customWidth="true" hidden="false" outlineLevel="0" max="43" min="43" style="1" width="2.12"/>
    <col collapsed="false" customWidth="true" hidden="false" outlineLevel="0" max="44" min="44" style="2" width="12.62"/>
    <col collapsed="false" customWidth="true" hidden="false" outlineLevel="0" max="45" min="45" style="1" width="2.12"/>
    <col collapsed="false" customWidth="true" hidden="false" outlineLevel="0" max="46" min="46" style="2" width="12.75"/>
    <col collapsed="false" customWidth="true" hidden="false" outlineLevel="0" max="47" min="47" style="1" width="2.12"/>
    <col collapsed="false" customWidth="true" hidden="false" outlineLevel="0" max="48" min="48" style="3" width="8.62"/>
    <col collapsed="false" customWidth="true" hidden="false" outlineLevel="0" max="49" min="49" style="1" width="2.12"/>
    <col collapsed="false" customWidth="true" hidden="false" outlineLevel="0" max="50" min="50" style="2" width="12.62"/>
    <col collapsed="false" customWidth="true" hidden="false" outlineLevel="0" max="51" min="51" style="1" width="2.12"/>
    <col collapsed="false" customWidth="true" hidden="false" outlineLevel="0" max="52" min="52" style="2" width="12.75"/>
    <col collapsed="false" customWidth="true" hidden="false" outlineLevel="0" max="53" min="53" style="1" width="2.12"/>
    <col collapsed="false" customWidth="true" hidden="false" outlineLevel="0" max="54" min="54" style="3" width="8.62"/>
    <col collapsed="false" customWidth="true" hidden="false" outlineLevel="0" max="55" min="55" style="1" width="2.12"/>
    <col collapsed="false" customWidth="true" hidden="false" outlineLevel="0" max="56" min="56" style="2" width="12.62"/>
    <col collapsed="false" customWidth="true" hidden="false" outlineLevel="0" max="57" min="57" style="1" width="2.12"/>
    <col collapsed="false" customWidth="true" hidden="false" outlineLevel="0" max="58" min="58" style="2" width="12.75"/>
    <col collapsed="false" customWidth="true" hidden="false" outlineLevel="0" max="59" min="59" style="1" width="2.12"/>
    <col collapsed="false" customWidth="true" hidden="false" outlineLevel="0" max="60" min="60" style="3" width="8.62"/>
    <col collapsed="false" customWidth="true" hidden="false" outlineLevel="0" max="61" min="61" style="1" width="2.12"/>
    <col collapsed="false" customWidth="true" hidden="false" outlineLevel="0" max="62" min="62" style="2" width="12.62"/>
    <col collapsed="false" customWidth="true" hidden="false" outlineLevel="0" max="63" min="63" style="1" width="2.12"/>
    <col collapsed="false" customWidth="true" hidden="false" outlineLevel="0" max="64" min="64" style="2" width="12.75"/>
    <col collapsed="false" customWidth="true" hidden="false" outlineLevel="0" max="65" min="65" style="1" width="2.12"/>
    <col collapsed="false" customWidth="true" hidden="false" outlineLevel="0" max="66" min="66" style="3" width="8.62"/>
    <col collapsed="false" customWidth="true" hidden="false" outlineLevel="0" max="67" min="67" style="1" width="2.12"/>
    <col collapsed="false" customWidth="true" hidden="false" outlineLevel="0" max="68" min="68" style="2" width="12.62"/>
    <col collapsed="false" customWidth="true" hidden="false" outlineLevel="0" max="69" min="69" style="1" width="2.12"/>
    <col collapsed="false" customWidth="true" hidden="false" outlineLevel="0" max="70" min="70" style="2" width="12.75"/>
    <col collapsed="false" customWidth="true" hidden="false" outlineLevel="0" max="71" min="71" style="1" width="2.12"/>
    <col collapsed="false" customWidth="true" hidden="false" outlineLevel="0" max="72" min="72" style="3" width="8.62"/>
    <col collapsed="false" customWidth="true" hidden="false" outlineLevel="0" max="73" min="73" style="1" width="2.12"/>
    <col collapsed="false" customWidth="true" hidden="false" outlineLevel="0" max="74" min="74" style="2" width="12.62"/>
    <col collapsed="false" customWidth="true" hidden="false" outlineLevel="0" max="75" min="75" style="1" width="2.12"/>
    <col collapsed="false" customWidth="true" hidden="false" outlineLevel="0" max="76" min="76" style="2" width="12.75"/>
    <col collapsed="false" customWidth="true" hidden="false" outlineLevel="0" max="77" min="77" style="1" width="2.12"/>
    <col collapsed="false" customWidth="true" hidden="false" outlineLevel="0" max="78" min="78" style="3" width="8.62"/>
    <col collapsed="false" customWidth="true" hidden="false" outlineLevel="0" max="79" min="79" style="1" width="2.12"/>
    <col collapsed="false" customWidth="true" hidden="false" outlineLevel="0" max="80" min="80" style="2" width="12.62"/>
    <col collapsed="false" customWidth="true" hidden="false" outlineLevel="0" max="81" min="81" style="1" width="2.12"/>
    <col collapsed="false" customWidth="true" hidden="false" outlineLevel="0" max="82" min="82" style="2" width="12.75"/>
    <col collapsed="false" customWidth="true" hidden="false" outlineLevel="0" max="83" min="83" style="1" width="2.12"/>
    <col collapsed="false" customWidth="true" hidden="false" outlineLevel="0" max="84" min="84" style="3" width="8.62"/>
    <col collapsed="false" customWidth="true" hidden="false" outlineLevel="0" max="85" min="85" style="1" width="2.12"/>
    <col collapsed="false" customWidth="true" hidden="false" outlineLevel="0" max="86" min="86" style="2" width="12.62"/>
    <col collapsed="false" customWidth="true" hidden="false" outlineLevel="0" max="87" min="87" style="1" width="2.12"/>
    <col collapsed="false" customWidth="true" hidden="false" outlineLevel="0" max="88" min="88" style="2" width="12.75"/>
    <col collapsed="false" customWidth="true" hidden="false" outlineLevel="0" max="89" min="89" style="1" width="2.12"/>
    <col collapsed="false" customWidth="true" hidden="false" outlineLevel="0" max="90" min="90" style="3" width="8.62"/>
    <col collapsed="false" customWidth="true" hidden="false" outlineLevel="0" max="91" min="91" style="1" width="2.12"/>
    <col collapsed="false" customWidth="true" hidden="false" outlineLevel="0" max="92" min="92" style="2" width="12.62"/>
    <col collapsed="false" customWidth="true" hidden="false" outlineLevel="0" max="93" min="93" style="1" width="2.12"/>
    <col collapsed="false" customWidth="true" hidden="false" outlineLevel="0" max="94" min="94" style="2" width="12.75"/>
    <col collapsed="false" customWidth="true" hidden="false" outlineLevel="0" max="95" min="95" style="1" width="2.12"/>
    <col collapsed="false" customWidth="true" hidden="false" outlineLevel="0" max="96" min="96" style="3" width="8.62"/>
    <col collapsed="false" customWidth="true" hidden="false" outlineLevel="0" max="97" min="97" style="1" width="2.12"/>
    <col collapsed="false" customWidth="true" hidden="false" outlineLevel="0" max="98" min="98" style="2" width="12.62"/>
    <col collapsed="false" customWidth="true" hidden="false" outlineLevel="0" max="99" min="99" style="1" width="2.12"/>
    <col collapsed="false" customWidth="true" hidden="false" outlineLevel="0" max="100" min="100" style="2" width="12.75"/>
    <col collapsed="false" customWidth="true" hidden="false" outlineLevel="0" max="101" min="101" style="1" width="2.12"/>
    <col collapsed="false" customWidth="true" hidden="false" outlineLevel="0" max="102" min="102" style="3" width="8.62"/>
    <col collapsed="false" customWidth="true" hidden="false" outlineLevel="0" max="103" min="103" style="1" width="2.12"/>
    <col collapsed="false" customWidth="true" hidden="false" outlineLevel="0" max="104" min="104" style="2" width="12.62"/>
    <col collapsed="false" customWidth="true" hidden="false" outlineLevel="0" max="105" min="105" style="1" width="2.12"/>
    <col collapsed="false" customWidth="true" hidden="false" outlineLevel="0" max="106" min="106" style="2" width="12.75"/>
    <col collapsed="false" customWidth="true" hidden="false" outlineLevel="0" max="107" min="107" style="1" width="2.12"/>
    <col collapsed="false" customWidth="true" hidden="false" outlineLevel="0" max="108" min="108" style="3" width="8.62"/>
    <col collapsed="false" customWidth="true" hidden="false" outlineLevel="0" max="109" min="109" style="1" width="2.12"/>
    <col collapsed="false" customWidth="true" hidden="false" outlineLevel="0" max="110" min="110" style="2" width="12.62"/>
    <col collapsed="false" customWidth="true" hidden="false" outlineLevel="0" max="111" min="111" style="1" width="2.12"/>
    <col collapsed="false" customWidth="true" hidden="false" outlineLevel="0" max="112" min="112" style="2" width="12.75"/>
    <col collapsed="false" customWidth="true" hidden="false" outlineLevel="0" max="113" min="113" style="1" width="2.12"/>
    <col collapsed="false" customWidth="true" hidden="false" outlineLevel="0" max="114" min="114" style="3" width="8.62"/>
    <col collapsed="false" customWidth="true" hidden="false" outlineLevel="0" max="115" min="115" style="1" width="2.12"/>
    <col collapsed="false" customWidth="true" hidden="false" outlineLevel="0" max="116" min="116" style="2" width="12.62"/>
    <col collapsed="false" customWidth="true" hidden="false" outlineLevel="0" max="117" min="117" style="1" width="2.12"/>
    <col collapsed="false" customWidth="true" hidden="false" outlineLevel="0" max="118" min="118" style="2" width="12.75"/>
    <col collapsed="false" customWidth="true" hidden="false" outlineLevel="0" max="119" min="119" style="1" width="2.12"/>
    <col collapsed="false" customWidth="true" hidden="false" outlineLevel="0" max="120" min="120" style="3" width="8.62"/>
    <col collapsed="false" customWidth="true" hidden="false" outlineLevel="0" max="121" min="121" style="1" width="2.12"/>
    <col collapsed="false" customWidth="true" hidden="false" outlineLevel="0" max="122" min="122" style="2" width="12.62"/>
    <col collapsed="false" customWidth="true" hidden="false" outlineLevel="0" max="123" min="123" style="1" width="2.12"/>
    <col collapsed="false" customWidth="true" hidden="false" outlineLevel="0" max="124" min="124" style="2" width="12.75"/>
    <col collapsed="false" customWidth="true" hidden="false" outlineLevel="0" max="125" min="125" style="1" width="2.12"/>
    <col collapsed="false" customWidth="true" hidden="false" outlineLevel="0" max="126" min="126" style="3" width="8.62"/>
    <col collapsed="false" customWidth="true" hidden="false" outlineLevel="0" max="127" min="127" style="1" width="2.12"/>
    <col collapsed="false" customWidth="true" hidden="false" outlineLevel="0" max="128" min="128" style="2" width="12.62"/>
    <col collapsed="false" customWidth="true" hidden="false" outlineLevel="0" max="129" min="129" style="1" width="2.12"/>
    <col collapsed="false" customWidth="true" hidden="false" outlineLevel="0" max="130" min="130" style="2" width="12.75"/>
    <col collapsed="false" customWidth="true" hidden="false" outlineLevel="0" max="131" min="131" style="1" width="2.12"/>
    <col collapsed="false" customWidth="true" hidden="false" outlineLevel="0" max="132" min="132" style="3" width="8.62"/>
    <col collapsed="false" customWidth="true" hidden="false" outlineLevel="0" max="133" min="133" style="1" width="2.12"/>
    <col collapsed="false" customWidth="true" hidden="false" outlineLevel="0" max="134" min="134" style="2" width="12.62"/>
    <col collapsed="false" customWidth="true" hidden="false" outlineLevel="0" max="135" min="135" style="1" width="2.12"/>
    <col collapsed="false" customWidth="true" hidden="false" outlineLevel="0" max="136" min="136" style="2" width="12.75"/>
    <col collapsed="false" customWidth="true" hidden="false" outlineLevel="0" max="137" min="137" style="1" width="2.12"/>
    <col collapsed="false" customWidth="true" hidden="false" outlineLevel="0" max="138" min="138" style="3" width="8.62"/>
    <col collapsed="false" customWidth="true" hidden="false" outlineLevel="0" max="139" min="139" style="1" width="2.12"/>
    <col collapsed="false" customWidth="true" hidden="false" outlineLevel="0" max="140" min="140" style="2" width="12.62"/>
    <col collapsed="false" customWidth="true" hidden="false" outlineLevel="0" max="141" min="141" style="1" width="2.12"/>
    <col collapsed="false" customWidth="true" hidden="false" outlineLevel="0" max="142" min="142" style="2" width="12.75"/>
    <col collapsed="false" customWidth="true" hidden="false" outlineLevel="0" max="143" min="143" style="1" width="2.12"/>
    <col collapsed="false" customWidth="true" hidden="false" outlineLevel="0" max="144" min="144" style="3" width="8.62"/>
    <col collapsed="false" customWidth="true" hidden="false" outlineLevel="0" max="145" min="145" style="1" width="2.12"/>
    <col collapsed="false" customWidth="true" hidden="false" outlineLevel="0" max="146" min="146" style="2" width="12.62"/>
    <col collapsed="false" customWidth="true" hidden="false" outlineLevel="0" max="147" min="147" style="1" width="2.12"/>
    <col collapsed="false" customWidth="true" hidden="false" outlineLevel="0" max="148" min="148" style="2" width="12.75"/>
    <col collapsed="false" customWidth="true" hidden="false" outlineLevel="0" max="149" min="149" style="1" width="2.12"/>
    <col collapsed="false" customWidth="true" hidden="false" outlineLevel="0" max="150" min="150" style="3" width="8.62"/>
    <col collapsed="false" customWidth="true" hidden="false" outlineLevel="0" max="151" min="151" style="1" width="2.12"/>
    <col collapsed="false" customWidth="true" hidden="false" outlineLevel="0" max="152" min="152" style="2" width="12.62"/>
    <col collapsed="false" customWidth="true" hidden="false" outlineLevel="0" max="153" min="153" style="1" width="2.12"/>
    <col collapsed="false" customWidth="true" hidden="false" outlineLevel="0" max="154" min="154" style="2" width="12.75"/>
    <col collapsed="false" customWidth="true" hidden="false" outlineLevel="0" max="155" min="155" style="1" width="2.12"/>
    <col collapsed="false" customWidth="true" hidden="false" outlineLevel="0" max="156" min="156" style="3" width="8.62"/>
    <col collapsed="false" customWidth="true" hidden="false" outlineLevel="0" max="157" min="157" style="1" width="2.12"/>
    <col collapsed="false" customWidth="true" hidden="false" outlineLevel="0" max="158" min="158" style="2" width="12.62"/>
    <col collapsed="false" customWidth="true" hidden="false" outlineLevel="0" max="159" min="159" style="1" width="2.12"/>
    <col collapsed="false" customWidth="true" hidden="false" outlineLevel="0" max="160" min="160" style="2" width="12.75"/>
    <col collapsed="false" customWidth="true" hidden="false" outlineLevel="0" max="161" min="161" style="1" width="2.12"/>
    <col collapsed="false" customWidth="true" hidden="false" outlineLevel="0" max="162" min="162" style="3" width="8.62"/>
    <col collapsed="false" customWidth="true" hidden="false" outlineLevel="0" max="163" min="163" style="1" width="2.12"/>
    <col collapsed="false" customWidth="true" hidden="false" outlineLevel="0" max="164" min="164" style="2" width="12.62"/>
    <col collapsed="false" customWidth="true" hidden="false" outlineLevel="0" max="165" min="165" style="1" width="2.12"/>
    <col collapsed="false" customWidth="true" hidden="false" outlineLevel="0" max="166" min="166" style="2" width="12.75"/>
    <col collapsed="false" customWidth="true" hidden="false" outlineLevel="0" max="167" min="167" style="1" width="2.12"/>
    <col collapsed="false" customWidth="true" hidden="false" outlineLevel="0" max="168" min="168" style="3" width="8.62"/>
    <col collapsed="false" customWidth="true" hidden="false" outlineLevel="0" max="169" min="169" style="1" width="2.12"/>
    <col collapsed="false" customWidth="true" hidden="false" outlineLevel="0" max="170" min="170" style="2" width="12.62"/>
    <col collapsed="false" customWidth="true" hidden="false" outlineLevel="0" max="171" min="171" style="1" width="2.12"/>
    <col collapsed="false" customWidth="true" hidden="false" outlineLevel="0" max="172" min="172" style="2" width="12.75"/>
    <col collapsed="false" customWidth="true" hidden="false" outlineLevel="0" max="173" min="173" style="1" width="2.12"/>
    <col collapsed="false" customWidth="true" hidden="false" outlineLevel="0" max="174" min="174" style="3" width="8.62"/>
    <col collapsed="false" customWidth="true" hidden="false" outlineLevel="0" max="175" min="175" style="1" width="2.12"/>
    <col collapsed="false" customWidth="true" hidden="false" outlineLevel="0" max="176" min="176" style="2" width="12.62"/>
    <col collapsed="false" customWidth="true" hidden="false" outlineLevel="0" max="177" min="177" style="1" width="2.12"/>
    <col collapsed="false" customWidth="true" hidden="false" outlineLevel="0" max="178" min="178" style="2" width="12.75"/>
    <col collapsed="false" customWidth="true" hidden="false" outlineLevel="0" max="179" min="179" style="1" width="2.12"/>
    <col collapsed="false" customWidth="true" hidden="false" outlineLevel="0" max="180" min="180" style="3" width="8.62"/>
    <col collapsed="false" customWidth="true" hidden="false" outlineLevel="0" max="181" min="181" style="1" width="2.12"/>
    <col collapsed="false" customWidth="true" hidden="false" outlineLevel="0" max="182" min="182" style="2" width="12.62"/>
    <col collapsed="false" customWidth="true" hidden="false" outlineLevel="0" max="183" min="183" style="1" width="2.12"/>
    <col collapsed="false" customWidth="true" hidden="false" outlineLevel="0" max="184" min="184" style="2" width="12.75"/>
    <col collapsed="false" customWidth="true" hidden="false" outlineLevel="0" max="185" min="185" style="1" width="2.12"/>
    <col collapsed="false" customWidth="true" hidden="false" outlineLevel="0" max="186" min="186" style="3" width="8.62"/>
    <col collapsed="false" customWidth="true" hidden="false" outlineLevel="0" max="187" min="187" style="1" width="2.12"/>
    <col collapsed="false" customWidth="true" hidden="false" outlineLevel="0" max="188" min="188" style="2" width="12.62"/>
    <col collapsed="false" customWidth="true" hidden="false" outlineLevel="0" max="189" min="189" style="1" width="2.12"/>
    <col collapsed="false" customWidth="true" hidden="false" outlineLevel="0" max="190" min="190" style="2" width="12.75"/>
    <col collapsed="false" customWidth="true" hidden="false" outlineLevel="0" max="191" min="191" style="1" width="2.12"/>
    <col collapsed="false" customWidth="true" hidden="false" outlineLevel="0" max="192" min="192" style="3" width="8.62"/>
    <col collapsed="false" customWidth="true" hidden="false" outlineLevel="0" max="193" min="193" style="1" width="2.12"/>
    <col collapsed="false" customWidth="true" hidden="false" outlineLevel="0" max="194" min="194" style="2" width="12.62"/>
    <col collapsed="false" customWidth="true" hidden="false" outlineLevel="0" max="195" min="195" style="1" width="2.12"/>
    <col collapsed="false" customWidth="true" hidden="false" outlineLevel="0" max="196" min="196" style="1" width="12.75"/>
    <col collapsed="false" customWidth="true" hidden="false" outlineLevel="0" max="197" min="197" style="1" width="2.12"/>
    <col collapsed="false" customWidth="true" hidden="false" outlineLevel="0" max="198" min="198" style="1" width="8.62"/>
    <col collapsed="false" customWidth="true" hidden="false" outlineLevel="0" max="199" min="199" style="1" width="2.12"/>
    <col collapsed="false" customWidth="true" hidden="false" outlineLevel="0" max="200" min="200" style="1" width="12.62"/>
    <col collapsed="false" customWidth="false" hidden="false" outlineLevel="0" max="257" min="201" style="1" width="8.99"/>
  </cols>
  <sheetData>
    <row r="1" customFormat="false" ht="12.75" hidden="false" customHeight="false" outlineLevel="0" collapsed="false">
      <c r="A1" s="4"/>
      <c r="B1" s="4"/>
    </row>
    <row r="2" customFormat="false" ht="12.75" hidden="false" customHeight="false" outlineLevel="0" collapsed="false">
      <c r="A2" s="4"/>
      <c r="B2" s="4"/>
    </row>
    <row r="3" customFormat="false" ht="12.75" hidden="false" customHeight="false" outlineLevel="0" collapsed="false">
      <c r="G3" s="4"/>
      <c r="H3" s="6"/>
      <c r="I3" s="4"/>
      <c r="J3" s="6"/>
      <c r="M3" s="4"/>
      <c r="N3" s="6"/>
      <c r="O3" s="4"/>
      <c r="P3" s="6"/>
      <c r="S3" s="4"/>
      <c r="T3" s="6"/>
      <c r="U3" s="4"/>
      <c r="V3" s="6"/>
      <c r="Y3" s="4"/>
      <c r="Z3" s="6"/>
      <c r="AA3" s="4"/>
      <c r="AB3" s="6"/>
      <c r="AE3" s="4"/>
      <c r="AF3" s="6"/>
      <c r="AG3" s="4"/>
      <c r="AH3" s="6"/>
      <c r="AK3" s="4"/>
      <c r="AL3" s="6"/>
      <c r="AM3" s="4"/>
      <c r="AN3" s="6"/>
      <c r="AQ3" s="4"/>
      <c r="AR3" s="6"/>
      <c r="AS3" s="4"/>
      <c r="AT3" s="6"/>
      <c r="AW3" s="4"/>
      <c r="AX3" s="6"/>
      <c r="AY3" s="4"/>
      <c r="AZ3" s="6"/>
      <c r="BC3" s="4"/>
      <c r="BD3" s="6"/>
      <c r="BE3" s="4"/>
      <c r="BF3" s="6"/>
      <c r="BI3" s="4"/>
      <c r="BJ3" s="6"/>
      <c r="BK3" s="4"/>
      <c r="BL3" s="6"/>
      <c r="BO3" s="4"/>
      <c r="BP3" s="6"/>
      <c r="BQ3" s="4"/>
      <c r="BR3" s="6"/>
      <c r="BU3" s="4"/>
      <c r="BV3" s="6"/>
      <c r="BW3" s="4"/>
      <c r="BX3" s="6"/>
      <c r="CA3" s="4"/>
      <c r="CB3" s="6"/>
      <c r="CC3" s="4"/>
      <c r="CD3" s="6"/>
      <c r="CG3" s="4"/>
      <c r="CH3" s="6"/>
      <c r="CI3" s="4"/>
      <c r="CJ3" s="6"/>
      <c r="CM3" s="4"/>
      <c r="CN3" s="6"/>
      <c r="CO3" s="4"/>
      <c r="CP3" s="6"/>
      <c r="CS3" s="4"/>
      <c r="CT3" s="6"/>
      <c r="CU3" s="4"/>
      <c r="CV3" s="6"/>
      <c r="CY3" s="4"/>
      <c r="CZ3" s="6"/>
      <c r="DA3" s="4"/>
      <c r="DB3" s="6"/>
      <c r="DE3" s="4"/>
      <c r="DF3" s="6"/>
      <c r="DG3" s="4"/>
      <c r="DH3" s="6"/>
      <c r="DK3" s="4"/>
      <c r="DL3" s="6"/>
      <c r="DM3" s="4"/>
      <c r="DN3" s="6"/>
      <c r="DQ3" s="4"/>
      <c r="DR3" s="6"/>
      <c r="DS3" s="4"/>
      <c r="DT3" s="6"/>
      <c r="DW3" s="4"/>
      <c r="DX3" s="6"/>
      <c r="DY3" s="4"/>
      <c r="DZ3" s="6"/>
      <c r="EC3" s="4"/>
      <c r="ED3" s="6"/>
      <c r="EE3" s="4"/>
      <c r="EF3" s="6"/>
      <c r="EI3" s="4"/>
      <c r="EJ3" s="6"/>
      <c r="EK3" s="4"/>
      <c r="EL3" s="6"/>
      <c r="EO3" s="4"/>
      <c r="EP3" s="6"/>
      <c r="EQ3" s="4"/>
      <c r="ER3" s="6"/>
      <c r="EU3" s="4"/>
      <c r="EV3" s="6"/>
      <c r="EW3" s="4"/>
      <c r="EX3" s="6"/>
      <c r="FA3" s="4"/>
      <c r="FB3" s="6"/>
      <c r="FC3" s="4"/>
      <c r="FD3" s="6"/>
      <c r="FG3" s="4"/>
      <c r="FH3" s="6"/>
      <c r="FI3" s="4"/>
      <c r="FJ3" s="6"/>
      <c r="FM3" s="4"/>
      <c r="FN3" s="6"/>
      <c r="FO3" s="4"/>
      <c r="FP3" s="6"/>
      <c r="FS3" s="4"/>
      <c r="FT3" s="6"/>
      <c r="FU3" s="4"/>
      <c r="FV3" s="6"/>
      <c r="FY3" s="4"/>
      <c r="FZ3" s="6"/>
      <c r="GA3" s="4"/>
      <c r="GB3" s="6"/>
      <c r="GE3" s="4"/>
      <c r="GF3" s="6"/>
      <c r="GG3" s="4"/>
      <c r="GH3" s="6"/>
      <c r="GK3" s="4"/>
      <c r="GL3" s="6"/>
      <c r="GM3" s="4"/>
      <c r="GN3" s="4"/>
      <c r="GO3" s="4"/>
      <c r="GP3" s="4"/>
    </row>
    <row r="4" customFormat="false" ht="15" hidden="false" customHeight="true" outlineLevel="0" collapsed="false">
      <c r="A4" s="4"/>
      <c r="B4" s="7" t="s">
        <v>278</v>
      </c>
      <c r="C4" s="8" t="s">
        <v>193</v>
      </c>
      <c r="D4" s="9"/>
      <c r="E4" s="9"/>
      <c r="F4" s="9"/>
      <c r="G4" s="9"/>
      <c r="H4" s="9"/>
      <c r="I4" s="9"/>
      <c r="J4" s="8"/>
      <c r="K4" s="9"/>
      <c r="L4" s="9"/>
      <c r="M4" s="9"/>
      <c r="N4" s="60" t="s">
        <v>2</v>
      </c>
      <c r="O4" s="9"/>
      <c r="P4" s="8"/>
      <c r="Q4" s="9"/>
      <c r="R4" s="9"/>
      <c r="S4" s="9"/>
      <c r="T4" s="9"/>
      <c r="U4" s="9"/>
      <c r="V4" s="8"/>
      <c r="W4" s="9"/>
      <c r="X4" s="9"/>
      <c r="Y4" s="9"/>
      <c r="Z4" s="9"/>
      <c r="AA4" s="9"/>
      <c r="AB4" s="8"/>
      <c r="AC4" s="9"/>
      <c r="AD4" s="9"/>
      <c r="AE4" s="9"/>
      <c r="AF4" s="9"/>
      <c r="AG4" s="9"/>
      <c r="AH4" s="8"/>
      <c r="AI4" s="9"/>
      <c r="AJ4" s="9"/>
      <c r="AK4" s="9"/>
      <c r="AL4" s="9"/>
      <c r="AM4" s="9"/>
      <c r="AN4" s="8"/>
      <c r="AO4" s="9"/>
      <c r="AP4" s="9"/>
      <c r="AQ4" s="9"/>
      <c r="AR4" s="9"/>
      <c r="AS4" s="9"/>
      <c r="AT4" s="8"/>
      <c r="AU4" s="9"/>
      <c r="AV4" s="9"/>
      <c r="AW4" s="9"/>
      <c r="AX4" s="9"/>
      <c r="AY4" s="9"/>
      <c r="AZ4" s="8"/>
      <c r="BA4" s="9"/>
      <c r="BB4" s="9"/>
      <c r="BC4" s="9"/>
      <c r="BD4" s="9"/>
      <c r="BE4" s="9"/>
      <c r="BF4" s="8"/>
      <c r="BG4" s="9"/>
      <c r="BH4" s="9"/>
      <c r="BI4" s="9"/>
      <c r="BJ4" s="9"/>
      <c r="BK4" s="9"/>
      <c r="BL4" s="8"/>
      <c r="BM4" s="9"/>
      <c r="BN4" s="9"/>
      <c r="BO4" s="9"/>
      <c r="BP4" s="9"/>
      <c r="BQ4" s="9"/>
      <c r="BR4" s="8"/>
      <c r="BS4" s="9"/>
      <c r="BT4" s="9"/>
      <c r="BU4" s="9"/>
      <c r="BV4" s="9"/>
      <c r="BW4" s="9"/>
      <c r="BX4" s="8"/>
      <c r="BY4" s="9"/>
      <c r="BZ4" s="9"/>
      <c r="CA4" s="9"/>
      <c r="CB4" s="9"/>
      <c r="CC4" s="9"/>
      <c r="CD4" s="8"/>
      <c r="CE4" s="9"/>
      <c r="CF4" s="9"/>
      <c r="CG4" s="9"/>
      <c r="CH4" s="9"/>
      <c r="CI4" s="9"/>
      <c r="CJ4" s="8"/>
      <c r="CK4" s="9"/>
      <c r="CL4" s="9"/>
      <c r="CM4" s="9"/>
      <c r="CN4" s="9"/>
      <c r="CO4" s="9"/>
      <c r="CP4" s="8"/>
      <c r="CQ4" s="9"/>
      <c r="CR4" s="9"/>
      <c r="CS4" s="9"/>
      <c r="CT4" s="9"/>
      <c r="CU4" s="9"/>
      <c r="CV4" s="8"/>
      <c r="CW4" s="9"/>
      <c r="CX4" s="9"/>
      <c r="CY4" s="9"/>
      <c r="CZ4" s="9"/>
      <c r="DA4" s="9"/>
      <c r="DB4" s="8"/>
      <c r="DC4" s="9"/>
      <c r="DD4" s="9"/>
      <c r="DE4" s="9"/>
      <c r="DF4" s="9"/>
      <c r="DG4" s="9"/>
      <c r="DH4" s="8"/>
      <c r="DI4" s="9"/>
      <c r="DJ4" s="9"/>
      <c r="DK4" s="9"/>
      <c r="DL4" s="9"/>
      <c r="DM4" s="9"/>
      <c r="DN4" s="8"/>
      <c r="DO4" s="9"/>
      <c r="DP4" s="9"/>
      <c r="DQ4" s="9"/>
      <c r="DR4" s="9"/>
      <c r="DS4" s="9"/>
      <c r="DT4" s="8"/>
      <c r="DU4" s="9"/>
      <c r="DV4" s="9"/>
      <c r="DW4" s="9"/>
      <c r="DX4" s="9"/>
      <c r="DY4" s="9"/>
      <c r="DZ4" s="8"/>
      <c r="EA4" s="9"/>
      <c r="EB4" s="9"/>
      <c r="EC4" s="9"/>
      <c r="ED4" s="9"/>
      <c r="EE4" s="9"/>
      <c r="EF4" s="8"/>
      <c r="EG4" s="9"/>
      <c r="EH4" s="9"/>
      <c r="EI4" s="9"/>
      <c r="EJ4" s="9"/>
      <c r="EK4" s="9"/>
      <c r="EL4" s="8"/>
      <c r="EM4" s="9"/>
      <c r="EN4" s="9"/>
      <c r="EO4" s="9"/>
      <c r="EP4" s="9"/>
      <c r="EQ4" s="9"/>
      <c r="ER4" s="8"/>
      <c r="ES4" s="9"/>
      <c r="ET4" s="9"/>
      <c r="EU4" s="9"/>
      <c r="EV4" s="9"/>
      <c r="EW4" s="9"/>
      <c r="EX4" s="8"/>
      <c r="EY4" s="9"/>
      <c r="EZ4" s="9"/>
      <c r="FA4" s="9"/>
      <c r="FB4" s="9"/>
      <c r="FC4" s="9"/>
      <c r="FD4" s="8"/>
      <c r="FE4" s="9"/>
      <c r="FF4" s="9"/>
      <c r="FG4" s="9"/>
      <c r="FH4" s="9"/>
      <c r="FI4" s="9"/>
      <c r="FJ4" s="8"/>
      <c r="FK4" s="9"/>
      <c r="FL4" s="9"/>
      <c r="FM4" s="9"/>
      <c r="FN4" s="9"/>
      <c r="FO4" s="9"/>
      <c r="FP4" s="8"/>
      <c r="FQ4" s="9"/>
      <c r="FR4" s="9"/>
      <c r="FS4" s="9"/>
      <c r="FT4" s="9"/>
      <c r="FU4" s="9"/>
      <c r="FV4" s="8"/>
      <c r="FW4" s="9"/>
      <c r="FX4" s="9"/>
      <c r="FY4" s="9"/>
      <c r="FZ4" s="9"/>
      <c r="GA4" s="9"/>
      <c r="GB4" s="8"/>
      <c r="GC4" s="9"/>
      <c r="GD4" s="9"/>
      <c r="GE4" s="9"/>
      <c r="GF4" s="9"/>
      <c r="GG4" s="9"/>
      <c r="GH4" s="8"/>
      <c r="GI4" s="9"/>
      <c r="GJ4" s="9"/>
      <c r="GK4" s="9"/>
      <c r="GL4" s="9"/>
      <c r="GM4" s="9"/>
      <c r="GN4" s="8"/>
      <c r="GO4" s="9"/>
      <c r="GP4" s="9"/>
      <c r="GQ4" s="9"/>
      <c r="GR4" s="9"/>
    </row>
    <row r="5" customFormat="false" ht="15" hidden="false" customHeight="true" outlineLevel="0" collapsed="false">
      <c r="B5" s="11" t="s">
        <v>3</v>
      </c>
      <c r="C5" s="12" t="s">
        <v>194</v>
      </c>
      <c r="D5" s="12"/>
      <c r="E5" s="12"/>
      <c r="F5" s="12"/>
      <c r="G5" s="12"/>
      <c r="H5" s="12"/>
      <c r="I5" s="12" t="s">
        <v>195</v>
      </c>
      <c r="J5" s="12"/>
      <c r="K5" s="12"/>
      <c r="L5" s="12"/>
      <c r="M5" s="12"/>
      <c r="N5" s="12"/>
      <c r="O5" s="12" t="s">
        <v>196</v>
      </c>
      <c r="P5" s="12"/>
      <c r="Q5" s="12"/>
      <c r="R5" s="12"/>
      <c r="S5" s="12"/>
      <c r="T5" s="12"/>
      <c r="U5" s="12" t="s">
        <v>197</v>
      </c>
      <c r="V5" s="12"/>
      <c r="W5" s="12"/>
      <c r="X5" s="12"/>
      <c r="Y5" s="12"/>
      <c r="Z5" s="12"/>
      <c r="AA5" s="12" t="s">
        <v>198</v>
      </c>
      <c r="AB5" s="12"/>
      <c r="AC5" s="12"/>
      <c r="AD5" s="12"/>
      <c r="AE5" s="12"/>
      <c r="AF5" s="12"/>
      <c r="AG5" s="12" t="s">
        <v>199</v>
      </c>
      <c r="AH5" s="12"/>
      <c r="AI5" s="12"/>
      <c r="AJ5" s="12"/>
      <c r="AK5" s="12"/>
      <c r="AL5" s="12"/>
      <c r="AM5" s="12" t="s">
        <v>200</v>
      </c>
      <c r="AN5" s="12"/>
      <c r="AO5" s="12"/>
      <c r="AP5" s="12"/>
      <c r="AQ5" s="12"/>
      <c r="AR5" s="12"/>
      <c r="AS5" s="12" t="s">
        <v>201</v>
      </c>
      <c r="AT5" s="12"/>
      <c r="AU5" s="12"/>
      <c r="AV5" s="12"/>
      <c r="AW5" s="12"/>
      <c r="AX5" s="12"/>
      <c r="AY5" s="12" t="s">
        <v>202</v>
      </c>
      <c r="AZ5" s="12"/>
      <c r="BA5" s="12"/>
      <c r="BB5" s="12"/>
      <c r="BC5" s="12"/>
      <c r="BD5" s="12"/>
      <c r="BE5" s="12" t="s">
        <v>203</v>
      </c>
      <c r="BF5" s="12"/>
      <c r="BG5" s="12"/>
      <c r="BH5" s="12"/>
      <c r="BI5" s="12"/>
      <c r="BJ5" s="12"/>
      <c r="BK5" s="12" t="s">
        <v>204</v>
      </c>
      <c r="BL5" s="12"/>
      <c r="BM5" s="12"/>
      <c r="BN5" s="12"/>
      <c r="BO5" s="12"/>
      <c r="BP5" s="12"/>
      <c r="BQ5" s="12" t="s">
        <v>205</v>
      </c>
      <c r="BR5" s="12"/>
      <c r="BS5" s="12"/>
      <c r="BT5" s="12"/>
      <c r="BU5" s="12"/>
      <c r="BV5" s="12"/>
      <c r="BW5" s="12" t="s">
        <v>206</v>
      </c>
      <c r="BX5" s="12"/>
      <c r="BY5" s="12"/>
      <c r="BZ5" s="12"/>
      <c r="CA5" s="12"/>
      <c r="CB5" s="12"/>
      <c r="CC5" s="12" t="s">
        <v>207</v>
      </c>
      <c r="CD5" s="12"/>
      <c r="CE5" s="12"/>
      <c r="CF5" s="12"/>
      <c r="CG5" s="12"/>
      <c r="CH5" s="12"/>
      <c r="CI5" s="12" t="s">
        <v>208</v>
      </c>
      <c r="CJ5" s="12"/>
      <c r="CK5" s="12"/>
      <c r="CL5" s="12"/>
      <c r="CM5" s="12"/>
      <c r="CN5" s="12"/>
      <c r="CO5" s="12" t="s">
        <v>209</v>
      </c>
      <c r="CP5" s="12"/>
      <c r="CQ5" s="12"/>
      <c r="CR5" s="12"/>
      <c r="CS5" s="12"/>
      <c r="CT5" s="12"/>
      <c r="CU5" s="12" t="s">
        <v>210</v>
      </c>
      <c r="CV5" s="12"/>
      <c r="CW5" s="12"/>
      <c r="CX5" s="12"/>
      <c r="CY5" s="12"/>
      <c r="CZ5" s="12"/>
      <c r="DA5" s="12" t="s">
        <v>211</v>
      </c>
      <c r="DB5" s="12"/>
      <c r="DC5" s="12"/>
      <c r="DD5" s="12"/>
      <c r="DE5" s="12"/>
      <c r="DF5" s="12"/>
      <c r="DG5" s="12" t="s">
        <v>212</v>
      </c>
      <c r="DH5" s="12"/>
      <c r="DI5" s="12"/>
      <c r="DJ5" s="12"/>
      <c r="DK5" s="12"/>
      <c r="DL5" s="12"/>
      <c r="DM5" s="12" t="s">
        <v>213</v>
      </c>
      <c r="DN5" s="12"/>
      <c r="DO5" s="12"/>
      <c r="DP5" s="12"/>
      <c r="DQ5" s="12"/>
      <c r="DR5" s="12"/>
      <c r="DS5" s="12" t="s">
        <v>214</v>
      </c>
      <c r="DT5" s="12"/>
      <c r="DU5" s="12"/>
      <c r="DV5" s="12"/>
      <c r="DW5" s="12"/>
      <c r="DX5" s="12"/>
      <c r="DY5" s="12" t="s">
        <v>215</v>
      </c>
      <c r="DZ5" s="12"/>
      <c r="EA5" s="12"/>
      <c r="EB5" s="12"/>
      <c r="EC5" s="12"/>
      <c r="ED5" s="12"/>
      <c r="EE5" s="12" t="s">
        <v>216</v>
      </c>
      <c r="EF5" s="12"/>
      <c r="EG5" s="12"/>
      <c r="EH5" s="12"/>
      <c r="EI5" s="12"/>
      <c r="EJ5" s="12"/>
      <c r="EK5" s="12" t="s">
        <v>217</v>
      </c>
      <c r="EL5" s="12"/>
      <c r="EM5" s="12"/>
      <c r="EN5" s="12"/>
      <c r="EO5" s="12"/>
      <c r="EP5" s="12"/>
      <c r="EQ5" s="12" t="s">
        <v>219</v>
      </c>
      <c r="ER5" s="12"/>
      <c r="ES5" s="12"/>
      <c r="ET5" s="12"/>
      <c r="EU5" s="12"/>
      <c r="EV5" s="12"/>
      <c r="EW5" s="12" t="s">
        <v>220</v>
      </c>
      <c r="EX5" s="12"/>
      <c r="EY5" s="12"/>
      <c r="EZ5" s="12"/>
      <c r="FA5" s="12"/>
      <c r="FB5" s="12"/>
      <c r="FC5" s="12" t="s">
        <v>221</v>
      </c>
      <c r="FD5" s="12"/>
      <c r="FE5" s="12"/>
      <c r="FF5" s="12"/>
      <c r="FG5" s="12"/>
      <c r="FH5" s="12"/>
      <c r="FI5" s="12" t="s">
        <v>222</v>
      </c>
      <c r="FJ5" s="12"/>
      <c r="FK5" s="12"/>
      <c r="FL5" s="12"/>
      <c r="FM5" s="12"/>
      <c r="FN5" s="12"/>
      <c r="FO5" s="12" t="s">
        <v>223</v>
      </c>
      <c r="FP5" s="12"/>
      <c r="FQ5" s="12"/>
      <c r="FR5" s="12"/>
      <c r="FS5" s="12"/>
      <c r="FT5" s="12"/>
      <c r="FU5" s="12" t="s">
        <v>229</v>
      </c>
      <c r="FV5" s="12"/>
      <c r="FW5" s="12"/>
      <c r="FX5" s="12"/>
      <c r="FY5" s="12"/>
      <c r="FZ5" s="12"/>
      <c r="GA5" s="12" t="s">
        <v>230</v>
      </c>
      <c r="GB5" s="12"/>
      <c r="GC5" s="12"/>
      <c r="GD5" s="12"/>
      <c r="GE5" s="12"/>
      <c r="GF5" s="12"/>
      <c r="GG5" s="12" t="s">
        <v>231</v>
      </c>
      <c r="GH5" s="12"/>
      <c r="GI5" s="12"/>
      <c r="GJ5" s="12"/>
      <c r="GK5" s="12"/>
      <c r="GL5" s="12"/>
    </row>
    <row r="6" customFormat="false" ht="35.1" hidden="false" customHeight="true" outlineLevel="0" collapsed="false">
      <c r="B6" s="106" t="s">
        <v>9</v>
      </c>
      <c r="C6" s="13"/>
      <c r="D6" s="14" t="s">
        <v>10</v>
      </c>
      <c r="E6" s="15" t="s">
        <v>11</v>
      </c>
      <c r="F6" s="15"/>
      <c r="G6" s="13"/>
      <c r="H6" s="16" t="s">
        <v>12</v>
      </c>
      <c r="I6" s="13"/>
      <c r="J6" s="14" t="s">
        <v>10</v>
      </c>
      <c r="K6" s="15" t="s">
        <v>11</v>
      </c>
      <c r="L6" s="15"/>
      <c r="M6" s="13"/>
      <c r="N6" s="16" t="s">
        <v>12</v>
      </c>
      <c r="O6" s="13"/>
      <c r="P6" s="14" t="s">
        <v>10</v>
      </c>
      <c r="Q6" s="15" t="s">
        <v>11</v>
      </c>
      <c r="R6" s="15"/>
      <c r="S6" s="13"/>
      <c r="T6" s="16" t="s">
        <v>12</v>
      </c>
      <c r="U6" s="13"/>
      <c r="V6" s="14" t="s">
        <v>10</v>
      </c>
      <c r="W6" s="15" t="s">
        <v>11</v>
      </c>
      <c r="X6" s="15"/>
      <c r="Y6" s="13"/>
      <c r="Z6" s="16" t="s">
        <v>12</v>
      </c>
      <c r="AA6" s="13"/>
      <c r="AB6" s="14" t="s">
        <v>10</v>
      </c>
      <c r="AC6" s="15" t="s">
        <v>11</v>
      </c>
      <c r="AD6" s="15"/>
      <c r="AE6" s="13"/>
      <c r="AF6" s="16" t="s">
        <v>12</v>
      </c>
      <c r="AG6" s="13"/>
      <c r="AH6" s="14" t="s">
        <v>10</v>
      </c>
      <c r="AI6" s="15" t="s">
        <v>11</v>
      </c>
      <c r="AJ6" s="15"/>
      <c r="AK6" s="13"/>
      <c r="AL6" s="16" t="s">
        <v>12</v>
      </c>
      <c r="AM6" s="13"/>
      <c r="AN6" s="14" t="s">
        <v>10</v>
      </c>
      <c r="AO6" s="15" t="s">
        <v>11</v>
      </c>
      <c r="AP6" s="15"/>
      <c r="AQ6" s="13"/>
      <c r="AR6" s="16" t="s">
        <v>12</v>
      </c>
      <c r="AS6" s="13"/>
      <c r="AT6" s="14" t="s">
        <v>10</v>
      </c>
      <c r="AU6" s="15" t="s">
        <v>11</v>
      </c>
      <c r="AV6" s="15"/>
      <c r="AW6" s="13"/>
      <c r="AX6" s="16" t="s">
        <v>12</v>
      </c>
      <c r="AY6" s="13"/>
      <c r="AZ6" s="14" t="s">
        <v>10</v>
      </c>
      <c r="BA6" s="15" t="s">
        <v>11</v>
      </c>
      <c r="BB6" s="15"/>
      <c r="BC6" s="13"/>
      <c r="BD6" s="16" t="s">
        <v>12</v>
      </c>
      <c r="BE6" s="13"/>
      <c r="BF6" s="14" t="s">
        <v>10</v>
      </c>
      <c r="BG6" s="15" t="s">
        <v>11</v>
      </c>
      <c r="BH6" s="15"/>
      <c r="BI6" s="13"/>
      <c r="BJ6" s="16" t="s">
        <v>12</v>
      </c>
      <c r="BK6" s="13"/>
      <c r="BL6" s="14" t="s">
        <v>10</v>
      </c>
      <c r="BM6" s="15" t="s">
        <v>11</v>
      </c>
      <c r="BN6" s="15"/>
      <c r="BO6" s="13"/>
      <c r="BP6" s="16" t="s">
        <v>12</v>
      </c>
      <c r="BQ6" s="13"/>
      <c r="BR6" s="14" t="s">
        <v>10</v>
      </c>
      <c r="BS6" s="15" t="s">
        <v>11</v>
      </c>
      <c r="BT6" s="15"/>
      <c r="BU6" s="13"/>
      <c r="BV6" s="16" t="s">
        <v>12</v>
      </c>
      <c r="BW6" s="13"/>
      <c r="BX6" s="14" t="s">
        <v>10</v>
      </c>
      <c r="BY6" s="15" t="s">
        <v>11</v>
      </c>
      <c r="BZ6" s="15"/>
      <c r="CA6" s="13"/>
      <c r="CB6" s="16" t="s">
        <v>12</v>
      </c>
      <c r="CC6" s="13"/>
      <c r="CD6" s="14" t="s">
        <v>10</v>
      </c>
      <c r="CE6" s="15" t="s">
        <v>11</v>
      </c>
      <c r="CF6" s="15"/>
      <c r="CG6" s="13"/>
      <c r="CH6" s="16" t="s">
        <v>12</v>
      </c>
      <c r="CI6" s="13"/>
      <c r="CJ6" s="14" t="s">
        <v>10</v>
      </c>
      <c r="CK6" s="15" t="s">
        <v>11</v>
      </c>
      <c r="CL6" s="15"/>
      <c r="CM6" s="13"/>
      <c r="CN6" s="16" t="s">
        <v>12</v>
      </c>
      <c r="CO6" s="13"/>
      <c r="CP6" s="14" t="s">
        <v>10</v>
      </c>
      <c r="CQ6" s="15" t="s">
        <v>11</v>
      </c>
      <c r="CR6" s="15"/>
      <c r="CS6" s="13"/>
      <c r="CT6" s="16" t="s">
        <v>12</v>
      </c>
      <c r="CU6" s="13"/>
      <c r="CV6" s="14" t="s">
        <v>10</v>
      </c>
      <c r="CW6" s="15" t="s">
        <v>11</v>
      </c>
      <c r="CX6" s="15"/>
      <c r="CY6" s="13"/>
      <c r="CZ6" s="16" t="s">
        <v>12</v>
      </c>
      <c r="DA6" s="13"/>
      <c r="DB6" s="14" t="s">
        <v>10</v>
      </c>
      <c r="DC6" s="15" t="s">
        <v>11</v>
      </c>
      <c r="DD6" s="15"/>
      <c r="DE6" s="13"/>
      <c r="DF6" s="16" t="s">
        <v>12</v>
      </c>
      <c r="DG6" s="13"/>
      <c r="DH6" s="14" t="s">
        <v>10</v>
      </c>
      <c r="DI6" s="15" t="s">
        <v>11</v>
      </c>
      <c r="DJ6" s="15"/>
      <c r="DK6" s="13"/>
      <c r="DL6" s="16" t="s">
        <v>12</v>
      </c>
      <c r="DM6" s="13"/>
      <c r="DN6" s="14" t="s">
        <v>10</v>
      </c>
      <c r="DO6" s="15" t="s">
        <v>11</v>
      </c>
      <c r="DP6" s="15"/>
      <c r="DQ6" s="13"/>
      <c r="DR6" s="16" t="s">
        <v>12</v>
      </c>
      <c r="DS6" s="13"/>
      <c r="DT6" s="14" t="s">
        <v>10</v>
      </c>
      <c r="DU6" s="15" t="s">
        <v>11</v>
      </c>
      <c r="DV6" s="15"/>
      <c r="DW6" s="13"/>
      <c r="DX6" s="16" t="s">
        <v>12</v>
      </c>
      <c r="DY6" s="13"/>
      <c r="DZ6" s="14" t="s">
        <v>10</v>
      </c>
      <c r="EA6" s="15" t="s">
        <v>11</v>
      </c>
      <c r="EB6" s="15"/>
      <c r="EC6" s="13"/>
      <c r="ED6" s="16" t="s">
        <v>12</v>
      </c>
      <c r="EE6" s="13"/>
      <c r="EF6" s="14" t="s">
        <v>10</v>
      </c>
      <c r="EG6" s="15" t="s">
        <v>11</v>
      </c>
      <c r="EH6" s="15"/>
      <c r="EI6" s="13"/>
      <c r="EJ6" s="16" t="s">
        <v>12</v>
      </c>
      <c r="EK6" s="13"/>
      <c r="EL6" s="14" t="s">
        <v>10</v>
      </c>
      <c r="EM6" s="15" t="s">
        <v>11</v>
      </c>
      <c r="EN6" s="15"/>
      <c r="EO6" s="13"/>
      <c r="EP6" s="16" t="s">
        <v>12</v>
      </c>
      <c r="EQ6" s="13"/>
      <c r="ER6" s="14" t="s">
        <v>10</v>
      </c>
      <c r="ES6" s="15" t="s">
        <v>11</v>
      </c>
      <c r="ET6" s="15"/>
      <c r="EU6" s="13"/>
      <c r="EV6" s="16" t="s">
        <v>12</v>
      </c>
      <c r="EW6" s="13"/>
      <c r="EX6" s="14" t="s">
        <v>10</v>
      </c>
      <c r="EY6" s="15" t="s">
        <v>11</v>
      </c>
      <c r="EZ6" s="15"/>
      <c r="FA6" s="13"/>
      <c r="FB6" s="16" t="s">
        <v>12</v>
      </c>
      <c r="FC6" s="13"/>
      <c r="FD6" s="14" t="s">
        <v>10</v>
      </c>
      <c r="FE6" s="15" t="s">
        <v>11</v>
      </c>
      <c r="FF6" s="15"/>
      <c r="FG6" s="13"/>
      <c r="FH6" s="16" t="s">
        <v>12</v>
      </c>
      <c r="FI6" s="13"/>
      <c r="FJ6" s="14" t="s">
        <v>10</v>
      </c>
      <c r="FK6" s="15" t="s">
        <v>11</v>
      </c>
      <c r="FL6" s="15"/>
      <c r="FM6" s="13"/>
      <c r="FN6" s="16" t="s">
        <v>12</v>
      </c>
      <c r="FO6" s="13"/>
      <c r="FP6" s="14" t="s">
        <v>10</v>
      </c>
      <c r="FQ6" s="15" t="s">
        <v>11</v>
      </c>
      <c r="FR6" s="15"/>
      <c r="FS6" s="13"/>
      <c r="FT6" s="16" t="s">
        <v>12</v>
      </c>
      <c r="FU6" s="13"/>
      <c r="FV6" s="14" t="s">
        <v>10</v>
      </c>
      <c r="FW6" s="15" t="s">
        <v>11</v>
      </c>
      <c r="FX6" s="15"/>
      <c r="FY6" s="13"/>
      <c r="FZ6" s="16" t="s">
        <v>12</v>
      </c>
      <c r="GA6" s="13"/>
      <c r="GB6" s="14" t="s">
        <v>10</v>
      </c>
      <c r="GC6" s="15" t="s">
        <v>11</v>
      </c>
      <c r="GD6" s="15"/>
      <c r="GE6" s="13"/>
      <c r="GF6" s="16" t="s">
        <v>12</v>
      </c>
      <c r="GG6" s="13"/>
      <c r="GH6" s="14" t="s">
        <v>10</v>
      </c>
      <c r="GI6" s="15" t="s">
        <v>11</v>
      </c>
      <c r="GJ6" s="15"/>
      <c r="GK6" s="13"/>
      <c r="GL6" s="16" t="s">
        <v>12</v>
      </c>
    </row>
    <row r="7" customFormat="false" ht="14.1" hidden="false" customHeight="true" outlineLevel="0" collapsed="false">
      <c r="B7" s="17" t="s">
        <v>279</v>
      </c>
      <c r="C7" s="18"/>
      <c r="D7" s="19"/>
      <c r="E7" s="20"/>
      <c r="F7" s="21"/>
      <c r="G7" s="20"/>
      <c r="H7" s="19"/>
      <c r="I7" s="18"/>
      <c r="J7" s="19"/>
      <c r="K7" s="20"/>
      <c r="L7" s="21"/>
      <c r="M7" s="20"/>
      <c r="N7" s="19"/>
      <c r="O7" s="18"/>
      <c r="P7" s="19"/>
      <c r="Q7" s="20"/>
      <c r="R7" s="21"/>
      <c r="S7" s="20"/>
      <c r="T7" s="19"/>
      <c r="U7" s="18"/>
      <c r="V7" s="19"/>
      <c r="W7" s="20"/>
      <c r="X7" s="21"/>
      <c r="Y7" s="20"/>
      <c r="Z7" s="19"/>
      <c r="AA7" s="18"/>
      <c r="AB7" s="19"/>
      <c r="AC7" s="20"/>
      <c r="AD7" s="21"/>
      <c r="AE7" s="20"/>
      <c r="AF7" s="19"/>
      <c r="AG7" s="18"/>
      <c r="AH7" s="19"/>
      <c r="AI7" s="20"/>
      <c r="AJ7" s="21"/>
      <c r="AK7" s="20"/>
      <c r="AL7" s="19"/>
      <c r="AM7" s="18"/>
      <c r="AN7" s="19"/>
      <c r="AO7" s="20"/>
      <c r="AP7" s="21"/>
      <c r="AQ7" s="20"/>
      <c r="AR7" s="19"/>
      <c r="AS7" s="18"/>
      <c r="AT7" s="19"/>
      <c r="AU7" s="20"/>
      <c r="AV7" s="21"/>
      <c r="AW7" s="20"/>
      <c r="AX7" s="19"/>
      <c r="AY7" s="18"/>
      <c r="AZ7" s="19"/>
      <c r="BA7" s="20"/>
      <c r="BB7" s="21"/>
      <c r="BC7" s="20"/>
      <c r="BD7" s="19"/>
      <c r="BE7" s="18"/>
      <c r="BF7" s="19"/>
      <c r="BG7" s="20"/>
      <c r="BH7" s="21"/>
      <c r="BI7" s="20"/>
      <c r="BJ7" s="19"/>
      <c r="BK7" s="18"/>
      <c r="BL7" s="19"/>
      <c r="BM7" s="20"/>
      <c r="BN7" s="21"/>
      <c r="BO7" s="20"/>
      <c r="BP7" s="19"/>
      <c r="BQ7" s="18"/>
      <c r="BR7" s="19"/>
      <c r="BS7" s="20"/>
      <c r="BT7" s="21"/>
      <c r="BU7" s="20"/>
      <c r="BV7" s="19"/>
      <c r="BW7" s="18"/>
      <c r="BX7" s="19"/>
      <c r="BY7" s="20"/>
      <c r="BZ7" s="21"/>
      <c r="CA7" s="20"/>
      <c r="CB7" s="19"/>
      <c r="CC7" s="18"/>
      <c r="CD7" s="19"/>
      <c r="CE7" s="20"/>
      <c r="CF7" s="21"/>
      <c r="CG7" s="20"/>
      <c r="CH7" s="19"/>
      <c r="CI7" s="18"/>
      <c r="CJ7" s="19"/>
      <c r="CK7" s="20"/>
      <c r="CL7" s="21"/>
      <c r="CM7" s="20"/>
      <c r="CN7" s="19"/>
      <c r="CO7" s="18"/>
      <c r="CP7" s="19"/>
      <c r="CQ7" s="20"/>
      <c r="CR7" s="21"/>
      <c r="CS7" s="20"/>
      <c r="CT7" s="19"/>
      <c r="CU7" s="18"/>
      <c r="CV7" s="19"/>
      <c r="CW7" s="20"/>
      <c r="CX7" s="21"/>
      <c r="CY7" s="20"/>
      <c r="CZ7" s="19"/>
      <c r="DA7" s="18"/>
      <c r="DB7" s="19"/>
      <c r="DC7" s="20"/>
      <c r="DD7" s="21"/>
      <c r="DE7" s="20"/>
      <c r="DF7" s="19"/>
      <c r="DG7" s="18"/>
      <c r="DH7" s="19"/>
      <c r="DI7" s="20"/>
      <c r="DJ7" s="21"/>
      <c r="DK7" s="20"/>
      <c r="DL7" s="19"/>
      <c r="DM7" s="18"/>
      <c r="DN7" s="19"/>
      <c r="DO7" s="20"/>
      <c r="DP7" s="21"/>
      <c r="DQ7" s="20"/>
      <c r="DR7" s="19"/>
      <c r="DS7" s="18"/>
      <c r="DT7" s="19"/>
      <c r="DU7" s="20"/>
      <c r="DV7" s="21"/>
      <c r="DW7" s="20"/>
      <c r="DX7" s="19"/>
      <c r="DY7" s="18"/>
      <c r="DZ7" s="19"/>
      <c r="EA7" s="20"/>
      <c r="EB7" s="21"/>
      <c r="EC7" s="20"/>
      <c r="ED7" s="19"/>
      <c r="EE7" s="18"/>
      <c r="EF7" s="19"/>
      <c r="EG7" s="20"/>
      <c r="EH7" s="21"/>
      <c r="EI7" s="20"/>
      <c r="EJ7" s="19"/>
      <c r="EK7" s="18"/>
      <c r="EL7" s="19"/>
      <c r="EM7" s="20"/>
      <c r="EN7" s="21"/>
      <c r="EO7" s="20"/>
      <c r="EP7" s="19"/>
      <c r="EQ7" s="18"/>
      <c r="ER7" s="19"/>
      <c r="ES7" s="20"/>
      <c r="ET7" s="21"/>
      <c r="EU7" s="20"/>
      <c r="EV7" s="19"/>
      <c r="EW7" s="18"/>
      <c r="EX7" s="19"/>
      <c r="EY7" s="20"/>
      <c r="EZ7" s="21"/>
      <c r="FA7" s="20"/>
      <c r="FB7" s="19"/>
      <c r="FC7" s="18"/>
      <c r="FD7" s="19"/>
      <c r="FE7" s="20"/>
      <c r="FF7" s="21"/>
      <c r="FG7" s="20"/>
      <c r="FH7" s="19"/>
      <c r="FI7" s="18"/>
      <c r="FJ7" s="19"/>
      <c r="FK7" s="20"/>
      <c r="FL7" s="21"/>
      <c r="FM7" s="20"/>
      <c r="FN7" s="19"/>
      <c r="FO7" s="18"/>
      <c r="FP7" s="19"/>
      <c r="FQ7" s="20"/>
      <c r="FR7" s="21"/>
      <c r="FS7" s="20"/>
      <c r="FT7" s="19"/>
      <c r="FU7" s="18"/>
      <c r="FV7" s="19"/>
      <c r="FW7" s="20"/>
      <c r="FX7" s="21"/>
      <c r="FY7" s="20"/>
      <c r="FZ7" s="19"/>
      <c r="GA7" s="18"/>
      <c r="GB7" s="19"/>
      <c r="GC7" s="20"/>
      <c r="GD7" s="21"/>
      <c r="GE7" s="20"/>
      <c r="GF7" s="19"/>
      <c r="GG7" s="18"/>
      <c r="GH7" s="19"/>
      <c r="GI7" s="20"/>
      <c r="GJ7" s="21"/>
      <c r="GK7" s="20"/>
      <c r="GL7" s="19"/>
    </row>
    <row r="8" s="22" customFormat="true" ht="14.1" hidden="false" customHeight="true" outlineLevel="0" collapsed="false">
      <c r="B8" s="23" t="s">
        <v>14</v>
      </c>
      <c r="C8" s="24"/>
      <c r="D8" s="25" t="n">
        <v>9391682</v>
      </c>
      <c r="E8" s="26"/>
      <c r="F8" s="27" t="n">
        <v>83.4</v>
      </c>
      <c r="G8" s="26"/>
      <c r="H8" s="25" t="n">
        <v>535844</v>
      </c>
      <c r="I8" s="24"/>
      <c r="J8" s="25" t="n">
        <v>1291485</v>
      </c>
      <c r="K8" s="26"/>
      <c r="L8" s="27" t="n">
        <v>92.7</v>
      </c>
      <c r="M8" s="26"/>
      <c r="N8" s="25" t="n">
        <v>80986</v>
      </c>
      <c r="O8" s="24"/>
      <c r="P8" s="25" t="n">
        <v>1407945</v>
      </c>
      <c r="Q8" s="26"/>
      <c r="R8" s="27" t="n">
        <v>91.1</v>
      </c>
      <c r="S8" s="26"/>
      <c r="T8" s="25" t="n">
        <v>95679</v>
      </c>
      <c r="U8" s="24"/>
      <c r="V8" s="25" t="n">
        <v>1020637</v>
      </c>
      <c r="W8" s="26"/>
      <c r="X8" s="27" t="n">
        <v>79.9</v>
      </c>
      <c r="Y8" s="26"/>
      <c r="Z8" s="25" t="n">
        <v>101160</v>
      </c>
      <c r="AA8" s="24"/>
      <c r="AB8" s="25" t="n">
        <v>760362</v>
      </c>
      <c r="AC8" s="26"/>
      <c r="AD8" s="27" t="n">
        <v>94.2</v>
      </c>
      <c r="AE8" s="26"/>
      <c r="AF8" s="25" t="n">
        <v>42712</v>
      </c>
      <c r="AG8" s="24"/>
      <c r="AH8" s="25" t="n">
        <v>746480</v>
      </c>
      <c r="AI8" s="26"/>
      <c r="AJ8" s="27" t="n">
        <v>79.8</v>
      </c>
      <c r="AK8" s="26"/>
      <c r="AL8" s="25" t="n">
        <v>65259</v>
      </c>
      <c r="AM8" s="24"/>
      <c r="AN8" s="25" t="n">
        <v>2097698</v>
      </c>
      <c r="AO8" s="26"/>
      <c r="AP8" s="27" t="n">
        <v>83.1</v>
      </c>
      <c r="AQ8" s="26"/>
      <c r="AR8" s="25" t="n">
        <v>115887</v>
      </c>
      <c r="AS8" s="24"/>
      <c r="AT8" s="25" t="n">
        <v>2870808</v>
      </c>
      <c r="AU8" s="26"/>
      <c r="AV8" s="27" t="n">
        <v>90</v>
      </c>
      <c r="AW8" s="26"/>
      <c r="AX8" s="25" t="n">
        <v>161404</v>
      </c>
      <c r="AY8" s="24"/>
      <c r="AZ8" s="25" t="n">
        <v>4929424</v>
      </c>
      <c r="BA8" s="26"/>
      <c r="BB8" s="27" t="n">
        <v>90.7</v>
      </c>
      <c r="BC8" s="26"/>
      <c r="BD8" s="25" t="n">
        <v>264181</v>
      </c>
      <c r="BE8" s="24"/>
      <c r="BF8" s="25" t="n">
        <v>1835356</v>
      </c>
      <c r="BG8" s="26"/>
      <c r="BH8" s="27" t="n">
        <v>83.9</v>
      </c>
      <c r="BI8" s="26"/>
      <c r="BJ8" s="25" t="n">
        <v>170018</v>
      </c>
      <c r="BK8" s="24"/>
      <c r="BL8" s="25" t="n">
        <v>1880725</v>
      </c>
      <c r="BM8" s="26"/>
      <c r="BN8" s="27" t="n">
        <v>79.6</v>
      </c>
      <c r="BO8" s="26"/>
      <c r="BP8" s="25" t="n">
        <v>27485</v>
      </c>
      <c r="BQ8" s="24"/>
      <c r="BR8" s="25" t="n">
        <v>489687</v>
      </c>
      <c r="BS8" s="26"/>
      <c r="BT8" s="27" t="n">
        <v>89.9</v>
      </c>
      <c r="BU8" s="26"/>
      <c r="BV8" s="25" t="n">
        <v>55148</v>
      </c>
      <c r="BW8" s="24"/>
      <c r="BX8" s="25" t="n">
        <v>1393857</v>
      </c>
      <c r="BY8" s="26"/>
      <c r="BZ8" s="27" t="n">
        <v>87.4</v>
      </c>
      <c r="CA8" s="26"/>
      <c r="CB8" s="25" t="n">
        <v>71289</v>
      </c>
      <c r="CC8" s="24"/>
      <c r="CD8" s="25" t="n">
        <v>1087444</v>
      </c>
      <c r="CE8" s="26"/>
      <c r="CF8" s="27" t="n">
        <v>91.3</v>
      </c>
      <c r="CG8" s="26"/>
      <c r="CH8" s="25" t="n">
        <v>13299</v>
      </c>
      <c r="CI8" s="24"/>
      <c r="CJ8" s="25" t="n">
        <v>1223289</v>
      </c>
      <c r="CK8" s="26"/>
      <c r="CL8" s="27" t="n">
        <v>86.5</v>
      </c>
      <c r="CM8" s="26"/>
      <c r="CN8" s="25" t="n">
        <v>39446</v>
      </c>
      <c r="CO8" s="24"/>
      <c r="CP8" s="25" t="n">
        <v>438571</v>
      </c>
      <c r="CQ8" s="26"/>
      <c r="CR8" s="27" t="n">
        <v>90.1</v>
      </c>
      <c r="CS8" s="26"/>
      <c r="CT8" s="25" t="n">
        <v>21011</v>
      </c>
      <c r="CU8" s="24"/>
      <c r="CV8" s="25" t="n">
        <v>677569</v>
      </c>
      <c r="CW8" s="26"/>
      <c r="CX8" s="27" t="n">
        <v>88.9</v>
      </c>
      <c r="CY8" s="26"/>
      <c r="CZ8" s="25" t="n">
        <v>48417</v>
      </c>
      <c r="DA8" s="24"/>
      <c r="DB8" s="25" t="n">
        <v>3114736</v>
      </c>
      <c r="DC8" s="26"/>
      <c r="DD8" s="27" t="n">
        <v>86.6</v>
      </c>
      <c r="DE8" s="26"/>
      <c r="DF8" s="25" t="n">
        <v>305967</v>
      </c>
      <c r="DG8" s="24"/>
      <c r="DH8" s="25" t="n">
        <v>3850139</v>
      </c>
      <c r="DI8" s="26"/>
      <c r="DJ8" s="27" t="n">
        <v>87.1</v>
      </c>
      <c r="DK8" s="26"/>
      <c r="DL8" s="25" t="n">
        <v>342591</v>
      </c>
      <c r="DM8" s="24"/>
      <c r="DN8" s="25" t="n">
        <v>1892037</v>
      </c>
      <c r="DO8" s="26"/>
      <c r="DP8" s="27" t="n">
        <v>90.4</v>
      </c>
      <c r="DQ8" s="26"/>
      <c r="DR8" s="25" t="n">
        <v>122247</v>
      </c>
      <c r="DS8" s="24"/>
      <c r="DT8" s="25" t="n">
        <v>1889651</v>
      </c>
      <c r="DU8" s="26"/>
      <c r="DV8" s="27" t="n">
        <v>88</v>
      </c>
      <c r="DW8" s="26"/>
      <c r="DX8" s="25" t="n">
        <v>109933</v>
      </c>
      <c r="DY8" s="24"/>
      <c r="DZ8" s="25" t="n">
        <v>3613172</v>
      </c>
      <c r="EA8" s="26"/>
      <c r="EB8" s="27" t="n">
        <v>91.6</v>
      </c>
      <c r="EC8" s="26"/>
      <c r="ED8" s="25" t="n">
        <v>244828</v>
      </c>
      <c r="EE8" s="24"/>
      <c r="EF8" s="25" t="n">
        <v>409561</v>
      </c>
      <c r="EG8" s="26"/>
      <c r="EH8" s="27" t="n">
        <v>87.6</v>
      </c>
      <c r="EI8" s="26"/>
      <c r="EJ8" s="25" t="n">
        <v>20518</v>
      </c>
      <c r="EK8" s="24"/>
      <c r="EL8" s="25" t="n">
        <v>1179081</v>
      </c>
      <c r="EM8" s="26"/>
      <c r="EN8" s="27" t="n">
        <v>92.9</v>
      </c>
      <c r="EO8" s="26"/>
      <c r="EP8" s="25" t="n">
        <v>44985</v>
      </c>
      <c r="EQ8" s="24"/>
      <c r="ER8" s="25" t="n">
        <v>1626964</v>
      </c>
      <c r="ES8" s="26"/>
      <c r="ET8" s="27" t="n">
        <v>88.3</v>
      </c>
      <c r="EU8" s="26"/>
      <c r="EV8" s="25" t="n">
        <v>106417</v>
      </c>
      <c r="EW8" s="24"/>
      <c r="EX8" s="25" t="n">
        <v>2071539</v>
      </c>
      <c r="EY8" s="26"/>
      <c r="EZ8" s="27" t="n">
        <v>86.7</v>
      </c>
      <c r="FA8" s="26"/>
      <c r="FB8" s="25" t="n">
        <v>105249</v>
      </c>
      <c r="FC8" s="24"/>
      <c r="FD8" s="25" t="n">
        <v>1685605</v>
      </c>
      <c r="FE8" s="26"/>
      <c r="FF8" s="27" t="n">
        <v>87</v>
      </c>
      <c r="FG8" s="26"/>
      <c r="FH8" s="25" t="n">
        <v>119912</v>
      </c>
      <c r="FI8" s="24"/>
      <c r="FJ8" s="25" t="n">
        <v>2123646</v>
      </c>
      <c r="FK8" s="26"/>
      <c r="FL8" s="27" t="n">
        <v>84.2</v>
      </c>
      <c r="FM8" s="26"/>
      <c r="FN8" s="25" t="n">
        <v>30867</v>
      </c>
      <c r="FO8" s="24"/>
      <c r="FP8" s="25" t="n">
        <v>1028646</v>
      </c>
      <c r="FQ8" s="26"/>
      <c r="FR8" s="27" t="n">
        <v>83.3</v>
      </c>
      <c r="FS8" s="26"/>
      <c r="FT8" s="25" t="n">
        <v>109408</v>
      </c>
      <c r="FU8" s="24"/>
      <c r="FV8" s="25" t="n">
        <v>696346</v>
      </c>
      <c r="FW8" s="26"/>
      <c r="FX8" s="27" t="n">
        <v>89.2</v>
      </c>
      <c r="FY8" s="26"/>
      <c r="FZ8" s="25" t="n">
        <v>42787</v>
      </c>
      <c r="GA8" s="24"/>
      <c r="GB8" s="25" t="n">
        <v>780374</v>
      </c>
      <c r="GC8" s="26"/>
      <c r="GD8" s="27" t="n">
        <v>90.1</v>
      </c>
      <c r="GE8" s="26"/>
      <c r="GF8" s="25" t="n">
        <v>45928</v>
      </c>
      <c r="GG8" s="24"/>
      <c r="GH8" s="25" t="n">
        <v>746332</v>
      </c>
      <c r="GI8" s="26"/>
      <c r="GJ8" s="27" t="n">
        <v>90.2</v>
      </c>
      <c r="GK8" s="26"/>
      <c r="GL8" s="25" t="n">
        <v>55055</v>
      </c>
    </row>
    <row r="9" s="22" customFormat="true" ht="14.1" hidden="false" customHeight="true" outlineLevel="0" collapsed="false">
      <c r="B9" s="23" t="s">
        <v>15</v>
      </c>
      <c r="C9" s="24"/>
      <c r="D9" s="25" t="n">
        <v>353617</v>
      </c>
      <c r="E9" s="26"/>
      <c r="F9" s="27" t="n">
        <v>3.1</v>
      </c>
      <c r="G9" s="26"/>
      <c r="H9" s="25" t="n">
        <v>277621</v>
      </c>
      <c r="I9" s="24"/>
      <c r="J9" s="25" t="n">
        <v>10008</v>
      </c>
      <c r="K9" s="26"/>
      <c r="L9" s="27" t="n">
        <v>0.7</v>
      </c>
      <c r="M9" s="26"/>
      <c r="N9" s="25" t="n">
        <v>833</v>
      </c>
      <c r="O9" s="24"/>
      <c r="P9" s="25" t="n">
        <v>3000</v>
      </c>
      <c r="Q9" s="26"/>
      <c r="R9" s="27" t="n">
        <v>0.2</v>
      </c>
      <c r="S9" s="26"/>
      <c r="T9" s="25" t="n">
        <v>0</v>
      </c>
      <c r="U9" s="24"/>
      <c r="V9" s="25" t="n">
        <v>175200</v>
      </c>
      <c r="W9" s="26"/>
      <c r="X9" s="27" t="n">
        <v>13.7</v>
      </c>
      <c r="Y9" s="26" t="s">
        <v>16</v>
      </c>
      <c r="Z9" s="25" t="n">
        <v>-5630</v>
      </c>
      <c r="AA9" s="24"/>
      <c r="AB9" s="25" t="n">
        <v>100</v>
      </c>
      <c r="AC9" s="26"/>
      <c r="AD9" s="27" t="n">
        <v>0</v>
      </c>
      <c r="AE9" s="26"/>
      <c r="AF9" s="25" t="n">
        <v>100</v>
      </c>
      <c r="AG9" s="24"/>
      <c r="AH9" s="25" t="n">
        <v>64379</v>
      </c>
      <c r="AI9" s="26"/>
      <c r="AJ9" s="27" t="n">
        <v>6.9</v>
      </c>
      <c r="AK9" s="26"/>
      <c r="AL9" s="25" t="n">
        <v>2546</v>
      </c>
      <c r="AM9" s="24"/>
      <c r="AN9" s="28" t="s">
        <v>18</v>
      </c>
      <c r="AO9" s="26"/>
      <c r="AP9" s="27"/>
      <c r="AQ9" s="26"/>
      <c r="AR9" s="28" t="s">
        <v>18</v>
      </c>
      <c r="AS9" s="24"/>
      <c r="AT9" s="25" t="n">
        <v>25438</v>
      </c>
      <c r="AU9" s="26"/>
      <c r="AV9" s="27" t="n">
        <v>0.8</v>
      </c>
      <c r="AW9" s="26" t="s">
        <v>16</v>
      </c>
      <c r="AX9" s="25" t="n">
        <v>-1044</v>
      </c>
      <c r="AY9" s="24"/>
      <c r="AZ9" s="25" t="n">
        <v>40000</v>
      </c>
      <c r="BA9" s="26"/>
      <c r="BB9" s="27" t="n">
        <v>0.7</v>
      </c>
      <c r="BC9" s="26"/>
      <c r="BD9" s="25" t="n">
        <v>23000</v>
      </c>
      <c r="BE9" s="24"/>
      <c r="BF9" s="25" t="n">
        <v>150300</v>
      </c>
      <c r="BG9" s="26"/>
      <c r="BH9" s="27" t="n">
        <v>6.9</v>
      </c>
      <c r="BI9" s="26" t="s">
        <v>16</v>
      </c>
      <c r="BJ9" s="25" t="n">
        <v>-24700</v>
      </c>
      <c r="BK9" s="24"/>
      <c r="BL9" s="25" t="n">
        <v>208880</v>
      </c>
      <c r="BM9" s="26"/>
      <c r="BN9" s="27" t="n">
        <v>8.8</v>
      </c>
      <c r="BO9" s="26"/>
      <c r="BP9" s="25" t="n">
        <v>10617</v>
      </c>
      <c r="BQ9" s="24"/>
      <c r="BR9" s="28" t="s">
        <v>18</v>
      </c>
      <c r="BS9" s="26"/>
      <c r="BT9" s="27"/>
      <c r="BU9" s="26"/>
      <c r="BV9" s="28" t="s">
        <v>18</v>
      </c>
      <c r="BW9" s="24"/>
      <c r="BX9" s="25" t="n">
        <v>32455</v>
      </c>
      <c r="BY9" s="26"/>
      <c r="BZ9" s="27" t="n">
        <v>2</v>
      </c>
      <c r="CA9" s="26" t="s">
        <v>16</v>
      </c>
      <c r="CB9" s="25" t="n">
        <v>-7988</v>
      </c>
      <c r="CC9" s="24"/>
      <c r="CD9" s="28" t="s">
        <v>18</v>
      </c>
      <c r="CE9" s="26"/>
      <c r="CF9" s="27"/>
      <c r="CG9" s="26"/>
      <c r="CH9" s="28" t="s">
        <v>18</v>
      </c>
      <c r="CI9" s="24"/>
      <c r="CJ9" s="25" t="n">
        <v>20855</v>
      </c>
      <c r="CK9" s="26"/>
      <c r="CL9" s="27" t="n">
        <v>1.5</v>
      </c>
      <c r="CM9" s="26" t="s">
        <v>16</v>
      </c>
      <c r="CN9" s="25" t="n">
        <v>-30278</v>
      </c>
      <c r="CO9" s="24"/>
      <c r="CP9" s="28" t="s">
        <v>18</v>
      </c>
      <c r="CQ9" s="26"/>
      <c r="CR9" s="27"/>
      <c r="CS9" s="26"/>
      <c r="CT9" s="28" t="s">
        <v>18</v>
      </c>
      <c r="CU9" s="24"/>
      <c r="CV9" s="28" t="s">
        <v>18</v>
      </c>
      <c r="CW9" s="26"/>
      <c r="CX9" s="27"/>
      <c r="CY9" s="26"/>
      <c r="CZ9" s="28" t="s">
        <v>18</v>
      </c>
      <c r="DA9" s="24"/>
      <c r="DB9" s="25" t="n">
        <v>4100</v>
      </c>
      <c r="DC9" s="26"/>
      <c r="DD9" s="27" t="n">
        <v>0.1</v>
      </c>
      <c r="DE9" s="26"/>
      <c r="DF9" s="25" t="n">
        <v>0</v>
      </c>
      <c r="DG9" s="24"/>
      <c r="DH9" s="25" t="n">
        <v>50790</v>
      </c>
      <c r="DI9" s="26"/>
      <c r="DJ9" s="27" t="n">
        <v>1.1</v>
      </c>
      <c r="DK9" s="26" t="s">
        <v>16</v>
      </c>
      <c r="DL9" s="25" t="n">
        <v>-2461</v>
      </c>
      <c r="DM9" s="24"/>
      <c r="DN9" s="25" t="n">
        <v>5310</v>
      </c>
      <c r="DO9" s="26"/>
      <c r="DP9" s="27" t="n">
        <v>0.3</v>
      </c>
      <c r="DQ9" s="26"/>
      <c r="DR9" s="25" t="n">
        <v>0</v>
      </c>
      <c r="DS9" s="24"/>
      <c r="DT9" s="25" t="n">
        <v>3400</v>
      </c>
      <c r="DU9" s="26"/>
      <c r="DV9" s="27" t="n">
        <v>0.2</v>
      </c>
      <c r="DW9" s="26"/>
      <c r="DX9" s="25" t="n">
        <v>0</v>
      </c>
      <c r="DY9" s="24"/>
      <c r="DZ9" s="25" t="n">
        <v>2440</v>
      </c>
      <c r="EA9" s="26"/>
      <c r="EB9" s="27" t="n">
        <v>0.1</v>
      </c>
      <c r="EC9" s="26"/>
      <c r="ED9" s="25" t="n">
        <v>540</v>
      </c>
      <c r="EE9" s="24"/>
      <c r="EF9" s="28" t="s">
        <v>18</v>
      </c>
      <c r="EG9" s="26"/>
      <c r="EH9" s="27"/>
      <c r="EI9" s="26"/>
      <c r="EJ9" s="28" t="s">
        <v>18</v>
      </c>
      <c r="EK9" s="24"/>
      <c r="EL9" s="25" t="n">
        <v>4873</v>
      </c>
      <c r="EM9" s="26"/>
      <c r="EN9" s="27" t="n">
        <v>0.4</v>
      </c>
      <c r="EO9" s="26"/>
      <c r="EP9" s="25" t="n">
        <v>1827</v>
      </c>
      <c r="EQ9" s="24"/>
      <c r="ER9" s="28" t="s">
        <v>18</v>
      </c>
      <c r="ES9" s="26"/>
      <c r="ET9" s="27"/>
      <c r="EU9" s="26"/>
      <c r="EV9" s="28" t="s">
        <v>18</v>
      </c>
      <c r="EW9" s="24"/>
      <c r="EX9" s="25" t="n">
        <v>56950</v>
      </c>
      <c r="EY9" s="26"/>
      <c r="EZ9" s="27" t="n">
        <v>2.4</v>
      </c>
      <c r="FA9" s="26"/>
      <c r="FB9" s="25" t="n">
        <v>15716</v>
      </c>
      <c r="FC9" s="24"/>
      <c r="FD9" s="25" t="n">
        <v>32100</v>
      </c>
      <c r="FE9" s="26"/>
      <c r="FF9" s="27" t="n">
        <v>1.7</v>
      </c>
      <c r="FG9" s="26"/>
      <c r="FH9" s="25" t="n">
        <v>3400</v>
      </c>
      <c r="FI9" s="24"/>
      <c r="FJ9" s="25" t="n">
        <v>147374</v>
      </c>
      <c r="FK9" s="26"/>
      <c r="FL9" s="27" t="n">
        <v>5.8</v>
      </c>
      <c r="FM9" s="26" t="s">
        <v>16</v>
      </c>
      <c r="FN9" s="25" t="n">
        <v>-198566</v>
      </c>
      <c r="FO9" s="24"/>
      <c r="FP9" s="25" t="n">
        <v>20780</v>
      </c>
      <c r="FQ9" s="26"/>
      <c r="FR9" s="27" t="n">
        <v>1.7</v>
      </c>
      <c r="FS9" s="26" t="s">
        <v>16</v>
      </c>
      <c r="FT9" s="25" t="n">
        <v>-33920</v>
      </c>
      <c r="FU9" s="24"/>
      <c r="FV9" s="28" t="s">
        <v>18</v>
      </c>
      <c r="FW9" s="26"/>
      <c r="FX9" s="27"/>
      <c r="FY9" s="26"/>
      <c r="FZ9" s="28" t="s">
        <v>18</v>
      </c>
      <c r="GA9" s="24"/>
      <c r="GB9" s="28" t="s">
        <v>18</v>
      </c>
      <c r="GC9" s="26"/>
      <c r="GD9" s="27"/>
      <c r="GE9" s="26"/>
      <c r="GF9" s="28" t="s">
        <v>18</v>
      </c>
      <c r="GG9" s="24"/>
      <c r="GH9" s="28" t="s">
        <v>18</v>
      </c>
      <c r="GI9" s="26"/>
      <c r="GJ9" s="27"/>
      <c r="GK9" s="26"/>
      <c r="GL9" s="28" t="s">
        <v>18</v>
      </c>
    </row>
    <row r="10" s="22" customFormat="true" ht="14.1" hidden="false" customHeight="true" outlineLevel="0" collapsed="false">
      <c r="B10" s="23" t="s">
        <v>17</v>
      </c>
      <c r="C10" s="24"/>
      <c r="D10" s="28" t="s">
        <v>18</v>
      </c>
      <c r="E10" s="26"/>
      <c r="F10" s="27"/>
      <c r="G10" s="26"/>
      <c r="H10" s="28" t="s">
        <v>18</v>
      </c>
      <c r="I10" s="24"/>
      <c r="J10" s="28" t="s">
        <v>18</v>
      </c>
      <c r="K10" s="26"/>
      <c r="L10" s="27"/>
      <c r="M10" s="26"/>
      <c r="N10" s="28" t="s">
        <v>18</v>
      </c>
      <c r="O10" s="24"/>
      <c r="P10" s="28" t="s">
        <v>18</v>
      </c>
      <c r="Q10" s="26"/>
      <c r="R10" s="27"/>
      <c r="S10" s="26"/>
      <c r="T10" s="28" t="s">
        <v>18</v>
      </c>
      <c r="U10" s="24"/>
      <c r="V10" s="28" t="s">
        <v>18</v>
      </c>
      <c r="W10" s="26"/>
      <c r="X10" s="27"/>
      <c r="Y10" s="26"/>
      <c r="Z10" s="28" t="s">
        <v>18</v>
      </c>
      <c r="AA10" s="24"/>
      <c r="AB10" s="28" t="s">
        <v>18</v>
      </c>
      <c r="AC10" s="26"/>
      <c r="AD10" s="27"/>
      <c r="AE10" s="26"/>
      <c r="AF10" s="28" t="s">
        <v>18</v>
      </c>
      <c r="AG10" s="24"/>
      <c r="AH10" s="28" t="s">
        <v>18</v>
      </c>
      <c r="AI10" s="26"/>
      <c r="AJ10" s="27"/>
      <c r="AK10" s="26"/>
      <c r="AL10" s="28" t="s">
        <v>18</v>
      </c>
      <c r="AM10" s="24"/>
      <c r="AN10" s="28" t="s">
        <v>18</v>
      </c>
      <c r="AO10" s="26"/>
      <c r="AP10" s="27"/>
      <c r="AQ10" s="26"/>
      <c r="AR10" s="28" t="s">
        <v>18</v>
      </c>
      <c r="AS10" s="24"/>
      <c r="AT10" s="28" t="s">
        <v>18</v>
      </c>
      <c r="AU10" s="26"/>
      <c r="AV10" s="27"/>
      <c r="AW10" s="26"/>
      <c r="AX10" s="28" t="s">
        <v>18</v>
      </c>
      <c r="AY10" s="24"/>
      <c r="AZ10" s="28" t="s">
        <v>18</v>
      </c>
      <c r="BA10" s="26"/>
      <c r="BB10" s="27"/>
      <c r="BC10" s="26"/>
      <c r="BD10" s="28" t="s">
        <v>18</v>
      </c>
      <c r="BE10" s="24"/>
      <c r="BF10" s="28" t="s">
        <v>18</v>
      </c>
      <c r="BG10" s="26"/>
      <c r="BH10" s="27"/>
      <c r="BI10" s="26"/>
      <c r="BJ10" s="28" t="s">
        <v>18</v>
      </c>
      <c r="BK10" s="24"/>
      <c r="BL10" s="28" t="s">
        <v>18</v>
      </c>
      <c r="BM10" s="26"/>
      <c r="BN10" s="27"/>
      <c r="BO10" s="26"/>
      <c r="BP10" s="28" t="s">
        <v>18</v>
      </c>
      <c r="BQ10" s="24"/>
      <c r="BR10" s="28" t="s">
        <v>18</v>
      </c>
      <c r="BS10" s="26"/>
      <c r="BT10" s="27"/>
      <c r="BU10" s="26"/>
      <c r="BV10" s="28" t="s">
        <v>18</v>
      </c>
      <c r="BW10" s="24"/>
      <c r="BX10" s="28" t="s">
        <v>18</v>
      </c>
      <c r="BY10" s="26"/>
      <c r="BZ10" s="27"/>
      <c r="CA10" s="26"/>
      <c r="CB10" s="28" t="s">
        <v>18</v>
      </c>
      <c r="CC10" s="24"/>
      <c r="CD10" s="28" t="s">
        <v>18</v>
      </c>
      <c r="CE10" s="26"/>
      <c r="CF10" s="27"/>
      <c r="CG10" s="26"/>
      <c r="CH10" s="28" t="s">
        <v>18</v>
      </c>
      <c r="CI10" s="24"/>
      <c r="CJ10" s="28" t="s">
        <v>18</v>
      </c>
      <c r="CK10" s="26"/>
      <c r="CL10" s="27"/>
      <c r="CM10" s="26"/>
      <c r="CN10" s="28" t="s">
        <v>18</v>
      </c>
      <c r="CO10" s="24"/>
      <c r="CP10" s="28" t="s">
        <v>18</v>
      </c>
      <c r="CQ10" s="26"/>
      <c r="CR10" s="27"/>
      <c r="CS10" s="26"/>
      <c r="CT10" s="28" t="s">
        <v>18</v>
      </c>
      <c r="CU10" s="24"/>
      <c r="CV10" s="28" t="s">
        <v>18</v>
      </c>
      <c r="CW10" s="26"/>
      <c r="CX10" s="27"/>
      <c r="CY10" s="26"/>
      <c r="CZ10" s="28" t="s">
        <v>18</v>
      </c>
      <c r="DA10" s="24"/>
      <c r="DB10" s="28" t="s">
        <v>18</v>
      </c>
      <c r="DC10" s="26"/>
      <c r="DD10" s="27"/>
      <c r="DE10" s="26"/>
      <c r="DF10" s="28" t="s">
        <v>18</v>
      </c>
      <c r="DG10" s="24"/>
      <c r="DH10" s="28" t="s">
        <v>18</v>
      </c>
      <c r="DI10" s="26"/>
      <c r="DJ10" s="27"/>
      <c r="DK10" s="26"/>
      <c r="DL10" s="28" t="s">
        <v>18</v>
      </c>
      <c r="DM10" s="24"/>
      <c r="DN10" s="28" t="s">
        <v>18</v>
      </c>
      <c r="DO10" s="26"/>
      <c r="DP10" s="27"/>
      <c r="DQ10" s="26"/>
      <c r="DR10" s="28" t="s">
        <v>18</v>
      </c>
      <c r="DS10" s="24"/>
      <c r="DT10" s="28" t="s">
        <v>18</v>
      </c>
      <c r="DU10" s="26"/>
      <c r="DV10" s="27"/>
      <c r="DW10" s="26"/>
      <c r="DX10" s="28" t="s">
        <v>18</v>
      </c>
      <c r="DY10" s="24"/>
      <c r="DZ10" s="28" t="s">
        <v>18</v>
      </c>
      <c r="EA10" s="26"/>
      <c r="EB10" s="27"/>
      <c r="EC10" s="26"/>
      <c r="ED10" s="28" t="s">
        <v>18</v>
      </c>
      <c r="EE10" s="24"/>
      <c r="EF10" s="28" t="s">
        <v>18</v>
      </c>
      <c r="EG10" s="26"/>
      <c r="EH10" s="27"/>
      <c r="EI10" s="26"/>
      <c r="EJ10" s="28" t="s">
        <v>18</v>
      </c>
      <c r="EK10" s="24"/>
      <c r="EL10" s="28" t="s">
        <v>18</v>
      </c>
      <c r="EM10" s="26"/>
      <c r="EN10" s="27"/>
      <c r="EO10" s="26"/>
      <c r="EP10" s="28" t="s">
        <v>18</v>
      </c>
      <c r="EQ10" s="24"/>
      <c r="ER10" s="28" t="s">
        <v>18</v>
      </c>
      <c r="ES10" s="26"/>
      <c r="ET10" s="27"/>
      <c r="EU10" s="26"/>
      <c r="EV10" s="28" t="s">
        <v>18</v>
      </c>
      <c r="EW10" s="24"/>
      <c r="EX10" s="28" t="s">
        <v>18</v>
      </c>
      <c r="EY10" s="26"/>
      <c r="EZ10" s="27"/>
      <c r="FA10" s="26"/>
      <c r="FB10" s="28" t="s">
        <v>18</v>
      </c>
      <c r="FC10" s="24"/>
      <c r="FD10" s="28" t="s">
        <v>18</v>
      </c>
      <c r="FE10" s="26"/>
      <c r="FF10" s="27"/>
      <c r="FG10" s="26"/>
      <c r="FH10" s="28" t="s">
        <v>18</v>
      </c>
      <c r="FI10" s="24"/>
      <c r="FJ10" s="28" t="s">
        <v>18</v>
      </c>
      <c r="FK10" s="26"/>
      <c r="FL10" s="27"/>
      <c r="FM10" s="26"/>
      <c r="FN10" s="28" t="s">
        <v>18</v>
      </c>
      <c r="FO10" s="24"/>
      <c r="FP10" s="28" t="s">
        <v>18</v>
      </c>
      <c r="FQ10" s="26"/>
      <c r="FR10" s="27"/>
      <c r="FS10" s="26"/>
      <c r="FT10" s="28" t="s">
        <v>18</v>
      </c>
      <c r="FU10" s="24"/>
      <c r="FV10" s="28" t="s">
        <v>18</v>
      </c>
      <c r="FW10" s="26"/>
      <c r="FX10" s="27"/>
      <c r="FY10" s="26"/>
      <c r="FZ10" s="28" t="s">
        <v>18</v>
      </c>
      <c r="GA10" s="24"/>
      <c r="GB10" s="28" t="s">
        <v>18</v>
      </c>
      <c r="GC10" s="26"/>
      <c r="GD10" s="27"/>
      <c r="GE10" s="26"/>
      <c r="GF10" s="28" t="s">
        <v>18</v>
      </c>
      <c r="GG10" s="24"/>
      <c r="GH10" s="28" t="s">
        <v>18</v>
      </c>
      <c r="GI10" s="26"/>
      <c r="GJ10" s="27"/>
      <c r="GK10" s="26"/>
      <c r="GL10" s="28" t="s">
        <v>18</v>
      </c>
    </row>
    <row r="11" s="22" customFormat="true" ht="14.1" hidden="false" customHeight="true" outlineLevel="0" collapsed="false">
      <c r="B11" s="23" t="s">
        <v>280</v>
      </c>
      <c r="C11" s="24"/>
      <c r="D11" s="28" t="s">
        <v>18</v>
      </c>
      <c r="E11" s="26"/>
      <c r="F11" s="27"/>
      <c r="G11" s="26"/>
      <c r="H11" s="28" t="s">
        <v>18</v>
      </c>
      <c r="I11" s="24"/>
      <c r="J11" s="28" t="s">
        <v>18</v>
      </c>
      <c r="K11" s="26"/>
      <c r="L11" s="27"/>
      <c r="M11" s="26" t="s">
        <v>16</v>
      </c>
      <c r="N11" s="25" t="n">
        <v>-22700</v>
      </c>
      <c r="O11" s="24"/>
      <c r="P11" s="28" t="s">
        <v>18</v>
      </c>
      <c r="Q11" s="26"/>
      <c r="R11" s="27"/>
      <c r="S11" s="26"/>
      <c r="T11" s="28" t="s">
        <v>18</v>
      </c>
      <c r="U11" s="24"/>
      <c r="V11" s="28" t="s">
        <v>18</v>
      </c>
      <c r="W11" s="26"/>
      <c r="X11" s="27"/>
      <c r="Y11" s="26"/>
      <c r="Z11" s="28" t="s">
        <v>18</v>
      </c>
      <c r="AA11" s="24"/>
      <c r="AB11" s="28" t="s">
        <v>18</v>
      </c>
      <c r="AC11" s="26"/>
      <c r="AD11" s="27"/>
      <c r="AE11" s="26"/>
      <c r="AF11" s="28" t="s">
        <v>18</v>
      </c>
      <c r="AG11" s="24"/>
      <c r="AH11" s="28" t="s">
        <v>18</v>
      </c>
      <c r="AI11" s="26"/>
      <c r="AJ11" s="27"/>
      <c r="AK11" s="26"/>
      <c r="AL11" s="28" t="s">
        <v>18</v>
      </c>
      <c r="AM11" s="24"/>
      <c r="AN11" s="28" t="s">
        <v>18</v>
      </c>
      <c r="AO11" s="26"/>
      <c r="AP11" s="27"/>
      <c r="AQ11" s="26" t="s">
        <v>16</v>
      </c>
      <c r="AR11" s="25" t="n">
        <v>-27000</v>
      </c>
      <c r="AS11" s="24"/>
      <c r="AT11" s="28" t="s">
        <v>18</v>
      </c>
      <c r="AU11" s="26"/>
      <c r="AV11" s="27"/>
      <c r="AW11" s="26"/>
      <c r="AX11" s="28" t="s">
        <v>18</v>
      </c>
      <c r="AY11" s="24"/>
      <c r="AZ11" s="28" t="s">
        <v>18</v>
      </c>
      <c r="BA11" s="26"/>
      <c r="BB11" s="27"/>
      <c r="BC11" s="26"/>
      <c r="BD11" s="28" t="s">
        <v>18</v>
      </c>
      <c r="BE11" s="24"/>
      <c r="BF11" s="28" t="s">
        <v>18</v>
      </c>
      <c r="BG11" s="26"/>
      <c r="BH11" s="27"/>
      <c r="BI11" s="26"/>
      <c r="BJ11" s="28" t="s">
        <v>18</v>
      </c>
      <c r="BK11" s="24"/>
      <c r="BL11" s="25" t="n">
        <v>54146</v>
      </c>
      <c r="BM11" s="26"/>
      <c r="BN11" s="27" t="n">
        <v>2.3</v>
      </c>
      <c r="BO11" s="26" t="s">
        <v>16</v>
      </c>
      <c r="BP11" s="25" t="n">
        <v>-3503</v>
      </c>
      <c r="BQ11" s="24"/>
      <c r="BR11" s="28" t="s">
        <v>18</v>
      </c>
      <c r="BS11" s="26"/>
      <c r="BT11" s="27"/>
      <c r="BU11" s="26"/>
      <c r="BV11" s="28" t="s">
        <v>18</v>
      </c>
      <c r="BW11" s="24"/>
      <c r="BX11" s="25" t="n">
        <v>793</v>
      </c>
      <c r="BY11" s="26"/>
      <c r="BZ11" s="27" t="n">
        <v>0</v>
      </c>
      <c r="CA11" s="26"/>
      <c r="CB11" s="25" t="n">
        <v>141</v>
      </c>
      <c r="CC11" s="24"/>
      <c r="CD11" s="28" t="s">
        <v>18</v>
      </c>
      <c r="CE11" s="26"/>
      <c r="CF11" s="27"/>
      <c r="CG11" s="26"/>
      <c r="CH11" s="28" t="s">
        <v>18</v>
      </c>
      <c r="CI11" s="24"/>
      <c r="CJ11" s="25" t="n">
        <v>10000</v>
      </c>
      <c r="CK11" s="26"/>
      <c r="CL11" s="27" t="n">
        <v>0.7</v>
      </c>
      <c r="CM11" s="26" t="s">
        <v>16</v>
      </c>
      <c r="CN11" s="25" t="n">
        <v>-25000</v>
      </c>
      <c r="CO11" s="24"/>
      <c r="CP11" s="28" t="s">
        <v>18</v>
      </c>
      <c r="CQ11" s="26"/>
      <c r="CR11" s="27"/>
      <c r="CS11" s="26"/>
      <c r="CT11" s="28" t="s">
        <v>18</v>
      </c>
      <c r="CU11" s="24"/>
      <c r="CV11" s="28" t="s">
        <v>18</v>
      </c>
      <c r="CW11" s="26"/>
      <c r="CX11" s="27"/>
      <c r="CY11" s="26"/>
      <c r="CZ11" s="28" t="s">
        <v>18</v>
      </c>
      <c r="DA11" s="24"/>
      <c r="DB11" s="28" t="s">
        <v>18</v>
      </c>
      <c r="DC11" s="26"/>
      <c r="DD11" s="27"/>
      <c r="DE11" s="26" t="s">
        <v>16</v>
      </c>
      <c r="DF11" s="25" t="n">
        <v>-5441</v>
      </c>
      <c r="DG11" s="24"/>
      <c r="DH11" s="25" t="n">
        <v>5256</v>
      </c>
      <c r="DI11" s="26"/>
      <c r="DJ11" s="27" t="n">
        <v>0.1</v>
      </c>
      <c r="DK11" s="26" t="s">
        <v>16</v>
      </c>
      <c r="DL11" s="25" t="n">
        <v>-3213</v>
      </c>
      <c r="DM11" s="24"/>
      <c r="DN11" s="28" t="s">
        <v>18</v>
      </c>
      <c r="DO11" s="26"/>
      <c r="DP11" s="27"/>
      <c r="DQ11" s="26"/>
      <c r="DR11" s="28" t="s">
        <v>18</v>
      </c>
      <c r="DS11" s="24"/>
      <c r="DT11" s="28" t="s">
        <v>18</v>
      </c>
      <c r="DU11" s="26"/>
      <c r="DV11" s="27"/>
      <c r="DW11" s="26"/>
      <c r="DX11" s="28" t="s">
        <v>18</v>
      </c>
      <c r="DY11" s="24"/>
      <c r="DZ11" s="28" t="s">
        <v>18</v>
      </c>
      <c r="EA11" s="26"/>
      <c r="EB11" s="27"/>
      <c r="EC11" s="26" t="s">
        <v>16</v>
      </c>
      <c r="ED11" s="25" t="n">
        <v>-2176</v>
      </c>
      <c r="EE11" s="24"/>
      <c r="EF11" s="28" t="s">
        <v>18</v>
      </c>
      <c r="EG11" s="26"/>
      <c r="EH11" s="27"/>
      <c r="EI11" s="26"/>
      <c r="EJ11" s="28" t="s">
        <v>18</v>
      </c>
      <c r="EK11" s="24"/>
      <c r="EL11" s="28" t="s">
        <v>18</v>
      </c>
      <c r="EM11" s="26"/>
      <c r="EN11" s="27"/>
      <c r="EO11" s="26"/>
      <c r="EP11" s="28" t="s">
        <v>18</v>
      </c>
      <c r="EQ11" s="24"/>
      <c r="ER11" s="28" t="s">
        <v>18</v>
      </c>
      <c r="ES11" s="26"/>
      <c r="ET11" s="27"/>
      <c r="EU11" s="26" t="s">
        <v>16</v>
      </c>
      <c r="EV11" s="25" t="n">
        <v>-2161</v>
      </c>
      <c r="EW11" s="24"/>
      <c r="EX11" s="25" t="n">
        <v>60580</v>
      </c>
      <c r="EY11" s="26"/>
      <c r="EZ11" s="27" t="n">
        <v>2.5</v>
      </c>
      <c r="FA11" s="26" t="s">
        <v>16</v>
      </c>
      <c r="FB11" s="25" t="n">
        <v>-21186</v>
      </c>
      <c r="FC11" s="24"/>
      <c r="FD11" s="28" t="s">
        <v>18</v>
      </c>
      <c r="FE11" s="26"/>
      <c r="FF11" s="27"/>
      <c r="FG11" s="26"/>
      <c r="FH11" s="28" t="s">
        <v>18</v>
      </c>
      <c r="FI11" s="24"/>
      <c r="FJ11" s="25" t="n">
        <v>2116</v>
      </c>
      <c r="FK11" s="26"/>
      <c r="FL11" s="27" t="n">
        <v>0.1</v>
      </c>
      <c r="FM11" s="26" t="s">
        <v>16</v>
      </c>
      <c r="FN11" s="25" t="n">
        <v>-16385</v>
      </c>
      <c r="FO11" s="24"/>
      <c r="FP11" s="25" t="n">
        <v>2539</v>
      </c>
      <c r="FQ11" s="26"/>
      <c r="FR11" s="27" t="n">
        <v>0.2</v>
      </c>
      <c r="FS11" s="26"/>
      <c r="FT11" s="25" t="n">
        <v>907</v>
      </c>
      <c r="FU11" s="24"/>
      <c r="FV11" s="28" t="s">
        <v>18</v>
      </c>
      <c r="FW11" s="26"/>
      <c r="FX11" s="27"/>
      <c r="FY11" s="26"/>
      <c r="FZ11" s="28" t="s">
        <v>18</v>
      </c>
      <c r="GA11" s="24"/>
      <c r="GB11" s="28" t="s">
        <v>18</v>
      </c>
      <c r="GC11" s="26"/>
      <c r="GD11" s="27"/>
      <c r="GE11" s="26"/>
      <c r="GF11" s="28" t="s">
        <v>18</v>
      </c>
      <c r="GG11" s="24"/>
      <c r="GH11" s="28" t="s">
        <v>18</v>
      </c>
      <c r="GI11" s="26"/>
      <c r="GJ11" s="27"/>
      <c r="GK11" s="26"/>
      <c r="GL11" s="28" t="s">
        <v>18</v>
      </c>
    </row>
    <row r="12" s="22" customFormat="true" ht="14.1" hidden="false" customHeight="true" outlineLevel="0" collapsed="false">
      <c r="B12" s="23" t="s">
        <v>20</v>
      </c>
      <c r="C12" s="24"/>
      <c r="D12" s="25" t="n">
        <v>9605</v>
      </c>
      <c r="E12" s="26"/>
      <c r="F12" s="27" t="n">
        <v>0.1</v>
      </c>
      <c r="G12" s="26"/>
      <c r="H12" s="25" t="n">
        <v>5730</v>
      </c>
      <c r="I12" s="24"/>
      <c r="J12" s="28" t="s">
        <v>18</v>
      </c>
      <c r="K12" s="26"/>
      <c r="L12" s="27"/>
      <c r="M12" s="26"/>
      <c r="N12" s="28" t="s">
        <v>18</v>
      </c>
      <c r="O12" s="24"/>
      <c r="P12" s="28" t="s">
        <v>18</v>
      </c>
      <c r="Q12" s="26"/>
      <c r="R12" s="27"/>
      <c r="S12" s="26"/>
      <c r="T12" s="28" t="s">
        <v>18</v>
      </c>
      <c r="U12" s="24"/>
      <c r="V12" s="28" t="s">
        <v>18</v>
      </c>
      <c r="W12" s="26"/>
      <c r="X12" s="27"/>
      <c r="Y12" s="26"/>
      <c r="Z12" s="28" t="s">
        <v>18</v>
      </c>
      <c r="AA12" s="24"/>
      <c r="AB12" s="28" t="s">
        <v>18</v>
      </c>
      <c r="AC12" s="26"/>
      <c r="AD12" s="27"/>
      <c r="AE12" s="26"/>
      <c r="AF12" s="28" t="s">
        <v>18</v>
      </c>
      <c r="AG12" s="24"/>
      <c r="AH12" s="28" t="s">
        <v>18</v>
      </c>
      <c r="AI12" s="26"/>
      <c r="AJ12" s="27"/>
      <c r="AK12" s="26"/>
      <c r="AL12" s="28" t="s">
        <v>18</v>
      </c>
      <c r="AM12" s="24"/>
      <c r="AN12" s="28" t="s">
        <v>18</v>
      </c>
      <c r="AO12" s="26"/>
      <c r="AP12" s="27"/>
      <c r="AQ12" s="26"/>
      <c r="AR12" s="28" t="s">
        <v>18</v>
      </c>
      <c r="AS12" s="24"/>
      <c r="AT12" s="28" t="s">
        <v>18</v>
      </c>
      <c r="AU12" s="26"/>
      <c r="AV12" s="27"/>
      <c r="AW12" s="26"/>
      <c r="AX12" s="28" t="s">
        <v>18</v>
      </c>
      <c r="AY12" s="24"/>
      <c r="AZ12" s="28" t="s">
        <v>18</v>
      </c>
      <c r="BA12" s="26"/>
      <c r="BB12" s="27"/>
      <c r="BC12" s="26"/>
      <c r="BD12" s="28" t="s">
        <v>18</v>
      </c>
      <c r="BE12" s="24"/>
      <c r="BF12" s="28" t="s">
        <v>18</v>
      </c>
      <c r="BG12" s="26"/>
      <c r="BH12" s="27"/>
      <c r="BI12" s="26"/>
      <c r="BJ12" s="28" t="s">
        <v>18</v>
      </c>
      <c r="BK12" s="24"/>
      <c r="BL12" s="28" t="s">
        <v>18</v>
      </c>
      <c r="BM12" s="26"/>
      <c r="BN12" s="27"/>
      <c r="BO12" s="26"/>
      <c r="BP12" s="28" t="s">
        <v>18</v>
      </c>
      <c r="BQ12" s="24"/>
      <c r="BR12" s="28" t="s">
        <v>18</v>
      </c>
      <c r="BS12" s="26"/>
      <c r="BT12" s="27"/>
      <c r="BU12" s="26"/>
      <c r="BV12" s="28" t="s">
        <v>18</v>
      </c>
      <c r="BW12" s="24"/>
      <c r="BX12" s="28" t="s">
        <v>18</v>
      </c>
      <c r="BY12" s="26"/>
      <c r="BZ12" s="27"/>
      <c r="CA12" s="26"/>
      <c r="CB12" s="28" t="s">
        <v>18</v>
      </c>
      <c r="CC12" s="24"/>
      <c r="CD12" s="28" t="s">
        <v>18</v>
      </c>
      <c r="CE12" s="26"/>
      <c r="CF12" s="27"/>
      <c r="CG12" s="26"/>
      <c r="CH12" s="28" t="s">
        <v>18</v>
      </c>
      <c r="CI12" s="24"/>
      <c r="CJ12" s="28" t="s">
        <v>18</v>
      </c>
      <c r="CK12" s="26"/>
      <c r="CL12" s="27"/>
      <c r="CM12" s="26"/>
      <c r="CN12" s="28" t="s">
        <v>18</v>
      </c>
      <c r="CO12" s="24"/>
      <c r="CP12" s="28" t="s">
        <v>18</v>
      </c>
      <c r="CQ12" s="26"/>
      <c r="CR12" s="27"/>
      <c r="CS12" s="26"/>
      <c r="CT12" s="28" t="s">
        <v>18</v>
      </c>
      <c r="CU12" s="24"/>
      <c r="CV12" s="28" t="s">
        <v>18</v>
      </c>
      <c r="CW12" s="26"/>
      <c r="CX12" s="27"/>
      <c r="CY12" s="26"/>
      <c r="CZ12" s="28" t="s">
        <v>18</v>
      </c>
      <c r="DA12" s="24"/>
      <c r="DB12" s="28" t="s">
        <v>18</v>
      </c>
      <c r="DC12" s="26"/>
      <c r="DD12" s="27"/>
      <c r="DE12" s="26"/>
      <c r="DF12" s="28" t="s">
        <v>18</v>
      </c>
      <c r="DG12" s="24"/>
      <c r="DH12" s="28" t="s">
        <v>18</v>
      </c>
      <c r="DI12" s="26"/>
      <c r="DJ12" s="27"/>
      <c r="DK12" s="26"/>
      <c r="DL12" s="28" t="s">
        <v>18</v>
      </c>
      <c r="DM12" s="24"/>
      <c r="DN12" s="28" t="s">
        <v>18</v>
      </c>
      <c r="DO12" s="26"/>
      <c r="DP12" s="27"/>
      <c r="DQ12" s="26"/>
      <c r="DR12" s="28" t="s">
        <v>18</v>
      </c>
      <c r="DS12" s="24"/>
      <c r="DT12" s="28" t="s">
        <v>18</v>
      </c>
      <c r="DU12" s="26"/>
      <c r="DV12" s="27"/>
      <c r="DW12" s="26"/>
      <c r="DX12" s="28" t="s">
        <v>18</v>
      </c>
      <c r="DY12" s="24"/>
      <c r="DZ12" s="28" t="s">
        <v>18</v>
      </c>
      <c r="EA12" s="26"/>
      <c r="EB12" s="27"/>
      <c r="EC12" s="26"/>
      <c r="ED12" s="28" t="s">
        <v>18</v>
      </c>
      <c r="EE12" s="24"/>
      <c r="EF12" s="28" t="s">
        <v>18</v>
      </c>
      <c r="EG12" s="26"/>
      <c r="EH12" s="27"/>
      <c r="EI12" s="26"/>
      <c r="EJ12" s="28" t="s">
        <v>18</v>
      </c>
      <c r="EK12" s="24"/>
      <c r="EL12" s="28" t="s">
        <v>18</v>
      </c>
      <c r="EM12" s="26"/>
      <c r="EN12" s="27"/>
      <c r="EO12" s="26"/>
      <c r="EP12" s="28" t="s">
        <v>18</v>
      </c>
      <c r="EQ12" s="24"/>
      <c r="ER12" s="28" t="s">
        <v>18</v>
      </c>
      <c r="ES12" s="26"/>
      <c r="ET12" s="27"/>
      <c r="EU12" s="26"/>
      <c r="EV12" s="28" t="s">
        <v>18</v>
      </c>
      <c r="EW12" s="24"/>
      <c r="EX12" s="28" t="s">
        <v>18</v>
      </c>
      <c r="EY12" s="26"/>
      <c r="EZ12" s="27"/>
      <c r="FA12" s="26"/>
      <c r="FB12" s="28" t="s">
        <v>18</v>
      </c>
      <c r="FC12" s="24"/>
      <c r="FD12" s="28" t="s">
        <v>18</v>
      </c>
      <c r="FE12" s="26"/>
      <c r="FF12" s="27"/>
      <c r="FG12" s="26"/>
      <c r="FH12" s="28" t="s">
        <v>18</v>
      </c>
      <c r="FI12" s="24"/>
      <c r="FJ12" s="28" t="s">
        <v>18</v>
      </c>
      <c r="FK12" s="26"/>
      <c r="FL12" s="27"/>
      <c r="FM12" s="26"/>
      <c r="FN12" s="28" t="s">
        <v>18</v>
      </c>
      <c r="FO12" s="24"/>
      <c r="FP12" s="28" t="s">
        <v>18</v>
      </c>
      <c r="FQ12" s="26"/>
      <c r="FR12" s="27"/>
      <c r="FS12" s="26"/>
      <c r="FT12" s="28" t="s">
        <v>18</v>
      </c>
      <c r="FU12" s="24"/>
      <c r="FV12" s="28" t="s">
        <v>18</v>
      </c>
      <c r="FW12" s="26"/>
      <c r="FX12" s="27"/>
      <c r="FY12" s="26"/>
      <c r="FZ12" s="28" t="s">
        <v>18</v>
      </c>
      <c r="GA12" s="24"/>
      <c r="GB12" s="28" t="s">
        <v>18</v>
      </c>
      <c r="GC12" s="26"/>
      <c r="GD12" s="27"/>
      <c r="GE12" s="26"/>
      <c r="GF12" s="28" t="s">
        <v>18</v>
      </c>
      <c r="GG12" s="24"/>
      <c r="GH12" s="28" t="s">
        <v>18</v>
      </c>
      <c r="GI12" s="26"/>
      <c r="GJ12" s="27"/>
      <c r="GK12" s="26"/>
      <c r="GL12" s="28" t="s">
        <v>18</v>
      </c>
    </row>
    <row r="13" s="22" customFormat="true" ht="14.1" hidden="false" customHeight="true" outlineLevel="0" collapsed="false">
      <c r="B13" s="23" t="s">
        <v>21</v>
      </c>
      <c r="C13" s="24"/>
      <c r="D13" s="25" t="n">
        <v>63366</v>
      </c>
      <c r="E13" s="26"/>
      <c r="F13" s="27" t="n">
        <v>0.6</v>
      </c>
      <c r="G13" s="26"/>
      <c r="H13" s="25" t="n">
        <v>62230</v>
      </c>
      <c r="I13" s="24"/>
      <c r="J13" s="28" t="s">
        <v>18</v>
      </c>
      <c r="K13" s="26"/>
      <c r="L13" s="27"/>
      <c r="M13" s="26"/>
      <c r="N13" s="28" t="s">
        <v>18</v>
      </c>
      <c r="O13" s="24"/>
      <c r="P13" s="28" t="s">
        <v>18</v>
      </c>
      <c r="Q13" s="26"/>
      <c r="R13" s="27"/>
      <c r="S13" s="26"/>
      <c r="T13" s="28" t="s">
        <v>18</v>
      </c>
      <c r="U13" s="24"/>
      <c r="V13" s="28" t="s">
        <v>18</v>
      </c>
      <c r="W13" s="26"/>
      <c r="X13" s="27"/>
      <c r="Y13" s="26"/>
      <c r="Z13" s="28" t="s">
        <v>18</v>
      </c>
      <c r="AA13" s="24"/>
      <c r="AB13" s="28" t="s">
        <v>18</v>
      </c>
      <c r="AC13" s="26"/>
      <c r="AD13" s="27"/>
      <c r="AE13" s="26"/>
      <c r="AF13" s="28" t="s">
        <v>18</v>
      </c>
      <c r="AG13" s="24"/>
      <c r="AH13" s="28" t="s">
        <v>18</v>
      </c>
      <c r="AI13" s="26"/>
      <c r="AJ13" s="27"/>
      <c r="AK13" s="26"/>
      <c r="AL13" s="28" t="s">
        <v>18</v>
      </c>
      <c r="AM13" s="24"/>
      <c r="AN13" s="28" t="s">
        <v>18</v>
      </c>
      <c r="AO13" s="26"/>
      <c r="AP13" s="27"/>
      <c r="AQ13" s="26"/>
      <c r="AR13" s="28" t="s">
        <v>18</v>
      </c>
      <c r="AS13" s="24"/>
      <c r="AT13" s="28" t="s">
        <v>18</v>
      </c>
      <c r="AU13" s="26"/>
      <c r="AV13" s="27"/>
      <c r="AW13" s="26"/>
      <c r="AX13" s="28" t="s">
        <v>18</v>
      </c>
      <c r="AY13" s="24"/>
      <c r="AZ13" s="28" t="s">
        <v>18</v>
      </c>
      <c r="BA13" s="26"/>
      <c r="BB13" s="27"/>
      <c r="BC13" s="26"/>
      <c r="BD13" s="28" t="s">
        <v>18</v>
      </c>
      <c r="BE13" s="24"/>
      <c r="BF13" s="25" t="n">
        <v>2012</v>
      </c>
      <c r="BG13" s="26"/>
      <c r="BH13" s="27" t="n">
        <v>0.1</v>
      </c>
      <c r="BI13" s="26" t="s">
        <v>16</v>
      </c>
      <c r="BJ13" s="25" t="n">
        <v>-2029</v>
      </c>
      <c r="BK13" s="24"/>
      <c r="BL13" s="28" t="s">
        <v>18</v>
      </c>
      <c r="BM13" s="26"/>
      <c r="BN13" s="27"/>
      <c r="BO13" s="26" t="s">
        <v>16</v>
      </c>
      <c r="BP13" s="25" t="n">
        <v>-48320</v>
      </c>
      <c r="BQ13" s="24"/>
      <c r="BR13" s="28" t="s">
        <v>18</v>
      </c>
      <c r="BS13" s="26"/>
      <c r="BT13" s="27"/>
      <c r="BU13" s="26"/>
      <c r="BV13" s="28" t="s">
        <v>18</v>
      </c>
      <c r="BW13" s="24"/>
      <c r="BX13" s="25" t="n">
        <v>25396</v>
      </c>
      <c r="BY13" s="26"/>
      <c r="BZ13" s="27" t="n">
        <v>1.6</v>
      </c>
      <c r="CA13" s="26" t="s">
        <v>16</v>
      </c>
      <c r="CB13" s="25" t="n">
        <v>-11250</v>
      </c>
      <c r="CC13" s="24"/>
      <c r="CD13" s="28" t="s">
        <v>18</v>
      </c>
      <c r="CE13" s="26"/>
      <c r="CF13" s="27"/>
      <c r="CG13" s="26"/>
      <c r="CH13" s="28" t="s">
        <v>18</v>
      </c>
      <c r="CI13" s="24"/>
      <c r="CJ13" s="28" t="s">
        <v>18</v>
      </c>
      <c r="CK13" s="26"/>
      <c r="CL13" s="27"/>
      <c r="CM13" s="26"/>
      <c r="CN13" s="28" t="s">
        <v>18</v>
      </c>
      <c r="CO13" s="24"/>
      <c r="CP13" s="28" t="s">
        <v>18</v>
      </c>
      <c r="CQ13" s="26"/>
      <c r="CR13" s="27"/>
      <c r="CS13" s="26"/>
      <c r="CT13" s="28" t="s">
        <v>18</v>
      </c>
      <c r="CU13" s="24"/>
      <c r="CV13" s="28" t="s">
        <v>18</v>
      </c>
      <c r="CW13" s="26"/>
      <c r="CX13" s="27"/>
      <c r="CY13" s="26"/>
      <c r="CZ13" s="28" t="s">
        <v>18</v>
      </c>
      <c r="DA13" s="24"/>
      <c r="DB13" s="25" t="n">
        <v>75344</v>
      </c>
      <c r="DC13" s="26"/>
      <c r="DD13" s="27" t="n">
        <v>2.1</v>
      </c>
      <c r="DE13" s="26" t="s">
        <v>16</v>
      </c>
      <c r="DF13" s="25" t="n">
        <v>-4765</v>
      </c>
      <c r="DG13" s="24"/>
      <c r="DH13" s="25" t="n">
        <v>5653</v>
      </c>
      <c r="DI13" s="26"/>
      <c r="DJ13" s="27" t="n">
        <v>0.1</v>
      </c>
      <c r="DK13" s="26"/>
      <c r="DL13" s="25" t="n">
        <v>2908</v>
      </c>
      <c r="DM13" s="24"/>
      <c r="DN13" s="28" t="s">
        <v>18</v>
      </c>
      <c r="DO13" s="26"/>
      <c r="DP13" s="27"/>
      <c r="DQ13" s="26" t="s">
        <v>16</v>
      </c>
      <c r="DR13" s="25" t="n">
        <v>-30411</v>
      </c>
      <c r="DS13" s="24"/>
      <c r="DT13" s="28" t="s">
        <v>18</v>
      </c>
      <c r="DU13" s="26"/>
      <c r="DV13" s="27"/>
      <c r="DW13" s="26"/>
      <c r="DX13" s="28" t="s">
        <v>18</v>
      </c>
      <c r="DY13" s="24"/>
      <c r="DZ13" s="25" t="n">
        <v>5290</v>
      </c>
      <c r="EA13" s="26"/>
      <c r="EB13" s="27" t="n">
        <v>0.1</v>
      </c>
      <c r="EC13" s="26"/>
      <c r="ED13" s="25" t="n">
        <v>5290</v>
      </c>
      <c r="EE13" s="24"/>
      <c r="EF13" s="28" t="s">
        <v>18</v>
      </c>
      <c r="EG13" s="26"/>
      <c r="EH13" s="27"/>
      <c r="EI13" s="26"/>
      <c r="EJ13" s="28" t="s">
        <v>18</v>
      </c>
      <c r="EK13" s="24"/>
      <c r="EL13" s="28" t="s">
        <v>18</v>
      </c>
      <c r="EM13" s="26"/>
      <c r="EN13" s="27"/>
      <c r="EO13" s="26"/>
      <c r="EP13" s="28" t="s">
        <v>18</v>
      </c>
      <c r="EQ13" s="24"/>
      <c r="ER13" s="25" t="n">
        <v>5284</v>
      </c>
      <c r="ES13" s="26"/>
      <c r="ET13" s="27" t="n">
        <v>0.3</v>
      </c>
      <c r="EU13" s="26"/>
      <c r="EV13" s="25" t="n">
        <v>53</v>
      </c>
      <c r="EW13" s="24"/>
      <c r="EX13" s="28" t="s">
        <v>18</v>
      </c>
      <c r="EY13" s="26"/>
      <c r="EZ13" s="27"/>
      <c r="FA13" s="26"/>
      <c r="FB13" s="28" t="s">
        <v>18</v>
      </c>
      <c r="FC13" s="24"/>
      <c r="FD13" s="28" t="s">
        <v>18</v>
      </c>
      <c r="FE13" s="26"/>
      <c r="FF13" s="27"/>
      <c r="FG13" s="26"/>
      <c r="FH13" s="28" t="s">
        <v>18</v>
      </c>
      <c r="FI13" s="24"/>
      <c r="FJ13" s="25" t="n">
        <v>1098</v>
      </c>
      <c r="FK13" s="26"/>
      <c r="FL13" s="27" t="n">
        <v>0</v>
      </c>
      <c r="FM13" s="26" t="s">
        <v>16</v>
      </c>
      <c r="FN13" s="25" t="n">
        <v>-27</v>
      </c>
      <c r="FO13" s="24"/>
      <c r="FP13" s="28" t="s">
        <v>18</v>
      </c>
      <c r="FQ13" s="26"/>
      <c r="FR13" s="27"/>
      <c r="FS13" s="26"/>
      <c r="FT13" s="28" t="s">
        <v>18</v>
      </c>
      <c r="FU13" s="24"/>
      <c r="FV13" s="28" t="s">
        <v>18</v>
      </c>
      <c r="FW13" s="26"/>
      <c r="FX13" s="27"/>
      <c r="FY13" s="26"/>
      <c r="FZ13" s="28" t="s">
        <v>18</v>
      </c>
      <c r="GA13" s="24"/>
      <c r="GB13" s="28" t="s">
        <v>18</v>
      </c>
      <c r="GC13" s="26"/>
      <c r="GD13" s="27"/>
      <c r="GE13" s="26"/>
      <c r="GF13" s="28" t="s">
        <v>18</v>
      </c>
      <c r="GG13" s="24"/>
      <c r="GH13" s="28" t="s">
        <v>18</v>
      </c>
      <c r="GI13" s="26"/>
      <c r="GJ13" s="27"/>
      <c r="GK13" s="26"/>
      <c r="GL13" s="28" t="s">
        <v>18</v>
      </c>
    </row>
    <row r="14" s="22" customFormat="true" ht="14.1" hidden="false" customHeight="true" outlineLevel="0" collapsed="false">
      <c r="B14" s="23" t="s">
        <v>23</v>
      </c>
      <c r="C14" s="24"/>
      <c r="D14" s="28" t="s">
        <v>18</v>
      </c>
      <c r="E14" s="26"/>
      <c r="F14" s="27"/>
      <c r="G14" s="26"/>
      <c r="H14" s="28" t="s">
        <v>18</v>
      </c>
      <c r="I14" s="24"/>
      <c r="J14" s="28" t="s">
        <v>18</v>
      </c>
      <c r="K14" s="26"/>
      <c r="L14" s="27"/>
      <c r="M14" s="26"/>
      <c r="N14" s="28" t="s">
        <v>18</v>
      </c>
      <c r="O14" s="24"/>
      <c r="P14" s="28" t="s">
        <v>18</v>
      </c>
      <c r="Q14" s="26"/>
      <c r="R14" s="27"/>
      <c r="S14" s="26"/>
      <c r="T14" s="28" t="s">
        <v>18</v>
      </c>
      <c r="U14" s="24"/>
      <c r="V14" s="28" t="s">
        <v>18</v>
      </c>
      <c r="W14" s="26"/>
      <c r="X14" s="27"/>
      <c r="Y14" s="26"/>
      <c r="Z14" s="28" t="s">
        <v>18</v>
      </c>
      <c r="AA14" s="24"/>
      <c r="AB14" s="28" t="s">
        <v>18</v>
      </c>
      <c r="AC14" s="26"/>
      <c r="AD14" s="27"/>
      <c r="AE14" s="26"/>
      <c r="AF14" s="28" t="s">
        <v>18</v>
      </c>
      <c r="AG14" s="24"/>
      <c r="AH14" s="28" t="s">
        <v>18</v>
      </c>
      <c r="AI14" s="26"/>
      <c r="AJ14" s="27"/>
      <c r="AK14" s="26"/>
      <c r="AL14" s="28" t="s">
        <v>18</v>
      </c>
      <c r="AM14" s="24"/>
      <c r="AN14" s="28" t="s">
        <v>18</v>
      </c>
      <c r="AO14" s="26"/>
      <c r="AP14" s="27"/>
      <c r="AQ14" s="26"/>
      <c r="AR14" s="28" t="s">
        <v>18</v>
      </c>
      <c r="AS14" s="24"/>
      <c r="AT14" s="28" t="s">
        <v>18</v>
      </c>
      <c r="AU14" s="26"/>
      <c r="AV14" s="27"/>
      <c r="AW14" s="26"/>
      <c r="AX14" s="28" t="s">
        <v>18</v>
      </c>
      <c r="AY14" s="24"/>
      <c r="AZ14" s="28" t="s">
        <v>18</v>
      </c>
      <c r="BA14" s="26"/>
      <c r="BB14" s="27"/>
      <c r="BC14" s="26"/>
      <c r="BD14" s="28" t="s">
        <v>18</v>
      </c>
      <c r="BE14" s="24"/>
      <c r="BF14" s="28" t="s">
        <v>18</v>
      </c>
      <c r="BG14" s="26"/>
      <c r="BH14" s="27"/>
      <c r="BI14" s="26"/>
      <c r="BJ14" s="28" t="s">
        <v>18</v>
      </c>
      <c r="BK14" s="24"/>
      <c r="BL14" s="28" t="s">
        <v>18</v>
      </c>
      <c r="BM14" s="26"/>
      <c r="BN14" s="27"/>
      <c r="BO14" s="26"/>
      <c r="BP14" s="28" t="s">
        <v>18</v>
      </c>
      <c r="BQ14" s="24"/>
      <c r="BR14" s="28" t="s">
        <v>18</v>
      </c>
      <c r="BS14" s="26"/>
      <c r="BT14" s="27"/>
      <c r="BU14" s="26"/>
      <c r="BV14" s="28" t="s">
        <v>18</v>
      </c>
      <c r="BW14" s="24"/>
      <c r="BX14" s="28" t="s">
        <v>18</v>
      </c>
      <c r="BY14" s="26"/>
      <c r="BZ14" s="27"/>
      <c r="CA14" s="26"/>
      <c r="CB14" s="28" t="s">
        <v>18</v>
      </c>
      <c r="CC14" s="24"/>
      <c r="CD14" s="28" t="s">
        <v>18</v>
      </c>
      <c r="CE14" s="26"/>
      <c r="CF14" s="27"/>
      <c r="CG14" s="26"/>
      <c r="CH14" s="28" t="s">
        <v>18</v>
      </c>
      <c r="CI14" s="24"/>
      <c r="CJ14" s="28" t="s">
        <v>18</v>
      </c>
      <c r="CK14" s="26"/>
      <c r="CL14" s="27"/>
      <c r="CM14" s="26"/>
      <c r="CN14" s="28" t="s">
        <v>18</v>
      </c>
      <c r="CO14" s="24"/>
      <c r="CP14" s="28" t="s">
        <v>18</v>
      </c>
      <c r="CQ14" s="26"/>
      <c r="CR14" s="27"/>
      <c r="CS14" s="26"/>
      <c r="CT14" s="28" t="s">
        <v>18</v>
      </c>
      <c r="CU14" s="24"/>
      <c r="CV14" s="28" t="s">
        <v>18</v>
      </c>
      <c r="CW14" s="26"/>
      <c r="CX14" s="27"/>
      <c r="CY14" s="26"/>
      <c r="CZ14" s="28" t="s">
        <v>18</v>
      </c>
      <c r="DA14" s="24"/>
      <c r="DB14" s="28" t="s">
        <v>18</v>
      </c>
      <c r="DC14" s="26"/>
      <c r="DD14" s="27"/>
      <c r="DE14" s="26"/>
      <c r="DF14" s="28" t="s">
        <v>18</v>
      </c>
      <c r="DG14" s="24"/>
      <c r="DH14" s="28" t="s">
        <v>18</v>
      </c>
      <c r="DI14" s="26"/>
      <c r="DJ14" s="27"/>
      <c r="DK14" s="26"/>
      <c r="DL14" s="28" t="s">
        <v>18</v>
      </c>
      <c r="DM14" s="24"/>
      <c r="DN14" s="28" t="s">
        <v>18</v>
      </c>
      <c r="DO14" s="26"/>
      <c r="DP14" s="27"/>
      <c r="DQ14" s="26"/>
      <c r="DR14" s="28" t="s">
        <v>18</v>
      </c>
      <c r="DS14" s="24"/>
      <c r="DT14" s="28" t="s">
        <v>18</v>
      </c>
      <c r="DU14" s="26"/>
      <c r="DV14" s="27"/>
      <c r="DW14" s="26"/>
      <c r="DX14" s="28" t="s">
        <v>18</v>
      </c>
      <c r="DY14" s="24"/>
      <c r="DZ14" s="28" t="s">
        <v>18</v>
      </c>
      <c r="EA14" s="26"/>
      <c r="EB14" s="27"/>
      <c r="EC14" s="26"/>
      <c r="ED14" s="28" t="s">
        <v>18</v>
      </c>
      <c r="EE14" s="24"/>
      <c r="EF14" s="28" t="s">
        <v>18</v>
      </c>
      <c r="EG14" s="26"/>
      <c r="EH14" s="27"/>
      <c r="EI14" s="26"/>
      <c r="EJ14" s="28" t="s">
        <v>18</v>
      </c>
      <c r="EK14" s="24"/>
      <c r="EL14" s="28" t="s">
        <v>18</v>
      </c>
      <c r="EM14" s="26"/>
      <c r="EN14" s="27"/>
      <c r="EO14" s="26"/>
      <c r="EP14" s="28" t="s">
        <v>18</v>
      </c>
      <c r="EQ14" s="24"/>
      <c r="ER14" s="28" t="s">
        <v>18</v>
      </c>
      <c r="ES14" s="26"/>
      <c r="ET14" s="27"/>
      <c r="EU14" s="26"/>
      <c r="EV14" s="28" t="s">
        <v>18</v>
      </c>
      <c r="EW14" s="24"/>
      <c r="EX14" s="28" t="s">
        <v>18</v>
      </c>
      <c r="EY14" s="26"/>
      <c r="EZ14" s="27"/>
      <c r="FA14" s="26"/>
      <c r="FB14" s="28" t="s">
        <v>18</v>
      </c>
      <c r="FC14" s="24"/>
      <c r="FD14" s="28" t="s">
        <v>18</v>
      </c>
      <c r="FE14" s="26"/>
      <c r="FF14" s="27"/>
      <c r="FG14" s="26"/>
      <c r="FH14" s="28" t="s">
        <v>18</v>
      </c>
      <c r="FI14" s="24"/>
      <c r="FJ14" s="28" t="s">
        <v>18</v>
      </c>
      <c r="FK14" s="26"/>
      <c r="FL14" s="27"/>
      <c r="FM14" s="26"/>
      <c r="FN14" s="28" t="s">
        <v>18</v>
      </c>
      <c r="FO14" s="24"/>
      <c r="FP14" s="28" t="s">
        <v>18</v>
      </c>
      <c r="FQ14" s="26"/>
      <c r="FR14" s="27"/>
      <c r="FS14" s="26"/>
      <c r="FT14" s="28" t="s">
        <v>18</v>
      </c>
      <c r="FU14" s="24"/>
      <c r="FV14" s="28" t="s">
        <v>18</v>
      </c>
      <c r="FW14" s="26"/>
      <c r="FX14" s="27"/>
      <c r="FY14" s="26"/>
      <c r="FZ14" s="28" t="s">
        <v>18</v>
      </c>
      <c r="GA14" s="24"/>
      <c r="GB14" s="28" t="s">
        <v>18</v>
      </c>
      <c r="GC14" s="26"/>
      <c r="GD14" s="27"/>
      <c r="GE14" s="26"/>
      <c r="GF14" s="28" t="s">
        <v>18</v>
      </c>
      <c r="GG14" s="24"/>
      <c r="GH14" s="28" t="s">
        <v>18</v>
      </c>
      <c r="GI14" s="26"/>
      <c r="GJ14" s="27"/>
      <c r="GK14" s="26"/>
      <c r="GL14" s="28" t="s">
        <v>18</v>
      </c>
    </row>
    <row r="15" s="22" customFormat="true" ht="14.1" hidden="false" customHeight="true" outlineLevel="0" collapsed="false">
      <c r="B15" s="23" t="s">
        <v>24</v>
      </c>
      <c r="C15" s="24"/>
      <c r="D15" s="28" t="s">
        <v>18</v>
      </c>
      <c r="E15" s="26"/>
      <c r="F15" s="27"/>
      <c r="G15" s="26"/>
      <c r="H15" s="28" t="s">
        <v>18</v>
      </c>
      <c r="I15" s="24"/>
      <c r="J15" s="28" t="s">
        <v>18</v>
      </c>
      <c r="K15" s="26"/>
      <c r="L15" s="27"/>
      <c r="M15" s="26"/>
      <c r="N15" s="28" t="s">
        <v>18</v>
      </c>
      <c r="O15" s="24"/>
      <c r="P15" s="28" t="s">
        <v>18</v>
      </c>
      <c r="Q15" s="26"/>
      <c r="R15" s="27"/>
      <c r="S15" s="26"/>
      <c r="T15" s="28" t="s">
        <v>18</v>
      </c>
      <c r="U15" s="24"/>
      <c r="V15" s="28" t="s">
        <v>18</v>
      </c>
      <c r="W15" s="26"/>
      <c r="X15" s="27"/>
      <c r="Y15" s="26"/>
      <c r="Z15" s="28" t="s">
        <v>18</v>
      </c>
      <c r="AA15" s="24"/>
      <c r="AB15" s="28" t="s">
        <v>18</v>
      </c>
      <c r="AC15" s="26"/>
      <c r="AD15" s="27"/>
      <c r="AE15" s="26"/>
      <c r="AF15" s="28" t="s">
        <v>18</v>
      </c>
      <c r="AG15" s="24"/>
      <c r="AH15" s="28" t="s">
        <v>18</v>
      </c>
      <c r="AI15" s="26"/>
      <c r="AJ15" s="27"/>
      <c r="AK15" s="26"/>
      <c r="AL15" s="28" t="s">
        <v>18</v>
      </c>
      <c r="AM15" s="24"/>
      <c r="AN15" s="28" t="s">
        <v>18</v>
      </c>
      <c r="AO15" s="26"/>
      <c r="AP15" s="27"/>
      <c r="AQ15" s="26"/>
      <c r="AR15" s="28" t="s">
        <v>18</v>
      </c>
      <c r="AS15" s="24"/>
      <c r="AT15" s="28" t="s">
        <v>18</v>
      </c>
      <c r="AU15" s="26"/>
      <c r="AV15" s="27"/>
      <c r="AW15" s="26"/>
      <c r="AX15" s="28" t="s">
        <v>18</v>
      </c>
      <c r="AY15" s="24"/>
      <c r="AZ15" s="28" t="s">
        <v>18</v>
      </c>
      <c r="BA15" s="26"/>
      <c r="BB15" s="27"/>
      <c r="BC15" s="26"/>
      <c r="BD15" s="28" t="s">
        <v>18</v>
      </c>
      <c r="BE15" s="24"/>
      <c r="BF15" s="28" t="s">
        <v>18</v>
      </c>
      <c r="BG15" s="26"/>
      <c r="BH15" s="27"/>
      <c r="BI15" s="26"/>
      <c r="BJ15" s="28" t="s">
        <v>18</v>
      </c>
      <c r="BK15" s="24"/>
      <c r="BL15" s="28" t="s">
        <v>18</v>
      </c>
      <c r="BM15" s="26"/>
      <c r="BN15" s="27"/>
      <c r="BO15" s="26"/>
      <c r="BP15" s="28" t="s">
        <v>18</v>
      </c>
      <c r="BQ15" s="24"/>
      <c r="BR15" s="28" t="s">
        <v>18</v>
      </c>
      <c r="BS15" s="26"/>
      <c r="BT15" s="27"/>
      <c r="BU15" s="26"/>
      <c r="BV15" s="28" t="s">
        <v>18</v>
      </c>
      <c r="BW15" s="24"/>
      <c r="BX15" s="28" t="s">
        <v>18</v>
      </c>
      <c r="BY15" s="26"/>
      <c r="BZ15" s="27"/>
      <c r="CA15" s="26"/>
      <c r="CB15" s="28" t="s">
        <v>18</v>
      </c>
      <c r="CC15" s="24"/>
      <c r="CD15" s="28" t="s">
        <v>18</v>
      </c>
      <c r="CE15" s="26"/>
      <c r="CF15" s="27"/>
      <c r="CG15" s="26"/>
      <c r="CH15" s="28" t="s">
        <v>18</v>
      </c>
      <c r="CI15" s="24"/>
      <c r="CJ15" s="28" t="s">
        <v>18</v>
      </c>
      <c r="CK15" s="26"/>
      <c r="CL15" s="27"/>
      <c r="CM15" s="26"/>
      <c r="CN15" s="28" t="s">
        <v>18</v>
      </c>
      <c r="CO15" s="24"/>
      <c r="CP15" s="28" t="s">
        <v>18</v>
      </c>
      <c r="CQ15" s="26"/>
      <c r="CR15" s="27"/>
      <c r="CS15" s="26"/>
      <c r="CT15" s="28" t="s">
        <v>18</v>
      </c>
      <c r="CU15" s="24"/>
      <c r="CV15" s="28" t="s">
        <v>18</v>
      </c>
      <c r="CW15" s="26"/>
      <c r="CX15" s="27"/>
      <c r="CY15" s="26"/>
      <c r="CZ15" s="28" t="s">
        <v>18</v>
      </c>
      <c r="DA15" s="24"/>
      <c r="DB15" s="28" t="s">
        <v>18</v>
      </c>
      <c r="DC15" s="26"/>
      <c r="DD15" s="27"/>
      <c r="DE15" s="26"/>
      <c r="DF15" s="28" t="s">
        <v>18</v>
      </c>
      <c r="DG15" s="24"/>
      <c r="DH15" s="28" t="s">
        <v>18</v>
      </c>
      <c r="DI15" s="26"/>
      <c r="DJ15" s="27"/>
      <c r="DK15" s="26"/>
      <c r="DL15" s="28" t="s">
        <v>18</v>
      </c>
      <c r="DM15" s="24"/>
      <c r="DN15" s="28" t="s">
        <v>18</v>
      </c>
      <c r="DO15" s="26"/>
      <c r="DP15" s="27"/>
      <c r="DQ15" s="26"/>
      <c r="DR15" s="28" t="s">
        <v>18</v>
      </c>
      <c r="DS15" s="24"/>
      <c r="DT15" s="28" t="s">
        <v>18</v>
      </c>
      <c r="DU15" s="26"/>
      <c r="DV15" s="27"/>
      <c r="DW15" s="26"/>
      <c r="DX15" s="28" t="s">
        <v>18</v>
      </c>
      <c r="DY15" s="24"/>
      <c r="DZ15" s="28" t="s">
        <v>18</v>
      </c>
      <c r="EA15" s="26"/>
      <c r="EB15" s="27"/>
      <c r="EC15" s="26"/>
      <c r="ED15" s="28" t="s">
        <v>18</v>
      </c>
      <c r="EE15" s="24"/>
      <c r="EF15" s="28" t="s">
        <v>18</v>
      </c>
      <c r="EG15" s="26"/>
      <c r="EH15" s="27"/>
      <c r="EI15" s="26"/>
      <c r="EJ15" s="28" t="s">
        <v>18</v>
      </c>
      <c r="EK15" s="24"/>
      <c r="EL15" s="28" t="s">
        <v>18</v>
      </c>
      <c r="EM15" s="26"/>
      <c r="EN15" s="27"/>
      <c r="EO15" s="26"/>
      <c r="EP15" s="28" t="s">
        <v>18</v>
      </c>
      <c r="EQ15" s="24"/>
      <c r="ER15" s="28" t="s">
        <v>18</v>
      </c>
      <c r="ES15" s="26"/>
      <c r="ET15" s="27"/>
      <c r="EU15" s="26"/>
      <c r="EV15" s="28" t="s">
        <v>18</v>
      </c>
      <c r="EW15" s="24"/>
      <c r="EX15" s="28" t="s">
        <v>18</v>
      </c>
      <c r="EY15" s="26"/>
      <c r="EZ15" s="27"/>
      <c r="FA15" s="26"/>
      <c r="FB15" s="28" t="s">
        <v>18</v>
      </c>
      <c r="FC15" s="24"/>
      <c r="FD15" s="28" t="s">
        <v>18</v>
      </c>
      <c r="FE15" s="26"/>
      <c r="FF15" s="27"/>
      <c r="FG15" s="26"/>
      <c r="FH15" s="28" t="s">
        <v>18</v>
      </c>
      <c r="FI15" s="24"/>
      <c r="FJ15" s="28" t="s">
        <v>18</v>
      </c>
      <c r="FK15" s="26"/>
      <c r="FL15" s="27"/>
      <c r="FM15" s="26"/>
      <c r="FN15" s="28" t="s">
        <v>18</v>
      </c>
      <c r="FO15" s="24"/>
      <c r="FP15" s="28" t="s">
        <v>18</v>
      </c>
      <c r="FQ15" s="26"/>
      <c r="FR15" s="27"/>
      <c r="FS15" s="26"/>
      <c r="FT15" s="28" t="s">
        <v>18</v>
      </c>
      <c r="FU15" s="24"/>
      <c r="FV15" s="28" t="s">
        <v>18</v>
      </c>
      <c r="FW15" s="26"/>
      <c r="FX15" s="27"/>
      <c r="FY15" s="26"/>
      <c r="FZ15" s="28" t="s">
        <v>18</v>
      </c>
      <c r="GA15" s="24"/>
      <c r="GB15" s="28" t="s">
        <v>18</v>
      </c>
      <c r="GC15" s="26"/>
      <c r="GD15" s="27"/>
      <c r="GE15" s="26"/>
      <c r="GF15" s="28" t="s">
        <v>18</v>
      </c>
      <c r="GG15" s="24"/>
      <c r="GH15" s="28" t="s">
        <v>18</v>
      </c>
      <c r="GI15" s="26"/>
      <c r="GJ15" s="27"/>
      <c r="GK15" s="26"/>
      <c r="GL15" s="28" t="s">
        <v>18</v>
      </c>
    </row>
    <row r="16" s="22" customFormat="true" ht="14.1" hidden="false" customHeight="true" outlineLevel="0" collapsed="false">
      <c r="B16" s="23" t="s">
        <v>25</v>
      </c>
      <c r="C16" s="24"/>
      <c r="D16" s="25" t="n">
        <v>849430</v>
      </c>
      <c r="E16" s="26"/>
      <c r="F16" s="27" t="n">
        <v>7.5</v>
      </c>
      <c r="G16" s="26"/>
      <c r="H16" s="25" t="n">
        <v>365230</v>
      </c>
      <c r="I16" s="24"/>
      <c r="J16" s="25" t="n">
        <v>9086</v>
      </c>
      <c r="K16" s="26"/>
      <c r="L16" s="27" t="n">
        <v>0.7</v>
      </c>
      <c r="M16" s="26"/>
      <c r="N16" s="25" t="n">
        <v>237</v>
      </c>
      <c r="O16" s="24"/>
      <c r="P16" s="25" t="n">
        <v>42733</v>
      </c>
      <c r="Q16" s="26"/>
      <c r="R16" s="27" t="n">
        <v>2.8</v>
      </c>
      <c r="S16" s="26"/>
      <c r="T16" s="25" t="n">
        <v>42089</v>
      </c>
      <c r="U16" s="24"/>
      <c r="V16" s="25" t="n">
        <v>20121</v>
      </c>
      <c r="W16" s="26"/>
      <c r="X16" s="27" t="n">
        <v>1.6</v>
      </c>
      <c r="Y16" s="26"/>
      <c r="Z16" s="25" t="n">
        <v>19994</v>
      </c>
      <c r="AA16" s="24"/>
      <c r="AB16" s="25" t="n">
        <v>13460</v>
      </c>
      <c r="AC16" s="26"/>
      <c r="AD16" s="27" t="n">
        <v>1.7</v>
      </c>
      <c r="AE16" s="26"/>
      <c r="AF16" s="25" t="n">
        <v>6590</v>
      </c>
      <c r="AG16" s="24"/>
      <c r="AH16" s="25" t="n">
        <v>75380</v>
      </c>
      <c r="AI16" s="26"/>
      <c r="AJ16" s="27" t="n">
        <v>8.1</v>
      </c>
      <c r="AK16" s="26"/>
      <c r="AL16" s="25" t="n">
        <v>74910</v>
      </c>
      <c r="AM16" s="24"/>
      <c r="AN16" s="25" t="n">
        <v>277815</v>
      </c>
      <c r="AO16" s="26"/>
      <c r="AP16" s="27" t="n">
        <v>11</v>
      </c>
      <c r="AQ16" s="26"/>
      <c r="AR16" s="25" t="n">
        <v>105202</v>
      </c>
      <c r="AS16" s="24"/>
      <c r="AT16" s="25" t="n">
        <v>100041</v>
      </c>
      <c r="AU16" s="26"/>
      <c r="AV16" s="27" t="n">
        <v>3.1</v>
      </c>
      <c r="AW16" s="26"/>
      <c r="AX16" s="25" t="n">
        <v>97082</v>
      </c>
      <c r="AY16" s="24"/>
      <c r="AZ16" s="25" t="n">
        <v>158200</v>
      </c>
      <c r="BA16" s="26"/>
      <c r="BB16" s="27" t="n">
        <v>2.9</v>
      </c>
      <c r="BC16" s="26"/>
      <c r="BD16" s="25" t="n">
        <v>158200</v>
      </c>
      <c r="BE16" s="24"/>
      <c r="BF16" s="25" t="n">
        <v>77400</v>
      </c>
      <c r="BG16" s="26"/>
      <c r="BH16" s="27" t="n">
        <v>3.5</v>
      </c>
      <c r="BI16" s="26"/>
      <c r="BJ16" s="25" t="n">
        <v>40000</v>
      </c>
      <c r="BK16" s="24"/>
      <c r="BL16" s="25" t="n">
        <v>740</v>
      </c>
      <c r="BM16" s="26"/>
      <c r="BN16" s="27" t="n">
        <v>0</v>
      </c>
      <c r="BO16" s="26" t="s">
        <v>16</v>
      </c>
      <c r="BP16" s="25" t="n">
        <v>-35680</v>
      </c>
      <c r="BQ16" s="24"/>
      <c r="BR16" s="25" t="n">
        <v>26000</v>
      </c>
      <c r="BS16" s="26"/>
      <c r="BT16" s="27" t="n">
        <v>4.8</v>
      </c>
      <c r="BU16" s="26"/>
      <c r="BV16" s="25" t="n">
        <v>17700</v>
      </c>
      <c r="BW16" s="24"/>
      <c r="BX16" s="25" t="n">
        <v>50200</v>
      </c>
      <c r="BY16" s="26"/>
      <c r="BZ16" s="27" t="n">
        <v>3.1</v>
      </c>
      <c r="CA16" s="26"/>
      <c r="CB16" s="25" t="n">
        <v>0</v>
      </c>
      <c r="CC16" s="24"/>
      <c r="CD16" s="25" t="n">
        <v>35921</v>
      </c>
      <c r="CE16" s="26"/>
      <c r="CF16" s="27" t="n">
        <v>3</v>
      </c>
      <c r="CG16" s="26"/>
      <c r="CH16" s="25" t="n">
        <v>33608</v>
      </c>
      <c r="CI16" s="24"/>
      <c r="CJ16" s="25" t="n">
        <v>46343</v>
      </c>
      <c r="CK16" s="26"/>
      <c r="CL16" s="27" t="n">
        <v>3.3</v>
      </c>
      <c r="CM16" s="26"/>
      <c r="CN16" s="25" t="n">
        <v>30632</v>
      </c>
      <c r="CO16" s="24"/>
      <c r="CP16" s="25" t="n">
        <v>22000</v>
      </c>
      <c r="CQ16" s="26"/>
      <c r="CR16" s="27" t="n">
        <v>4.5</v>
      </c>
      <c r="CS16" s="26"/>
      <c r="CT16" s="25" t="n">
        <v>22000</v>
      </c>
      <c r="CU16" s="24"/>
      <c r="CV16" s="25" t="n">
        <v>27900</v>
      </c>
      <c r="CW16" s="26"/>
      <c r="CX16" s="27" t="n">
        <v>3.7</v>
      </c>
      <c r="CY16" s="26"/>
      <c r="CZ16" s="25" t="n">
        <v>5016</v>
      </c>
      <c r="DA16" s="24"/>
      <c r="DB16" s="25" t="n">
        <v>131072</v>
      </c>
      <c r="DC16" s="26"/>
      <c r="DD16" s="27" t="n">
        <v>3.6</v>
      </c>
      <c r="DE16" s="26"/>
      <c r="DF16" s="25" t="n">
        <v>35476</v>
      </c>
      <c r="DG16" s="24"/>
      <c r="DH16" s="25" t="n">
        <v>181294</v>
      </c>
      <c r="DI16" s="26"/>
      <c r="DJ16" s="27" t="n">
        <v>4.1</v>
      </c>
      <c r="DK16" s="26"/>
      <c r="DL16" s="25" t="n">
        <v>138807</v>
      </c>
      <c r="DM16" s="24"/>
      <c r="DN16" s="25" t="n">
        <v>57600</v>
      </c>
      <c r="DO16" s="26"/>
      <c r="DP16" s="27" t="n">
        <v>2.8</v>
      </c>
      <c r="DQ16" s="26"/>
      <c r="DR16" s="25" t="n">
        <v>20600</v>
      </c>
      <c r="DS16" s="24"/>
      <c r="DT16" s="25" t="n">
        <v>119631</v>
      </c>
      <c r="DU16" s="26"/>
      <c r="DV16" s="27" t="n">
        <v>5.6</v>
      </c>
      <c r="DW16" s="26"/>
      <c r="DX16" s="25" t="n">
        <v>57331</v>
      </c>
      <c r="DY16" s="24"/>
      <c r="DZ16" s="25" t="n">
        <v>121100</v>
      </c>
      <c r="EA16" s="26"/>
      <c r="EB16" s="27" t="n">
        <v>3.1</v>
      </c>
      <c r="EC16" s="26"/>
      <c r="ED16" s="25" t="n">
        <v>115767</v>
      </c>
      <c r="EE16" s="24"/>
      <c r="EF16" s="25" t="n">
        <v>34741</v>
      </c>
      <c r="EG16" s="26"/>
      <c r="EH16" s="27" t="n">
        <v>7.4</v>
      </c>
      <c r="EI16" s="26"/>
      <c r="EJ16" s="25" t="n">
        <v>2984</v>
      </c>
      <c r="EK16" s="24"/>
      <c r="EL16" s="25" t="n">
        <v>18056</v>
      </c>
      <c r="EM16" s="26"/>
      <c r="EN16" s="27" t="n">
        <v>1.4</v>
      </c>
      <c r="EO16" s="26"/>
      <c r="EP16" s="25" t="n">
        <v>9653</v>
      </c>
      <c r="EQ16" s="24"/>
      <c r="ER16" s="25" t="n">
        <v>116000</v>
      </c>
      <c r="ES16" s="26"/>
      <c r="ET16" s="27" t="n">
        <v>6.3</v>
      </c>
      <c r="EU16" s="26"/>
      <c r="EV16" s="25" t="n">
        <v>106000</v>
      </c>
      <c r="EW16" s="24"/>
      <c r="EX16" s="25" t="n">
        <v>57816</v>
      </c>
      <c r="EY16" s="26"/>
      <c r="EZ16" s="27" t="n">
        <v>2.4</v>
      </c>
      <c r="FA16" s="26"/>
      <c r="FB16" s="25" t="n">
        <v>39162</v>
      </c>
      <c r="FC16" s="24"/>
      <c r="FD16" s="25" t="n">
        <v>82014</v>
      </c>
      <c r="FE16" s="26"/>
      <c r="FF16" s="27" t="n">
        <v>4.2</v>
      </c>
      <c r="FG16" s="26"/>
      <c r="FH16" s="25" t="n">
        <v>40279</v>
      </c>
      <c r="FI16" s="24"/>
      <c r="FJ16" s="25" t="n">
        <v>63706</v>
      </c>
      <c r="FK16" s="26"/>
      <c r="FL16" s="27" t="n">
        <v>2.5</v>
      </c>
      <c r="FM16" s="26"/>
      <c r="FN16" s="25" t="n">
        <v>24657</v>
      </c>
      <c r="FO16" s="24"/>
      <c r="FP16" s="25" t="n">
        <v>96164</v>
      </c>
      <c r="FQ16" s="26"/>
      <c r="FR16" s="27" t="n">
        <v>7.8</v>
      </c>
      <c r="FS16" s="26"/>
      <c r="FT16" s="25" t="n">
        <v>30822</v>
      </c>
      <c r="FU16" s="24"/>
      <c r="FV16" s="25" t="n">
        <v>31090</v>
      </c>
      <c r="FW16" s="26"/>
      <c r="FX16" s="27" t="n">
        <v>4</v>
      </c>
      <c r="FY16" s="26"/>
      <c r="FZ16" s="25" t="n">
        <v>30975</v>
      </c>
      <c r="GA16" s="24"/>
      <c r="GB16" s="25" t="n">
        <v>30000</v>
      </c>
      <c r="GC16" s="26"/>
      <c r="GD16" s="27" t="n">
        <v>3.5</v>
      </c>
      <c r="GE16" s="26"/>
      <c r="GF16" s="25" t="n">
        <v>30000</v>
      </c>
      <c r="GG16" s="24"/>
      <c r="GH16" s="25" t="n">
        <v>30000</v>
      </c>
      <c r="GI16" s="26"/>
      <c r="GJ16" s="27" t="n">
        <v>3.6</v>
      </c>
      <c r="GK16" s="26"/>
      <c r="GL16" s="25" t="n">
        <v>30000</v>
      </c>
    </row>
    <row r="17" s="22" customFormat="true" ht="14.1" hidden="false" customHeight="true" outlineLevel="0" collapsed="false">
      <c r="B17" s="23" t="s">
        <v>26</v>
      </c>
      <c r="C17" s="24"/>
      <c r="D17" s="25" t="n">
        <v>100</v>
      </c>
      <c r="E17" s="26"/>
      <c r="F17" s="27" t="n">
        <v>0</v>
      </c>
      <c r="G17" s="26" t="s">
        <v>16</v>
      </c>
      <c r="H17" s="25" t="n">
        <v>-42</v>
      </c>
      <c r="I17" s="24"/>
      <c r="J17" s="25" t="n">
        <v>1</v>
      </c>
      <c r="K17" s="26"/>
      <c r="L17" s="27" t="n">
        <v>0</v>
      </c>
      <c r="M17" s="26"/>
      <c r="N17" s="25" t="n">
        <v>1</v>
      </c>
      <c r="O17" s="24"/>
      <c r="P17" s="28" t="s">
        <v>18</v>
      </c>
      <c r="Q17" s="26"/>
      <c r="R17" s="27"/>
      <c r="S17" s="26"/>
      <c r="T17" s="28" t="s">
        <v>18</v>
      </c>
      <c r="U17" s="24"/>
      <c r="V17" s="25" t="n">
        <v>2</v>
      </c>
      <c r="W17" s="26"/>
      <c r="X17" s="27" t="n">
        <v>0</v>
      </c>
      <c r="Y17" s="26"/>
      <c r="Z17" s="25" t="n">
        <v>2</v>
      </c>
      <c r="AA17" s="24"/>
      <c r="AB17" s="25" t="n">
        <v>0</v>
      </c>
      <c r="AC17" s="26"/>
      <c r="AD17" s="27" t="n">
        <v>0</v>
      </c>
      <c r="AE17" s="26" t="s">
        <v>16</v>
      </c>
      <c r="AF17" s="25" t="n">
        <v>-9</v>
      </c>
      <c r="AG17" s="24"/>
      <c r="AH17" s="25" t="n">
        <v>0</v>
      </c>
      <c r="AI17" s="26"/>
      <c r="AJ17" s="27" t="n">
        <v>0</v>
      </c>
      <c r="AK17" s="26"/>
      <c r="AL17" s="25" t="n">
        <v>0</v>
      </c>
      <c r="AM17" s="24"/>
      <c r="AN17" s="25" t="n">
        <v>111</v>
      </c>
      <c r="AO17" s="26"/>
      <c r="AP17" s="27" t="n">
        <v>0</v>
      </c>
      <c r="AQ17" s="26"/>
      <c r="AR17" s="25" t="n">
        <v>92</v>
      </c>
      <c r="AS17" s="24"/>
      <c r="AT17" s="25" t="n">
        <v>19</v>
      </c>
      <c r="AU17" s="26"/>
      <c r="AV17" s="27" t="n">
        <v>0</v>
      </c>
      <c r="AW17" s="26" t="s">
        <v>16</v>
      </c>
      <c r="AX17" s="25" t="n">
        <v>-11</v>
      </c>
      <c r="AY17" s="24"/>
      <c r="AZ17" s="25" t="n">
        <v>142</v>
      </c>
      <c r="BA17" s="26"/>
      <c r="BB17" s="27" t="n">
        <v>0</v>
      </c>
      <c r="BC17" s="26"/>
      <c r="BD17" s="25" t="n">
        <v>7</v>
      </c>
      <c r="BE17" s="24"/>
      <c r="BF17" s="25" t="n">
        <v>50</v>
      </c>
      <c r="BG17" s="26"/>
      <c r="BH17" s="27" t="n">
        <v>0</v>
      </c>
      <c r="BI17" s="26" t="s">
        <v>16</v>
      </c>
      <c r="BJ17" s="25" t="n">
        <v>-26</v>
      </c>
      <c r="BK17" s="24"/>
      <c r="BL17" s="25" t="n">
        <v>124</v>
      </c>
      <c r="BM17" s="26"/>
      <c r="BN17" s="27" t="n">
        <v>0</v>
      </c>
      <c r="BO17" s="26" t="s">
        <v>16</v>
      </c>
      <c r="BP17" s="25" t="n">
        <v>-105</v>
      </c>
      <c r="BQ17" s="24"/>
      <c r="BR17" s="28" t="s">
        <v>18</v>
      </c>
      <c r="BS17" s="26"/>
      <c r="BT17" s="27"/>
      <c r="BU17" s="26"/>
      <c r="BV17" s="28" t="s">
        <v>18</v>
      </c>
      <c r="BW17" s="24"/>
      <c r="BX17" s="28" t="s">
        <v>18</v>
      </c>
      <c r="BY17" s="26"/>
      <c r="BZ17" s="27"/>
      <c r="CA17" s="26"/>
      <c r="CB17" s="28" t="s">
        <v>18</v>
      </c>
      <c r="CC17" s="24"/>
      <c r="CD17" s="25" t="n">
        <v>0</v>
      </c>
      <c r="CE17" s="26"/>
      <c r="CF17" s="27" t="n">
        <v>0</v>
      </c>
      <c r="CG17" s="26"/>
      <c r="CH17" s="25" t="n">
        <v>0</v>
      </c>
      <c r="CI17" s="24"/>
      <c r="CJ17" s="28" t="s">
        <v>18</v>
      </c>
      <c r="CK17" s="26"/>
      <c r="CL17" s="27"/>
      <c r="CM17" s="26"/>
      <c r="CN17" s="28" t="s">
        <v>18</v>
      </c>
      <c r="CO17" s="24"/>
      <c r="CP17" s="28" t="s">
        <v>18</v>
      </c>
      <c r="CQ17" s="26"/>
      <c r="CR17" s="27"/>
      <c r="CS17" s="26"/>
      <c r="CT17" s="28" t="s">
        <v>18</v>
      </c>
      <c r="CU17" s="24"/>
      <c r="CV17" s="28" t="s">
        <v>18</v>
      </c>
      <c r="CW17" s="26"/>
      <c r="CX17" s="27"/>
      <c r="CY17" s="26"/>
      <c r="CZ17" s="28" t="s">
        <v>18</v>
      </c>
      <c r="DA17" s="24"/>
      <c r="DB17" s="25" t="n">
        <v>1268</v>
      </c>
      <c r="DC17" s="26"/>
      <c r="DD17" s="27" t="n">
        <v>0</v>
      </c>
      <c r="DE17" s="26" t="s">
        <v>16</v>
      </c>
      <c r="DF17" s="25" t="n">
        <v>-114</v>
      </c>
      <c r="DG17" s="24"/>
      <c r="DH17" s="25" t="n">
        <v>73</v>
      </c>
      <c r="DI17" s="26"/>
      <c r="DJ17" s="27" t="n">
        <v>0</v>
      </c>
      <c r="DK17" s="26"/>
      <c r="DL17" s="25" t="n">
        <v>40</v>
      </c>
      <c r="DM17" s="24"/>
      <c r="DN17" s="25" t="n">
        <v>4</v>
      </c>
      <c r="DO17" s="26"/>
      <c r="DP17" s="27" t="n">
        <v>0</v>
      </c>
      <c r="DQ17" s="26" t="s">
        <v>16</v>
      </c>
      <c r="DR17" s="25" t="n">
        <v>-95</v>
      </c>
      <c r="DS17" s="24"/>
      <c r="DT17" s="25" t="n">
        <v>8</v>
      </c>
      <c r="DU17" s="26"/>
      <c r="DV17" s="27" t="n">
        <v>0</v>
      </c>
      <c r="DW17" s="26" t="s">
        <v>16</v>
      </c>
      <c r="DX17" s="25" t="n">
        <v>-11</v>
      </c>
      <c r="DY17" s="24"/>
      <c r="DZ17" s="25" t="n">
        <v>203</v>
      </c>
      <c r="EA17" s="26"/>
      <c r="EB17" s="27" t="n">
        <v>0</v>
      </c>
      <c r="EC17" s="26"/>
      <c r="ED17" s="25" t="n">
        <v>41</v>
      </c>
      <c r="EE17" s="24"/>
      <c r="EF17" s="28" t="s">
        <v>18</v>
      </c>
      <c r="EG17" s="26"/>
      <c r="EH17" s="27"/>
      <c r="EI17" s="26"/>
      <c r="EJ17" s="28" t="s">
        <v>18</v>
      </c>
      <c r="EK17" s="24"/>
      <c r="EL17" s="25" t="n">
        <v>26</v>
      </c>
      <c r="EM17" s="26"/>
      <c r="EN17" s="27" t="n">
        <v>0</v>
      </c>
      <c r="EO17" s="26"/>
      <c r="EP17" s="25" t="n">
        <v>26</v>
      </c>
      <c r="EQ17" s="24"/>
      <c r="ER17" s="25" t="n">
        <v>0</v>
      </c>
      <c r="ES17" s="26"/>
      <c r="ET17" s="27" t="n">
        <v>0</v>
      </c>
      <c r="EU17" s="26"/>
      <c r="EV17" s="25" t="n">
        <v>0</v>
      </c>
      <c r="EW17" s="24"/>
      <c r="EX17" s="28" t="s">
        <v>18</v>
      </c>
      <c r="EY17" s="26"/>
      <c r="EZ17" s="27"/>
      <c r="FA17" s="26" t="s">
        <v>16</v>
      </c>
      <c r="FB17" s="25" t="n">
        <v>-4</v>
      </c>
      <c r="FC17" s="24"/>
      <c r="FD17" s="25" t="n">
        <v>25</v>
      </c>
      <c r="FE17" s="26"/>
      <c r="FF17" s="27" t="n">
        <v>0</v>
      </c>
      <c r="FG17" s="26"/>
      <c r="FH17" s="25" t="n">
        <v>18</v>
      </c>
      <c r="FI17" s="24"/>
      <c r="FJ17" s="25" t="n">
        <v>129</v>
      </c>
      <c r="FK17" s="26"/>
      <c r="FL17" s="27" t="n">
        <v>0</v>
      </c>
      <c r="FM17" s="26"/>
      <c r="FN17" s="25" t="n">
        <v>88</v>
      </c>
      <c r="FO17" s="24"/>
      <c r="FP17" s="25" t="n">
        <v>0</v>
      </c>
      <c r="FQ17" s="26"/>
      <c r="FR17" s="27" t="n">
        <v>0</v>
      </c>
      <c r="FS17" s="26"/>
      <c r="FT17" s="25" t="n">
        <v>0</v>
      </c>
      <c r="FU17" s="24"/>
      <c r="FV17" s="25" t="n">
        <v>1</v>
      </c>
      <c r="FW17" s="26"/>
      <c r="FX17" s="27" t="n">
        <v>0</v>
      </c>
      <c r="FY17" s="26"/>
      <c r="FZ17" s="25" t="n">
        <v>1</v>
      </c>
      <c r="GA17" s="24"/>
      <c r="GB17" s="28" t="s">
        <v>18</v>
      </c>
      <c r="GC17" s="26"/>
      <c r="GD17" s="27"/>
      <c r="GE17" s="26"/>
      <c r="GF17" s="28" t="s">
        <v>18</v>
      </c>
      <c r="GG17" s="24"/>
      <c r="GH17" s="25" t="n">
        <v>166</v>
      </c>
      <c r="GI17" s="26"/>
      <c r="GJ17" s="27" t="n">
        <v>0</v>
      </c>
      <c r="GK17" s="26"/>
      <c r="GL17" s="25" t="n">
        <v>116</v>
      </c>
    </row>
    <row r="18" s="22" customFormat="true" ht="14.1" hidden="false" customHeight="true" outlineLevel="0" collapsed="false">
      <c r="B18" s="23" t="s">
        <v>27</v>
      </c>
      <c r="C18" s="24"/>
      <c r="D18" s="28" t="s">
        <v>18</v>
      </c>
      <c r="E18" s="26"/>
      <c r="F18" s="27"/>
      <c r="G18" s="26"/>
      <c r="H18" s="28" t="s">
        <v>18</v>
      </c>
      <c r="I18" s="24"/>
      <c r="J18" s="28" t="s">
        <v>18</v>
      </c>
      <c r="K18" s="26"/>
      <c r="L18" s="27"/>
      <c r="M18" s="26"/>
      <c r="N18" s="28" t="s">
        <v>18</v>
      </c>
      <c r="O18" s="24"/>
      <c r="P18" s="28" t="s">
        <v>18</v>
      </c>
      <c r="Q18" s="26"/>
      <c r="R18" s="27"/>
      <c r="S18" s="26"/>
      <c r="T18" s="28" t="s">
        <v>18</v>
      </c>
      <c r="U18" s="24"/>
      <c r="V18" s="28" t="s">
        <v>18</v>
      </c>
      <c r="W18" s="26"/>
      <c r="X18" s="27"/>
      <c r="Y18" s="26"/>
      <c r="Z18" s="28" t="s">
        <v>18</v>
      </c>
      <c r="AA18" s="24"/>
      <c r="AB18" s="28" t="s">
        <v>18</v>
      </c>
      <c r="AC18" s="26"/>
      <c r="AD18" s="27"/>
      <c r="AE18" s="26"/>
      <c r="AF18" s="28" t="s">
        <v>18</v>
      </c>
      <c r="AG18" s="24"/>
      <c r="AH18" s="28" t="s">
        <v>18</v>
      </c>
      <c r="AI18" s="26"/>
      <c r="AJ18" s="27"/>
      <c r="AK18" s="26"/>
      <c r="AL18" s="28" t="s">
        <v>18</v>
      </c>
      <c r="AM18" s="24"/>
      <c r="AN18" s="28" t="s">
        <v>18</v>
      </c>
      <c r="AO18" s="26"/>
      <c r="AP18" s="27"/>
      <c r="AQ18" s="26"/>
      <c r="AR18" s="28" t="s">
        <v>18</v>
      </c>
      <c r="AS18" s="24"/>
      <c r="AT18" s="28" t="s">
        <v>18</v>
      </c>
      <c r="AU18" s="26"/>
      <c r="AV18" s="27"/>
      <c r="AW18" s="26"/>
      <c r="AX18" s="28" t="s">
        <v>18</v>
      </c>
      <c r="AY18" s="24"/>
      <c r="AZ18" s="28" t="s">
        <v>18</v>
      </c>
      <c r="BA18" s="26"/>
      <c r="BB18" s="27"/>
      <c r="BC18" s="26"/>
      <c r="BD18" s="28" t="s">
        <v>18</v>
      </c>
      <c r="BE18" s="24"/>
      <c r="BF18" s="28" t="s">
        <v>18</v>
      </c>
      <c r="BG18" s="26"/>
      <c r="BH18" s="27"/>
      <c r="BI18" s="26"/>
      <c r="BJ18" s="28" t="s">
        <v>18</v>
      </c>
      <c r="BK18" s="24"/>
      <c r="BL18" s="28" t="s">
        <v>18</v>
      </c>
      <c r="BM18" s="26"/>
      <c r="BN18" s="27"/>
      <c r="BO18" s="26"/>
      <c r="BP18" s="28" t="s">
        <v>18</v>
      </c>
      <c r="BQ18" s="24"/>
      <c r="BR18" s="28" t="s">
        <v>18</v>
      </c>
      <c r="BS18" s="26"/>
      <c r="BT18" s="27"/>
      <c r="BU18" s="26"/>
      <c r="BV18" s="28" t="s">
        <v>18</v>
      </c>
      <c r="BW18" s="24"/>
      <c r="BX18" s="28" t="s">
        <v>18</v>
      </c>
      <c r="BY18" s="26"/>
      <c r="BZ18" s="27"/>
      <c r="CA18" s="26"/>
      <c r="CB18" s="28" t="s">
        <v>18</v>
      </c>
      <c r="CC18" s="24"/>
      <c r="CD18" s="28" t="s">
        <v>18</v>
      </c>
      <c r="CE18" s="26"/>
      <c r="CF18" s="27"/>
      <c r="CG18" s="26"/>
      <c r="CH18" s="28" t="s">
        <v>18</v>
      </c>
      <c r="CI18" s="24"/>
      <c r="CJ18" s="28" t="s">
        <v>18</v>
      </c>
      <c r="CK18" s="26"/>
      <c r="CL18" s="27"/>
      <c r="CM18" s="26"/>
      <c r="CN18" s="28" t="s">
        <v>18</v>
      </c>
      <c r="CO18" s="24"/>
      <c r="CP18" s="28" t="s">
        <v>18</v>
      </c>
      <c r="CQ18" s="26"/>
      <c r="CR18" s="27"/>
      <c r="CS18" s="26"/>
      <c r="CT18" s="28" t="s">
        <v>18</v>
      </c>
      <c r="CU18" s="24"/>
      <c r="CV18" s="28" t="s">
        <v>18</v>
      </c>
      <c r="CW18" s="26"/>
      <c r="CX18" s="27"/>
      <c r="CY18" s="26"/>
      <c r="CZ18" s="28" t="s">
        <v>18</v>
      </c>
      <c r="DA18" s="24"/>
      <c r="DB18" s="28" t="s">
        <v>18</v>
      </c>
      <c r="DC18" s="26"/>
      <c r="DD18" s="27"/>
      <c r="DE18" s="26"/>
      <c r="DF18" s="28" t="s">
        <v>18</v>
      </c>
      <c r="DG18" s="24"/>
      <c r="DH18" s="28" t="s">
        <v>18</v>
      </c>
      <c r="DI18" s="26"/>
      <c r="DJ18" s="27"/>
      <c r="DK18" s="26"/>
      <c r="DL18" s="28" t="s">
        <v>18</v>
      </c>
      <c r="DM18" s="24"/>
      <c r="DN18" s="28" t="s">
        <v>18</v>
      </c>
      <c r="DO18" s="26"/>
      <c r="DP18" s="27"/>
      <c r="DQ18" s="26"/>
      <c r="DR18" s="28" t="s">
        <v>18</v>
      </c>
      <c r="DS18" s="24"/>
      <c r="DT18" s="28" t="s">
        <v>18</v>
      </c>
      <c r="DU18" s="26"/>
      <c r="DV18" s="27"/>
      <c r="DW18" s="26"/>
      <c r="DX18" s="28" t="s">
        <v>18</v>
      </c>
      <c r="DY18" s="24"/>
      <c r="DZ18" s="28" t="s">
        <v>18</v>
      </c>
      <c r="EA18" s="26"/>
      <c r="EB18" s="27"/>
      <c r="EC18" s="26"/>
      <c r="ED18" s="28" t="s">
        <v>18</v>
      </c>
      <c r="EE18" s="24"/>
      <c r="EF18" s="28" t="s">
        <v>18</v>
      </c>
      <c r="EG18" s="26"/>
      <c r="EH18" s="27"/>
      <c r="EI18" s="26"/>
      <c r="EJ18" s="28" t="s">
        <v>18</v>
      </c>
      <c r="EK18" s="24"/>
      <c r="EL18" s="28" t="s">
        <v>18</v>
      </c>
      <c r="EM18" s="26"/>
      <c r="EN18" s="27"/>
      <c r="EO18" s="26"/>
      <c r="EP18" s="28" t="s">
        <v>18</v>
      </c>
      <c r="EQ18" s="24"/>
      <c r="ER18" s="28" t="s">
        <v>18</v>
      </c>
      <c r="ES18" s="26"/>
      <c r="ET18" s="27"/>
      <c r="EU18" s="26"/>
      <c r="EV18" s="28" t="s">
        <v>18</v>
      </c>
      <c r="EW18" s="24"/>
      <c r="EX18" s="28" t="s">
        <v>18</v>
      </c>
      <c r="EY18" s="26"/>
      <c r="EZ18" s="27"/>
      <c r="FA18" s="26"/>
      <c r="FB18" s="28" t="s">
        <v>18</v>
      </c>
      <c r="FC18" s="24"/>
      <c r="FD18" s="28" t="s">
        <v>18</v>
      </c>
      <c r="FE18" s="26"/>
      <c r="FF18" s="27"/>
      <c r="FG18" s="26"/>
      <c r="FH18" s="28" t="s">
        <v>18</v>
      </c>
      <c r="FI18" s="24"/>
      <c r="FJ18" s="28" t="s">
        <v>18</v>
      </c>
      <c r="FK18" s="26"/>
      <c r="FL18" s="27"/>
      <c r="FM18" s="26"/>
      <c r="FN18" s="28" t="s">
        <v>18</v>
      </c>
      <c r="FO18" s="24"/>
      <c r="FP18" s="28" t="s">
        <v>18</v>
      </c>
      <c r="FQ18" s="26"/>
      <c r="FR18" s="27"/>
      <c r="FS18" s="26"/>
      <c r="FT18" s="28" t="s">
        <v>18</v>
      </c>
      <c r="FU18" s="24"/>
      <c r="FV18" s="28" t="s">
        <v>18</v>
      </c>
      <c r="FW18" s="26"/>
      <c r="FX18" s="27"/>
      <c r="FY18" s="26"/>
      <c r="FZ18" s="28" t="s">
        <v>18</v>
      </c>
      <c r="GA18" s="24"/>
      <c r="GB18" s="28" t="s">
        <v>18</v>
      </c>
      <c r="GC18" s="26"/>
      <c r="GD18" s="27"/>
      <c r="GE18" s="26"/>
      <c r="GF18" s="28" t="s">
        <v>18</v>
      </c>
      <c r="GG18" s="24"/>
      <c r="GH18" s="28" t="s">
        <v>18</v>
      </c>
      <c r="GI18" s="26"/>
      <c r="GJ18" s="27"/>
      <c r="GK18" s="26"/>
      <c r="GL18" s="28" t="s">
        <v>18</v>
      </c>
    </row>
    <row r="19" s="22" customFormat="true" ht="14.1" hidden="false" customHeight="true" outlineLevel="0" collapsed="false">
      <c r="B19" s="23" t="s">
        <v>28</v>
      </c>
      <c r="C19" s="24"/>
      <c r="D19" s="28" t="s">
        <v>18</v>
      </c>
      <c r="E19" s="26"/>
      <c r="F19" s="27"/>
      <c r="G19" s="26"/>
      <c r="H19" s="28" t="s">
        <v>18</v>
      </c>
      <c r="I19" s="24"/>
      <c r="J19" s="28" t="s">
        <v>18</v>
      </c>
      <c r="K19" s="26"/>
      <c r="L19" s="27"/>
      <c r="M19" s="26"/>
      <c r="N19" s="28" t="s">
        <v>18</v>
      </c>
      <c r="O19" s="24"/>
      <c r="P19" s="28" t="s">
        <v>18</v>
      </c>
      <c r="Q19" s="26"/>
      <c r="R19" s="27"/>
      <c r="S19" s="26"/>
      <c r="T19" s="28" t="s">
        <v>18</v>
      </c>
      <c r="U19" s="24"/>
      <c r="V19" s="28" t="s">
        <v>18</v>
      </c>
      <c r="W19" s="26"/>
      <c r="X19" s="27"/>
      <c r="Y19" s="26"/>
      <c r="Z19" s="28" t="s">
        <v>18</v>
      </c>
      <c r="AA19" s="24"/>
      <c r="AB19" s="28" t="s">
        <v>18</v>
      </c>
      <c r="AC19" s="26"/>
      <c r="AD19" s="27"/>
      <c r="AE19" s="26"/>
      <c r="AF19" s="28" t="s">
        <v>18</v>
      </c>
      <c r="AG19" s="24"/>
      <c r="AH19" s="28" t="s">
        <v>18</v>
      </c>
      <c r="AI19" s="26"/>
      <c r="AJ19" s="27"/>
      <c r="AK19" s="26"/>
      <c r="AL19" s="28" t="s">
        <v>18</v>
      </c>
      <c r="AM19" s="24"/>
      <c r="AN19" s="28" t="s">
        <v>18</v>
      </c>
      <c r="AO19" s="26"/>
      <c r="AP19" s="27"/>
      <c r="AQ19" s="26"/>
      <c r="AR19" s="28" t="s">
        <v>18</v>
      </c>
      <c r="AS19" s="24"/>
      <c r="AT19" s="28" t="s">
        <v>18</v>
      </c>
      <c r="AU19" s="26"/>
      <c r="AV19" s="27"/>
      <c r="AW19" s="26"/>
      <c r="AX19" s="28" t="s">
        <v>18</v>
      </c>
      <c r="AY19" s="24"/>
      <c r="AZ19" s="28" t="s">
        <v>18</v>
      </c>
      <c r="BA19" s="26"/>
      <c r="BB19" s="27"/>
      <c r="BC19" s="26"/>
      <c r="BD19" s="28" t="s">
        <v>18</v>
      </c>
      <c r="BE19" s="24"/>
      <c r="BF19" s="28" t="s">
        <v>18</v>
      </c>
      <c r="BG19" s="26"/>
      <c r="BH19" s="27"/>
      <c r="BI19" s="26"/>
      <c r="BJ19" s="28" t="s">
        <v>18</v>
      </c>
      <c r="BK19" s="24"/>
      <c r="BL19" s="28" t="s">
        <v>18</v>
      </c>
      <c r="BM19" s="26"/>
      <c r="BN19" s="27"/>
      <c r="BO19" s="26"/>
      <c r="BP19" s="28" t="s">
        <v>18</v>
      </c>
      <c r="BQ19" s="24"/>
      <c r="BR19" s="28" t="s">
        <v>18</v>
      </c>
      <c r="BS19" s="26"/>
      <c r="BT19" s="27"/>
      <c r="BU19" s="26"/>
      <c r="BV19" s="28" t="s">
        <v>18</v>
      </c>
      <c r="BW19" s="24"/>
      <c r="BX19" s="28" t="s">
        <v>18</v>
      </c>
      <c r="BY19" s="26"/>
      <c r="BZ19" s="27"/>
      <c r="CA19" s="26"/>
      <c r="CB19" s="28" t="s">
        <v>18</v>
      </c>
      <c r="CC19" s="24"/>
      <c r="CD19" s="28" t="s">
        <v>18</v>
      </c>
      <c r="CE19" s="26"/>
      <c r="CF19" s="27"/>
      <c r="CG19" s="26"/>
      <c r="CH19" s="28" t="s">
        <v>18</v>
      </c>
      <c r="CI19" s="24"/>
      <c r="CJ19" s="28" t="s">
        <v>18</v>
      </c>
      <c r="CK19" s="26"/>
      <c r="CL19" s="27"/>
      <c r="CM19" s="26"/>
      <c r="CN19" s="28" t="s">
        <v>18</v>
      </c>
      <c r="CO19" s="24"/>
      <c r="CP19" s="28" t="s">
        <v>18</v>
      </c>
      <c r="CQ19" s="26"/>
      <c r="CR19" s="27"/>
      <c r="CS19" s="26"/>
      <c r="CT19" s="28" t="s">
        <v>18</v>
      </c>
      <c r="CU19" s="24"/>
      <c r="CV19" s="28" t="s">
        <v>18</v>
      </c>
      <c r="CW19" s="26"/>
      <c r="CX19" s="27"/>
      <c r="CY19" s="26"/>
      <c r="CZ19" s="28" t="s">
        <v>18</v>
      </c>
      <c r="DA19" s="24"/>
      <c r="DB19" s="28" t="s">
        <v>18</v>
      </c>
      <c r="DC19" s="26"/>
      <c r="DD19" s="27"/>
      <c r="DE19" s="26"/>
      <c r="DF19" s="28" t="s">
        <v>18</v>
      </c>
      <c r="DG19" s="24"/>
      <c r="DH19" s="25" t="n">
        <v>40000</v>
      </c>
      <c r="DI19" s="26"/>
      <c r="DJ19" s="27" t="n">
        <v>0.9</v>
      </c>
      <c r="DK19" s="26"/>
      <c r="DL19" s="25" t="n">
        <v>0</v>
      </c>
      <c r="DM19" s="24"/>
      <c r="DN19" s="25" t="n">
        <v>5000</v>
      </c>
      <c r="DO19" s="26"/>
      <c r="DP19" s="27" t="n">
        <v>0.2</v>
      </c>
      <c r="DQ19" s="26"/>
      <c r="DR19" s="25" t="n">
        <v>0</v>
      </c>
      <c r="DS19" s="24"/>
      <c r="DT19" s="28" t="s">
        <v>18</v>
      </c>
      <c r="DU19" s="26"/>
      <c r="DV19" s="27"/>
      <c r="DW19" s="26"/>
      <c r="DX19" s="28" t="s">
        <v>18</v>
      </c>
      <c r="DY19" s="24"/>
      <c r="DZ19" s="28" t="s">
        <v>18</v>
      </c>
      <c r="EA19" s="26"/>
      <c r="EB19" s="27"/>
      <c r="EC19" s="26"/>
      <c r="ED19" s="28" t="s">
        <v>18</v>
      </c>
      <c r="EE19" s="24"/>
      <c r="EF19" s="28" t="s">
        <v>18</v>
      </c>
      <c r="EG19" s="26"/>
      <c r="EH19" s="27"/>
      <c r="EI19" s="26"/>
      <c r="EJ19" s="28" t="s">
        <v>18</v>
      </c>
      <c r="EK19" s="24"/>
      <c r="EL19" s="28" t="s">
        <v>18</v>
      </c>
      <c r="EM19" s="26"/>
      <c r="EN19" s="27"/>
      <c r="EO19" s="26"/>
      <c r="EP19" s="28" t="s">
        <v>18</v>
      </c>
      <c r="EQ19" s="24"/>
      <c r="ER19" s="25" t="n">
        <v>2000</v>
      </c>
      <c r="ES19" s="26"/>
      <c r="ET19" s="27" t="n">
        <v>0.1</v>
      </c>
      <c r="EU19" s="26"/>
      <c r="EV19" s="25" t="n">
        <v>0</v>
      </c>
      <c r="EW19" s="24"/>
      <c r="EX19" s="28" t="s">
        <v>18</v>
      </c>
      <c r="EY19" s="26"/>
      <c r="EZ19" s="27"/>
      <c r="FA19" s="26"/>
      <c r="FB19" s="28" t="s">
        <v>18</v>
      </c>
      <c r="FC19" s="24"/>
      <c r="FD19" s="28" t="s">
        <v>18</v>
      </c>
      <c r="FE19" s="26"/>
      <c r="FF19" s="27"/>
      <c r="FG19" s="26"/>
      <c r="FH19" s="28" t="s">
        <v>18</v>
      </c>
      <c r="FI19" s="24"/>
      <c r="FJ19" s="28" t="s">
        <v>18</v>
      </c>
      <c r="FK19" s="26"/>
      <c r="FL19" s="27"/>
      <c r="FM19" s="26"/>
      <c r="FN19" s="28" t="s">
        <v>18</v>
      </c>
      <c r="FO19" s="24"/>
      <c r="FP19" s="28" t="s">
        <v>18</v>
      </c>
      <c r="FQ19" s="26"/>
      <c r="FR19" s="27"/>
      <c r="FS19" s="26"/>
      <c r="FT19" s="28" t="s">
        <v>18</v>
      </c>
      <c r="FU19" s="24"/>
      <c r="FV19" s="28" t="s">
        <v>18</v>
      </c>
      <c r="FW19" s="26"/>
      <c r="FX19" s="27"/>
      <c r="FY19" s="26"/>
      <c r="FZ19" s="28" t="s">
        <v>18</v>
      </c>
      <c r="GA19" s="24"/>
      <c r="GB19" s="28" t="s">
        <v>18</v>
      </c>
      <c r="GC19" s="26"/>
      <c r="GD19" s="27"/>
      <c r="GE19" s="26"/>
      <c r="GF19" s="28" t="s">
        <v>18</v>
      </c>
      <c r="GG19" s="24"/>
      <c r="GH19" s="28" t="s">
        <v>18</v>
      </c>
      <c r="GI19" s="26"/>
      <c r="GJ19" s="27"/>
      <c r="GK19" s="26"/>
      <c r="GL19" s="28" t="s">
        <v>18</v>
      </c>
    </row>
    <row r="20" s="22" customFormat="true" ht="14.1" hidden="false" customHeight="true" outlineLevel="0" collapsed="false">
      <c r="B20" s="23" t="s">
        <v>29</v>
      </c>
      <c r="C20" s="24"/>
      <c r="D20" s="28" t="s">
        <v>18</v>
      </c>
      <c r="E20" s="26"/>
      <c r="F20" s="27"/>
      <c r="G20" s="26"/>
      <c r="H20" s="28" t="s">
        <v>18</v>
      </c>
      <c r="I20" s="24"/>
      <c r="J20" s="28" t="s">
        <v>18</v>
      </c>
      <c r="K20" s="26"/>
      <c r="L20" s="27"/>
      <c r="M20" s="26"/>
      <c r="N20" s="28" t="s">
        <v>18</v>
      </c>
      <c r="O20" s="24"/>
      <c r="P20" s="28" t="s">
        <v>18</v>
      </c>
      <c r="Q20" s="26"/>
      <c r="R20" s="27"/>
      <c r="S20" s="26"/>
      <c r="T20" s="28" t="s">
        <v>18</v>
      </c>
      <c r="U20" s="24"/>
      <c r="V20" s="28" t="s">
        <v>18</v>
      </c>
      <c r="W20" s="26"/>
      <c r="X20" s="27"/>
      <c r="Y20" s="26"/>
      <c r="Z20" s="28" t="s">
        <v>18</v>
      </c>
      <c r="AA20" s="24"/>
      <c r="AB20" s="28" t="s">
        <v>18</v>
      </c>
      <c r="AC20" s="26"/>
      <c r="AD20" s="27"/>
      <c r="AE20" s="26"/>
      <c r="AF20" s="28" t="s">
        <v>18</v>
      </c>
      <c r="AG20" s="24"/>
      <c r="AH20" s="28" t="s">
        <v>18</v>
      </c>
      <c r="AI20" s="26"/>
      <c r="AJ20" s="27"/>
      <c r="AK20" s="26"/>
      <c r="AL20" s="28" t="s">
        <v>18</v>
      </c>
      <c r="AM20" s="24"/>
      <c r="AN20" s="28" t="s">
        <v>18</v>
      </c>
      <c r="AO20" s="26"/>
      <c r="AP20" s="27"/>
      <c r="AQ20" s="26"/>
      <c r="AR20" s="28" t="s">
        <v>18</v>
      </c>
      <c r="AS20" s="24"/>
      <c r="AT20" s="28" t="s">
        <v>18</v>
      </c>
      <c r="AU20" s="26"/>
      <c r="AV20" s="27"/>
      <c r="AW20" s="26"/>
      <c r="AX20" s="28" t="s">
        <v>18</v>
      </c>
      <c r="AY20" s="24"/>
      <c r="AZ20" s="28" t="s">
        <v>18</v>
      </c>
      <c r="BA20" s="26"/>
      <c r="BB20" s="27"/>
      <c r="BC20" s="26"/>
      <c r="BD20" s="28" t="s">
        <v>18</v>
      </c>
      <c r="BE20" s="24"/>
      <c r="BF20" s="28" t="s">
        <v>18</v>
      </c>
      <c r="BG20" s="26"/>
      <c r="BH20" s="27"/>
      <c r="BI20" s="26"/>
      <c r="BJ20" s="28" t="s">
        <v>18</v>
      </c>
      <c r="BK20" s="24"/>
      <c r="BL20" s="28" t="s">
        <v>18</v>
      </c>
      <c r="BM20" s="26"/>
      <c r="BN20" s="27"/>
      <c r="BO20" s="26"/>
      <c r="BP20" s="28" t="s">
        <v>18</v>
      </c>
      <c r="BQ20" s="24"/>
      <c r="BR20" s="28" t="s">
        <v>18</v>
      </c>
      <c r="BS20" s="26"/>
      <c r="BT20" s="27"/>
      <c r="BU20" s="26"/>
      <c r="BV20" s="28" t="s">
        <v>18</v>
      </c>
      <c r="BW20" s="24"/>
      <c r="BX20" s="28" t="s">
        <v>18</v>
      </c>
      <c r="BY20" s="26"/>
      <c r="BZ20" s="27"/>
      <c r="CA20" s="26"/>
      <c r="CB20" s="28" t="s">
        <v>18</v>
      </c>
      <c r="CC20" s="24"/>
      <c r="CD20" s="25" t="n">
        <v>2965</v>
      </c>
      <c r="CE20" s="26"/>
      <c r="CF20" s="27" t="n">
        <v>0.2</v>
      </c>
      <c r="CG20" s="26"/>
      <c r="CH20" s="25" t="n">
        <v>0</v>
      </c>
      <c r="CI20" s="24"/>
      <c r="CJ20" s="28" t="s">
        <v>18</v>
      </c>
      <c r="CK20" s="26"/>
      <c r="CL20" s="27"/>
      <c r="CM20" s="26"/>
      <c r="CN20" s="28" t="s">
        <v>18</v>
      </c>
      <c r="CO20" s="24"/>
      <c r="CP20" s="28" t="s">
        <v>18</v>
      </c>
      <c r="CQ20" s="26"/>
      <c r="CR20" s="27"/>
      <c r="CS20" s="26"/>
      <c r="CT20" s="28" t="s">
        <v>18</v>
      </c>
      <c r="CU20" s="24"/>
      <c r="CV20" s="28" t="s">
        <v>18</v>
      </c>
      <c r="CW20" s="26"/>
      <c r="CX20" s="27"/>
      <c r="CY20" s="26"/>
      <c r="CZ20" s="28" t="s">
        <v>18</v>
      </c>
      <c r="DA20" s="24"/>
      <c r="DB20" s="28" t="s">
        <v>18</v>
      </c>
      <c r="DC20" s="26"/>
      <c r="DD20" s="27"/>
      <c r="DE20" s="26"/>
      <c r="DF20" s="28" t="s">
        <v>18</v>
      </c>
      <c r="DG20" s="24"/>
      <c r="DH20" s="28" t="s">
        <v>18</v>
      </c>
      <c r="DI20" s="26"/>
      <c r="DJ20" s="27"/>
      <c r="DK20" s="26"/>
      <c r="DL20" s="28" t="s">
        <v>18</v>
      </c>
      <c r="DM20" s="24"/>
      <c r="DN20" s="28" t="s">
        <v>18</v>
      </c>
      <c r="DO20" s="26"/>
      <c r="DP20" s="27"/>
      <c r="DQ20" s="26"/>
      <c r="DR20" s="28" t="s">
        <v>18</v>
      </c>
      <c r="DS20" s="24"/>
      <c r="DT20" s="28" t="s">
        <v>18</v>
      </c>
      <c r="DU20" s="26"/>
      <c r="DV20" s="27"/>
      <c r="DW20" s="26"/>
      <c r="DX20" s="28" t="s">
        <v>18</v>
      </c>
      <c r="DY20" s="24"/>
      <c r="DZ20" s="28" t="s">
        <v>18</v>
      </c>
      <c r="EA20" s="26"/>
      <c r="EB20" s="27"/>
      <c r="EC20" s="26"/>
      <c r="ED20" s="28" t="s">
        <v>18</v>
      </c>
      <c r="EE20" s="24"/>
      <c r="EF20" s="28" t="s">
        <v>18</v>
      </c>
      <c r="EG20" s="26"/>
      <c r="EH20" s="27"/>
      <c r="EI20" s="26"/>
      <c r="EJ20" s="28" t="s">
        <v>18</v>
      </c>
      <c r="EK20" s="24"/>
      <c r="EL20" s="28" t="s">
        <v>18</v>
      </c>
      <c r="EM20" s="26"/>
      <c r="EN20" s="27"/>
      <c r="EO20" s="26"/>
      <c r="EP20" s="28" t="s">
        <v>18</v>
      </c>
      <c r="EQ20" s="24"/>
      <c r="ER20" s="28" t="s">
        <v>18</v>
      </c>
      <c r="ES20" s="26"/>
      <c r="ET20" s="27"/>
      <c r="EU20" s="26"/>
      <c r="EV20" s="28" t="s">
        <v>18</v>
      </c>
      <c r="EW20" s="24"/>
      <c r="EX20" s="28" t="s">
        <v>18</v>
      </c>
      <c r="EY20" s="26"/>
      <c r="EZ20" s="27"/>
      <c r="FA20" s="26"/>
      <c r="FB20" s="28" t="s">
        <v>18</v>
      </c>
      <c r="FC20" s="24"/>
      <c r="FD20" s="28" t="s">
        <v>18</v>
      </c>
      <c r="FE20" s="26"/>
      <c r="FF20" s="27"/>
      <c r="FG20" s="26"/>
      <c r="FH20" s="28" t="s">
        <v>18</v>
      </c>
      <c r="FI20" s="24"/>
      <c r="FJ20" s="25" t="n">
        <v>3422</v>
      </c>
      <c r="FK20" s="26"/>
      <c r="FL20" s="27" t="n">
        <v>0.1</v>
      </c>
      <c r="FM20" s="26" t="s">
        <v>16</v>
      </c>
      <c r="FN20" s="25" t="n">
        <v>-4</v>
      </c>
      <c r="FO20" s="24"/>
      <c r="FP20" s="28" t="s">
        <v>18</v>
      </c>
      <c r="FQ20" s="26"/>
      <c r="FR20" s="27"/>
      <c r="FS20" s="26"/>
      <c r="FT20" s="28" t="s">
        <v>18</v>
      </c>
      <c r="FU20" s="24"/>
      <c r="FV20" s="28" t="s">
        <v>18</v>
      </c>
      <c r="FW20" s="26"/>
      <c r="FX20" s="27"/>
      <c r="FY20" s="26"/>
      <c r="FZ20" s="28" t="s">
        <v>18</v>
      </c>
      <c r="GA20" s="24"/>
      <c r="GB20" s="28" t="s">
        <v>18</v>
      </c>
      <c r="GC20" s="26"/>
      <c r="GD20" s="27"/>
      <c r="GE20" s="26"/>
      <c r="GF20" s="28" t="s">
        <v>18</v>
      </c>
      <c r="GG20" s="24"/>
      <c r="GH20" s="28" t="s">
        <v>18</v>
      </c>
      <c r="GI20" s="26"/>
      <c r="GJ20" s="27"/>
      <c r="GK20" s="26"/>
      <c r="GL20" s="28" t="s">
        <v>18</v>
      </c>
    </row>
    <row r="21" s="22" customFormat="true" ht="14.1" hidden="false" customHeight="true" outlineLevel="0" collapsed="false">
      <c r="B21" s="23" t="s">
        <v>30</v>
      </c>
      <c r="C21" s="24"/>
      <c r="D21" s="28" t="s">
        <v>18</v>
      </c>
      <c r="E21" s="26"/>
      <c r="F21" s="27"/>
      <c r="G21" s="26"/>
      <c r="H21" s="28" t="s">
        <v>18</v>
      </c>
      <c r="I21" s="24"/>
      <c r="J21" s="28" t="s">
        <v>18</v>
      </c>
      <c r="K21" s="26"/>
      <c r="L21" s="27"/>
      <c r="M21" s="26"/>
      <c r="N21" s="28" t="s">
        <v>18</v>
      </c>
      <c r="O21" s="24"/>
      <c r="P21" s="28" t="s">
        <v>18</v>
      </c>
      <c r="Q21" s="26"/>
      <c r="R21" s="27"/>
      <c r="S21" s="26"/>
      <c r="T21" s="28" t="s">
        <v>18</v>
      </c>
      <c r="U21" s="24"/>
      <c r="V21" s="28" t="s">
        <v>18</v>
      </c>
      <c r="W21" s="26"/>
      <c r="X21" s="27"/>
      <c r="Y21" s="26"/>
      <c r="Z21" s="28" t="s">
        <v>18</v>
      </c>
      <c r="AA21" s="24"/>
      <c r="AB21" s="28" t="s">
        <v>18</v>
      </c>
      <c r="AC21" s="26"/>
      <c r="AD21" s="27"/>
      <c r="AE21" s="26"/>
      <c r="AF21" s="28" t="s">
        <v>18</v>
      </c>
      <c r="AG21" s="24"/>
      <c r="AH21" s="28" t="s">
        <v>18</v>
      </c>
      <c r="AI21" s="26"/>
      <c r="AJ21" s="27"/>
      <c r="AK21" s="26"/>
      <c r="AL21" s="28" t="s">
        <v>18</v>
      </c>
      <c r="AM21" s="24"/>
      <c r="AN21" s="28" t="s">
        <v>18</v>
      </c>
      <c r="AO21" s="26"/>
      <c r="AP21" s="27"/>
      <c r="AQ21" s="26"/>
      <c r="AR21" s="28" t="s">
        <v>18</v>
      </c>
      <c r="AS21" s="24"/>
      <c r="AT21" s="28" t="s">
        <v>18</v>
      </c>
      <c r="AU21" s="26"/>
      <c r="AV21" s="27"/>
      <c r="AW21" s="26"/>
      <c r="AX21" s="28" t="s">
        <v>18</v>
      </c>
      <c r="AY21" s="24"/>
      <c r="AZ21" s="28" t="s">
        <v>18</v>
      </c>
      <c r="BA21" s="26"/>
      <c r="BB21" s="27"/>
      <c r="BC21" s="26"/>
      <c r="BD21" s="28" t="s">
        <v>18</v>
      </c>
      <c r="BE21" s="24"/>
      <c r="BF21" s="28" t="s">
        <v>18</v>
      </c>
      <c r="BG21" s="26"/>
      <c r="BH21" s="27"/>
      <c r="BI21" s="26"/>
      <c r="BJ21" s="28" t="s">
        <v>18</v>
      </c>
      <c r="BK21" s="24"/>
      <c r="BL21" s="28" t="s">
        <v>18</v>
      </c>
      <c r="BM21" s="26"/>
      <c r="BN21" s="27"/>
      <c r="BO21" s="26"/>
      <c r="BP21" s="28" t="s">
        <v>18</v>
      </c>
      <c r="BQ21" s="24"/>
      <c r="BR21" s="28" t="s">
        <v>18</v>
      </c>
      <c r="BS21" s="26"/>
      <c r="BT21" s="27"/>
      <c r="BU21" s="26"/>
      <c r="BV21" s="28" t="s">
        <v>18</v>
      </c>
      <c r="BW21" s="24"/>
      <c r="BX21" s="28" t="s">
        <v>18</v>
      </c>
      <c r="BY21" s="26"/>
      <c r="BZ21" s="27"/>
      <c r="CA21" s="26"/>
      <c r="CB21" s="28" t="s">
        <v>18</v>
      </c>
      <c r="CC21" s="24"/>
      <c r="CD21" s="28" t="s">
        <v>18</v>
      </c>
      <c r="CE21" s="26"/>
      <c r="CF21" s="27"/>
      <c r="CG21" s="26"/>
      <c r="CH21" s="28" t="s">
        <v>18</v>
      </c>
      <c r="CI21" s="24"/>
      <c r="CJ21" s="28" t="s">
        <v>18</v>
      </c>
      <c r="CK21" s="26"/>
      <c r="CL21" s="27"/>
      <c r="CM21" s="26"/>
      <c r="CN21" s="28" t="s">
        <v>18</v>
      </c>
      <c r="CO21" s="24"/>
      <c r="CP21" s="28" t="s">
        <v>18</v>
      </c>
      <c r="CQ21" s="26"/>
      <c r="CR21" s="27"/>
      <c r="CS21" s="26"/>
      <c r="CT21" s="28" t="s">
        <v>18</v>
      </c>
      <c r="CU21" s="24"/>
      <c r="CV21" s="28" t="s">
        <v>18</v>
      </c>
      <c r="CW21" s="26"/>
      <c r="CX21" s="27"/>
      <c r="CY21" s="26"/>
      <c r="CZ21" s="28" t="s">
        <v>18</v>
      </c>
      <c r="DA21" s="24"/>
      <c r="DB21" s="28" t="s">
        <v>18</v>
      </c>
      <c r="DC21" s="26"/>
      <c r="DD21" s="27"/>
      <c r="DE21" s="26"/>
      <c r="DF21" s="28" t="s">
        <v>18</v>
      </c>
      <c r="DG21" s="24"/>
      <c r="DH21" s="28" t="s">
        <v>18</v>
      </c>
      <c r="DI21" s="26"/>
      <c r="DJ21" s="27"/>
      <c r="DK21" s="26"/>
      <c r="DL21" s="28" t="s">
        <v>18</v>
      </c>
      <c r="DM21" s="24"/>
      <c r="DN21" s="28" t="s">
        <v>18</v>
      </c>
      <c r="DO21" s="26"/>
      <c r="DP21" s="27"/>
      <c r="DQ21" s="26"/>
      <c r="DR21" s="28" t="s">
        <v>18</v>
      </c>
      <c r="DS21" s="24"/>
      <c r="DT21" s="28" t="s">
        <v>18</v>
      </c>
      <c r="DU21" s="26"/>
      <c r="DV21" s="27"/>
      <c r="DW21" s="26"/>
      <c r="DX21" s="28" t="s">
        <v>18</v>
      </c>
      <c r="DY21" s="24"/>
      <c r="DZ21" s="28" t="s">
        <v>18</v>
      </c>
      <c r="EA21" s="26"/>
      <c r="EB21" s="27"/>
      <c r="EC21" s="26"/>
      <c r="ED21" s="28" t="s">
        <v>18</v>
      </c>
      <c r="EE21" s="24"/>
      <c r="EF21" s="28" t="s">
        <v>18</v>
      </c>
      <c r="EG21" s="26"/>
      <c r="EH21" s="27"/>
      <c r="EI21" s="26"/>
      <c r="EJ21" s="28" t="s">
        <v>18</v>
      </c>
      <c r="EK21" s="24"/>
      <c r="EL21" s="28" t="s">
        <v>18</v>
      </c>
      <c r="EM21" s="26"/>
      <c r="EN21" s="27"/>
      <c r="EO21" s="26"/>
      <c r="EP21" s="28" t="s">
        <v>18</v>
      </c>
      <c r="EQ21" s="24"/>
      <c r="ER21" s="28" t="s">
        <v>18</v>
      </c>
      <c r="ES21" s="26"/>
      <c r="ET21" s="27"/>
      <c r="EU21" s="26"/>
      <c r="EV21" s="28" t="s">
        <v>18</v>
      </c>
      <c r="EW21" s="24"/>
      <c r="EX21" s="28" t="s">
        <v>18</v>
      </c>
      <c r="EY21" s="26"/>
      <c r="EZ21" s="27"/>
      <c r="FA21" s="26"/>
      <c r="FB21" s="28" t="s">
        <v>18</v>
      </c>
      <c r="FC21" s="24"/>
      <c r="FD21" s="28" t="s">
        <v>18</v>
      </c>
      <c r="FE21" s="26"/>
      <c r="FF21" s="27"/>
      <c r="FG21" s="26"/>
      <c r="FH21" s="28" t="s">
        <v>18</v>
      </c>
      <c r="FI21" s="24"/>
      <c r="FJ21" s="28" t="s">
        <v>18</v>
      </c>
      <c r="FK21" s="26"/>
      <c r="FL21" s="27"/>
      <c r="FM21" s="26"/>
      <c r="FN21" s="28" t="s">
        <v>18</v>
      </c>
      <c r="FO21" s="24"/>
      <c r="FP21" s="28" t="s">
        <v>18</v>
      </c>
      <c r="FQ21" s="26"/>
      <c r="FR21" s="27"/>
      <c r="FS21" s="26"/>
      <c r="FT21" s="28" t="s">
        <v>18</v>
      </c>
      <c r="FU21" s="24"/>
      <c r="FV21" s="28" t="s">
        <v>18</v>
      </c>
      <c r="FW21" s="26"/>
      <c r="FX21" s="27"/>
      <c r="FY21" s="26"/>
      <c r="FZ21" s="28" t="s">
        <v>18</v>
      </c>
      <c r="GA21" s="24"/>
      <c r="GB21" s="28" t="s">
        <v>18</v>
      </c>
      <c r="GC21" s="26"/>
      <c r="GD21" s="27"/>
      <c r="GE21" s="26"/>
      <c r="GF21" s="28" t="s">
        <v>18</v>
      </c>
      <c r="GG21" s="24"/>
      <c r="GH21" s="28" t="s">
        <v>18</v>
      </c>
      <c r="GI21" s="26"/>
      <c r="GJ21" s="27"/>
      <c r="GK21" s="26"/>
      <c r="GL21" s="28" t="s">
        <v>18</v>
      </c>
    </row>
    <row r="22" s="22" customFormat="true" ht="14.1" hidden="false" customHeight="true" outlineLevel="0" collapsed="false">
      <c r="B22" s="23" t="s">
        <v>31</v>
      </c>
      <c r="C22" s="24"/>
      <c r="D22" s="25" t="n">
        <v>56838</v>
      </c>
      <c r="E22" s="26"/>
      <c r="F22" s="27" t="n">
        <v>0.5</v>
      </c>
      <c r="G22" s="26" t="s">
        <v>16</v>
      </c>
      <c r="H22" s="25" t="n">
        <v>-24267</v>
      </c>
      <c r="I22" s="24"/>
      <c r="J22" s="25" t="n">
        <v>11380</v>
      </c>
      <c r="K22" s="26"/>
      <c r="L22" s="27" t="n">
        <v>0.8</v>
      </c>
      <c r="M22" s="26"/>
      <c r="N22" s="25" t="n">
        <v>145</v>
      </c>
      <c r="O22" s="24"/>
      <c r="P22" s="25" t="n">
        <v>11167</v>
      </c>
      <c r="Q22" s="26"/>
      <c r="R22" s="27" t="n">
        <v>0.7</v>
      </c>
      <c r="S22" s="26"/>
      <c r="T22" s="25" t="n">
        <v>401</v>
      </c>
      <c r="U22" s="24"/>
      <c r="V22" s="25" t="n">
        <v>6942</v>
      </c>
      <c r="W22" s="26"/>
      <c r="X22" s="27" t="n">
        <v>0.5</v>
      </c>
      <c r="Y22" s="26"/>
      <c r="Z22" s="25" t="n">
        <v>1007</v>
      </c>
      <c r="AA22" s="24"/>
      <c r="AB22" s="25" t="n">
        <v>2413</v>
      </c>
      <c r="AC22" s="26"/>
      <c r="AD22" s="27" t="n">
        <v>0.3</v>
      </c>
      <c r="AE22" s="26" t="s">
        <v>16</v>
      </c>
      <c r="AF22" s="25" t="n">
        <v>-49</v>
      </c>
      <c r="AG22" s="24"/>
      <c r="AH22" s="25" t="n">
        <v>5886</v>
      </c>
      <c r="AI22" s="26"/>
      <c r="AJ22" s="27" t="n">
        <v>0.6</v>
      </c>
      <c r="AK22" s="26"/>
      <c r="AL22" s="25" t="n">
        <v>1797</v>
      </c>
      <c r="AM22" s="24"/>
      <c r="AN22" s="25" t="n">
        <v>6008</v>
      </c>
      <c r="AO22" s="26"/>
      <c r="AP22" s="27" t="n">
        <v>0.2</v>
      </c>
      <c r="AQ22" s="26" t="s">
        <v>16</v>
      </c>
      <c r="AR22" s="25" t="n">
        <v>-1230</v>
      </c>
      <c r="AS22" s="24"/>
      <c r="AT22" s="25" t="n">
        <v>20448</v>
      </c>
      <c r="AU22" s="26"/>
      <c r="AV22" s="27" t="n">
        <v>0.6</v>
      </c>
      <c r="AW22" s="26"/>
      <c r="AX22" s="25" t="n">
        <v>1997</v>
      </c>
      <c r="AY22" s="24"/>
      <c r="AZ22" s="25" t="n">
        <v>9281</v>
      </c>
      <c r="BA22" s="26"/>
      <c r="BB22" s="27" t="n">
        <v>0.2</v>
      </c>
      <c r="BC22" s="26" t="s">
        <v>16</v>
      </c>
      <c r="BD22" s="25" t="n">
        <v>-5961</v>
      </c>
      <c r="BE22" s="24"/>
      <c r="BF22" s="25" t="n">
        <v>9526</v>
      </c>
      <c r="BG22" s="26"/>
      <c r="BH22" s="27" t="n">
        <v>0.4</v>
      </c>
      <c r="BI22" s="26" t="s">
        <v>16</v>
      </c>
      <c r="BJ22" s="25" t="n">
        <v>-1391</v>
      </c>
      <c r="BK22" s="24"/>
      <c r="BL22" s="25" t="n">
        <v>39808</v>
      </c>
      <c r="BM22" s="26"/>
      <c r="BN22" s="27" t="n">
        <v>1.7</v>
      </c>
      <c r="BO22" s="26" t="s">
        <v>16</v>
      </c>
      <c r="BP22" s="25" t="n">
        <v>-11117</v>
      </c>
      <c r="BQ22" s="24"/>
      <c r="BR22" s="25" t="n">
        <v>2693</v>
      </c>
      <c r="BS22" s="26"/>
      <c r="BT22" s="27" t="n">
        <v>0.5</v>
      </c>
      <c r="BU22" s="26"/>
      <c r="BV22" s="25" t="n">
        <v>448</v>
      </c>
      <c r="BW22" s="24"/>
      <c r="BX22" s="25" t="n">
        <v>7871</v>
      </c>
      <c r="BY22" s="26"/>
      <c r="BZ22" s="27" t="n">
        <v>0.5</v>
      </c>
      <c r="CA22" s="26" t="s">
        <v>16</v>
      </c>
      <c r="CB22" s="25" t="n">
        <v>-2052</v>
      </c>
      <c r="CC22" s="24"/>
      <c r="CD22" s="25" t="n">
        <v>6525</v>
      </c>
      <c r="CE22" s="26"/>
      <c r="CF22" s="27" t="n">
        <v>0.5</v>
      </c>
      <c r="CG22" s="26" t="s">
        <v>16</v>
      </c>
      <c r="CH22" s="25" t="n">
        <v>-604</v>
      </c>
      <c r="CI22" s="24"/>
      <c r="CJ22" s="25" t="n">
        <v>2929</v>
      </c>
      <c r="CK22" s="26"/>
      <c r="CL22" s="27" t="n">
        <v>0.2</v>
      </c>
      <c r="CM22" s="26" t="s">
        <v>16</v>
      </c>
      <c r="CN22" s="25" t="n">
        <v>-367</v>
      </c>
      <c r="CO22" s="24"/>
      <c r="CP22" s="25" t="n">
        <v>3247</v>
      </c>
      <c r="CQ22" s="26"/>
      <c r="CR22" s="27" t="n">
        <v>0.7</v>
      </c>
      <c r="CS22" s="26" t="s">
        <v>16</v>
      </c>
      <c r="CT22" s="25" t="n">
        <v>-791</v>
      </c>
      <c r="CU22" s="24"/>
      <c r="CV22" s="25" t="n">
        <v>5281</v>
      </c>
      <c r="CW22" s="26"/>
      <c r="CX22" s="27" t="n">
        <v>0.7</v>
      </c>
      <c r="CY22" s="26"/>
      <c r="CZ22" s="25" t="n">
        <v>344</v>
      </c>
      <c r="DA22" s="24"/>
      <c r="DB22" s="25" t="n">
        <v>20339</v>
      </c>
      <c r="DC22" s="26"/>
      <c r="DD22" s="27" t="n">
        <v>0.6</v>
      </c>
      <c r="DE22" s="26"/>
      <c r="DF22" s="25" t="n">
        <v>631</v>
      </c>
      <c r="DG22" s="24"/>
      <c r="DH22" s="25" t="n">
        <v>19120</v>
      </c>
      <c r="DI22" s="26"/>
      <c r="DJ22" s="27" t="n">
        <v>0.4</v>
      </c>
      <c r="DK22" s="26" t="s">
        <v>16</v>
      </c>
      <c r="DL22" s="25" t="n">
        <v>-2055</v>
      </c>
      <c r="DM22" s="24"/>
      <c r="DN22" s="25" t="n">
        <v>22259</v>
      </c>
      <c r="DO22" s="26"/>
      <c r="DP22" s="27" t="n">
        <v>1.1</v>
      </c>
      <c r="DQ22" s="26"/>
      <c r="DR22" s="25" t="n">
        <v>865</v>
      </c>
      <c r="DS22" s="24"/>
      <c r="DT22" s="25" t="n">
        <v>15428</v>
      </c>
      <c r="DU22" s="26"/>
      <c r="DV22" s="27" t="n">
        <v>0.7</v>
      </c>
      <c r="DW22" s="26"/>
      <c r="DX22" s="25" t="n">
        <v>38</v>
      </c>
      <c r="DY22" s="24"/>
      <c r="DZ22" s="25" t="n">
        <v>19747</v>
      </c>
      <c r="EA22" s="26"/>
      <c r="EB22" s="27" t="n">
        <v>0.5</v>
      </c>
      <c r="EC22" s="26" t="s">
        <v>16</v>
      </c>
      <c r="ED22" s="25" t="n">
        <v>-7354</v>
      </c>
      <c r="EE22" s="24"/>
      <c r="EF22" s="25" t="n">
        <v>1033</v>
      </c>
      <c r="EG22" s="26"/>
      <c r="EH22" s="27" t="n">
        <v>0.2</v>
      </c>
      <c r="EI22" s="26" t="s">
        <v>16</v>
      </c>
      <c r="EJ22" s="25" t="n">
        <v>-292</v>
      </c>
      <c r="EK22" s="24"/>
      <c r="EL22" s="25" t="n">
        <v>9976</v>
      </c>
      <c r="EM22" s="26"/>
      <c r="EN22" s="27" t="n">
        <v>0.8</v>
      </c>
      <c r="EO22" s="26"/>
      <c r="EP22" s="25" t="n">
        <v>610</v>
      </c>
      <c r="EQ22" s="24"/>
      <c r="ER22" s="25" t="n">
        <v>9963</v>
      </c>
      <c r="ES22" s="26"/>
      <c r="ET22" s="27" t="n">
        <v>0.5</v>
      </c>
      <c r="EU22" s="26" t="s">
        <v>16</v>
      </c>
      <c r="EV22" s="25" t="n">
        <v>-1208</v>
      </c>
      <c r="EW22" s="24"/>
      <c r="EX22" s="25" t="n">
        <v>14134</v>
      </c>
      <c r="EY22" s="26"/>
      <c r="EZ22" s="27" t="n">
        <v>0.6</v>
      </c>
      <c r="FA22" s="26"/>
      <c r="FB22" s="25" t="n">
        <v>772</v>
      </c>
      <c r="FC22" s="24"/>
      <c r="FD22" s="25" t="n">
        <v>11294</v>
      </c>
      <c r="FE22" s="26"/>
      <c r="FF22" s="27" t="n">
        <v>0.6</v>
      </c>
      <c r="FG22" s="26"/>
      <c r="FH22" s="25" t="n">
        <v>1049</v>
      </c>
      <c r="FI22" s="24"/>
      <c r="FJ22" s="25" t="n">
        <v>14988</v>
      </c>
      <c r="FK22" s="26"/>
      <c r="FL22" s="27" t="n">
        <v>0.6</v>
      </c>
      <c r="FM22" s="26" t="s">
        <v>16</v>
      </c>
      <c r="FN22" s="25" t="n">
        <v>-70</v>
      </c>
      <c r="FO22" s="24"/>
      <c r="FP22" s="25" t="n">
        <v>9875</v>
      </c>
      <c r="FQ22" s="26"/>
      <c r="FR22" s="27" t="n">
        <v>0.8</v>
      </c>
      <c r="FS22" s="26"/>
      <c r="FT22" s="25" t="n">
        <v>1276</v>
      </c>
      <c r="FU22" s="24"/>
      <c r="FV22" s="25" t="n">
        <v>5016</v>
      </c>
      <c r="FW22" s="26"/>
      <c r="FX22" s="27" t="n">
        <v>0.6</v>
      </c>
      <c r="FY22" s="26"/>
      <c r="FZ22" s="25" t="n">
        <v>626</v>
      </c>
      <c r="GA22" s="24"/>
      <c r="GB22" s="25" t="n">
        <v>7788</v>
      </c>
      <c r="GC22" s="26"/>
      <c r="GD22" s="27" t="n">
        <v>0.9</v>
      </c>
      <c r="GE22" s="26"/>
      <c r="GF22" s="25" t="n">
        <v>367</v>
      </c>
      <c r="GG22" s="24"/>
      <c r="GH22" s="25" t="n">
        <v>4173</v>
      </c>
      <c r="GI22" s="26"/>
      <c r="GJ22" s="27" t="n">
        <v>0.5</v>
      </c>
      <c r="GK22" s="26"/>
      <c r="GL22" s="25" t="n">
        <v>449</v>
      </c>
    </row>
    <row r="23" s="22" customFormat="true" ht="14.1" hidden="false" customHeight="true" outlineLevel="0" collapsed="false">
      <c r="B23" s="23" t="s">
        <v>32</v>
      </c>
      <c r="C23" s="24"/>
      <c r="D23" s="25" t="n">
        <v>1688</v>
      </c>
      <c r="E23" s="26"/>
      <c r="F23" s="27" t="n">
        <v>0</v>
      </c>
      <c r="G23" s="26"/>
      <c r="H23" s="25" t="n">
        <v>84</v>
      </c>
      <c r="I23" s="24"/>
      <c r="J23" s="28" t="s">
        <v>18</v>
      </c>
      <c r="K23" s="26"/>
      <c r="L23" s="27"/>
      <c r="M23" s="26"/>
      <c r="N23" s="28" t="s">
        <v>18</v>
      </c>
      <c r="O23" s="24"/>
      <c r="P23" s="25" t="n">
        <v>328</v>
      </c>
      <c r="Q23" s="26"/>
      <c r="R23" s="27" t="n">
        <v>0</v>
      </c>
      <c r="S23" s="26"/>
      <c r="T23" s="25" t="n">
        <v>0</v>
      </c>
      <c r="U23" s="24"/>
      <c r="V23" s="25" t="n">
        <v>368</v>
      </c>
      <c r="W23" s="26"/>
      <c r="X23" s="27" t="n">
        <v>0</v>
      </c>
      <c r="Y23" s="26"/>
      <c r="Z23" s="25" t="n">
        <v>42</v>
      </c>
      <c r="AA23" s="24"/>
      <c r="AB23" s="25" t="n">
        <v>166</v>
      </c>
      <c r="AC23" s="26"/>
      <c r="AD23" s="27" t="n">
        <v>0</v>
      </c>
      <c r="AE23" s="26"/>
      <c r="AF23" s="25" t="n">
        <v>1</v>
      </c>
      <c r="AG23" s="24"/>
      <c r="AH23" s="25" t="n">
        <v>158</v>
      </c>
      <c r="AI23" s="26"/>
      <c r="AJ23" s="27" t="n">
        <v>0</v>
      </c>
      <c r="AK23" s="26"/>
      <c r="AL23" s="25" t="n">
        <v>33</v>
      </c>
      <c r="AM23" s="24"/>
      <c r="AN23" s="25" t="n">
        <v>448</v>
      </c>
      <c r="AO23" s="26"/>
      <c r="AP23" s="27" t="n">
        <v>0</v>
      </c>
      <c r="AQ23" s="26"/>
      <c r="AR23" s="25" t="n">
        <v>7</v>
      </c>
      <c r="AS23" s="24"/>
      <c r="AT23" s="25" t="n">
        <v>927</v>
      </c>
      <c r="AU23" s="26"/>
      <c r="AV23" s="27" t="n">
        <v>0</v>
      </c>
      <c r="AW23" s="26"/>
      <c r="AX23" s="25" t="n">
        <v>39</v>
      </c>
      <c r="AY23" s="24"/>
      <c r="AZ23" s="25" t="n">
        <v>1256</v>
      </c>
      <c r="BA23" s="26"/>
      <c r="BB23" s="27" t="n">
        <v>0</v>
      </c>
      <c r="BC23" s="26" t="s">
        <v>16</v>
      </c>
      <c r="BD23" s="25" t="n">
        <v>-51</v>
      </c>
      <c r="BE23" s="24"/>
      <c r="BF23" s="25" t="n">
        <v>434</v>
      </c>
      <c r="BG23" s="26"/>
      <c r="BH23" s="27" t="n">
        <v>0</v>
      </c>
      <c r="BI23" s="26" t="s">
        <v>16</v>
      </c>
      <c r="BJ23" s="25" t="n">
        <v>-30</v>
      </c>
      <c r="BK23" s="24"/>
      <c r="BL23" s="25" t="n">
        <v>1333</v>
      </c>
      <c r="BM23" s="26"/>
      <c r="BN23" s="27" t="n">
        <v>0.1</v>
      </c>
      <c r="BO23" s="26"/>
      <c r="BP23" s="25" t="n">
        <v>400</v>
      </c>
      <c r="BQ23" s="24"/>
      <c r="BR23" s="25" t="n">
        <v>122</v>
      </c>
      <c r="BS23" s="26"/>
      <c r="BT23" s="27" t="n">
        <v>0</v>
      </c>
      <c r="BU23" s="26" t="s">
        <v>16</v>
      </c>
      <c r="BV23" s="25" t="n">
        <v>-2</v>
      </c>
      <c r="BW23" s="24"/>
      <c r="BX23" s="25" t="n">
        <v>640</v>
      </c>
      <c r="BY23" s="26"/>
      <c r="BZ23" s="27" t="n">
        <v>0</v>
      </c>
      <c r="CA23" s="26" t="s">
        <v>16</v>
      </c>
      <c r="CB23" s="25" t="n">
        <v>-5</v>
      </c>
      <c r="CC23" s="24"/>
      <c r="CD23" s="25" t="n">
        <v>329</v>
      </c>
      <c r="CE23" s="26"/>
      <c r="CF23" s="27" t="n">
        <v>0</v>
      </c>
      <c r="CG23" s="26"/>
      <c r="CH23" s="25" t="n">
        <v>12</v>
      </c>
      <c r="CI23" s="24"/>
      <c r="CJ23" s="28" t="s">
        <v>18</v>
      </c>
      <c r="CK23" s="26"/>
      <c r="CL23" s="27"/>
      <c r="CM23" s="26"/>
      <c r="CN23" s="28" t="s">
        <v>18</v>
      </c>
      <c r="CO23" s="24"/>
      <c r="CP23" s="25" t="n">
        <v>221</v>
      </c>
      <c r="CQ23" s="26"/>
      <c r="CR23" s="27" t="n">
        <v>0</v>
      </c>
      <c r="CS23" s="26" t="s">
        <v>16</v>
      </c>
      <c r="CT23" s="25" t="n">
        <v>-10</v>
      </c>
      <c r="CU23" s="24"/>
      <c r="CV23" s="25" t="n">
        <v>390</v>
      </c>
      <c r="CW23" s="26"/>
      <c r="CX23" s="27" t="n">
        <v>0.1</v>
      </c>
      <c r="CY23" s="26"/>
      <c r="CZ23" s="25" t="n">
        <v>17</v>
      </c>
      <c r="DA23" s="24"/>
      <c r="DB23" s="25" t="n">
        <v>601</v>
      </c>
      <c r="DC23" s="26"/>
      <c r="DD23" s="27" t="n">
        <v>0</v>
      </c>
      <c r="DE23" s="26"/>
      <c r="DF23" s="25" t="n">
        <v>1</v>
      </c>
      <c r="DG23" s="24"/>
      <c r="DH23" s="25" t="n">
        <v>998</v>
      </c>
      <c r="DI23" s="26"/>
      <c r="DJ23" s="27" t="n">
        <v>0</v>
      </c>
      <c r="DK23" s="26"/>
      <c r="DL23" s="25" t="n">
        <v>50</v>
      </c>
      <c r="DM23" s="24"/>
      <c r="DN23" s="25" t="n">
        <v>655</v>
      </c>
      <c r="DO23" s="26"/>
      <c r="DP23" s="27" t="n">
        <v>0</v>
      </c>
      <c r="DQ23" s="26"/>
      <c r="DR23" s="25" t="n">
        <v>32</v>
      </c>
      <c r="DS23" s="24"/>
      <c r="DT23" s="25" t="n">
        <v>679</v>
      </c>
      <c r="DU23" s="26"/>
      <c r="DV23" s="27" t="n">
        <v>0</v>
      </c>
      <c r="DW23" s="26"/>
      <c r="DX23" s="25" t="n">
        <v>31</v>
      </c>
      <c r="DY23" s="24"/>
      <c r="DZ23" s="25" t="n">
        <v>953</v>
      </c>
      <c r="EA23" s="26"/>
      <c r="EB23" s="27" t="n">
        <v>0</v>
      </c>
      <c r="EC23" s="26" t="s">
        <v>16</v>
      </c>
      <c r="ED23" s="25" t="n">
        <v>-67</v>
      </c>
      <c r="EE23" s="24"/>
      <c r="EF23" s="28" t="s">
        <v>18</v>
      </c>
      <c r="EG23" s="26"/>
      <c r="EH23" s="27"/>
      <c r="EI23" s="26"/>
      <c r="EJ23" s="28" t="s">
        <v>18</v>
      </c>
      <c r="EK23" s="24"/>
      <c r="EL23" s="28" t="s">
        <v>18</v>
      </c>
      <c r="EM23" s="26"/>
      <c r="EN23" s="27"/>
      <c r="EO23" s="26"/>
      <c r="EP23" s="28" t="s">
        <v>18</v>
      </c>
      <c r="EQ23" s="24"/>
      <c r="ER23" s="28" t="s">
        <v>18</v>
      </c>
      <c r="ES23" s="26"/>
      <c r="ET23" s="27"/>
      <c r="EU23" s="26"/>
      <c r="EV23" s="28" t="s">
        <v>18</v>
      </c>
      <c r="EW23" s="24"/>
      <c r="EX23" s="28" t="s">
        <v>18</v>
      </c>
      <c r="EY23" s="26"/>
      <c r="EZ23" s="27"/>
      <c r="FA23" s="26"/>
      <c r="FB23" s="28" t="s">
        <v>18</v>
      </c>
      <c r="FC23" s="24"/>
      <c r="FD23" s="25" t="n">
        <v>302</v>
      </c>
      <c r="FE23" s="26"/>
      <c r="FF23" s="27" t="n">
        <v>0</v>
      </c>
      <c r="FG23" s="26"/>
      <c r="FH23" s="25" t="n">
        <v>5</v>
      </c>
      <c r="FI23" s="24"/>
      <c r="FJ23" s="28" t="s">
        <v>18</v>
      </c>
      <c r="FK23" s="26"/>
      <c r="FL23" s="27"/>
      <c r="FM23" s="26"/>
      <c r="FN23" s="28" t="s">
        <v>18</v>
      </c>
      <c r="FO23" s="24"/>
      <c r="FP23" s="25" t="n">
        <v>377</v>
      </c>
      <c r="FQ23" s="26"/>
      <c r="FR23" s="27" t="n">
        <v>0</v>
      </c>
      <c r="FS23" s="26"/>
      <c r="FT23" s="25" t="n">
        <v>11</v>
      </c>
      <c r="FU23" s="24"/>
      <c r="FV23" s="28" t="s">
        <v>18</v>
      </c>
      <c r="FW23" s="26"/>
      <c r="FX23" s="27"/>
      <c r="FY23" s="26"/>
      <c r="FZ23" s="28" t="s">
        <v>18</v>
      </c>
      <c r="GA23" s="24"/>
      <c r="GB23" s="28" t="s">
        <v>18</v>
      </c>
      <c r="GC23" s="26"/>
      <c r="GD23" s="27"/>
      <c r="GE23" s="26"/>
      <c r="GF23" s="28" t="s">
        <v>18</v>
      </c>
      <c r="GG23" s="24"/>
      <c r="GH23" s="25" t="n">
        <v>362</v>
      </c>
      <c r="GI23" s="26"/>
      <c r="GJ23" s="27" t="n">
        <v>0</v>
      </c>
      <c r="GK23" s="26"/>
      <c r="GL23" s="25" t="n">
        <v>2</v>
      </c>
    </row>
    <row r="24" s="22" customFormat="true" ht="14.1" hidden="false" customHeight="true" outlineLevel="0" collapsed="false">
      <c r="B24" s="23" t="s">
        <v>33</v>
      </c>
      <c r="C24" s="24"/>
      <c r="D24" s="28" t="s">
        <v>18</v>
      </c>
      <c r="E24" s="26"/>
      <c r="F24" s="27"/>
      <c r="G24" s="26"/>
      <c r="H24" s="28" t="s">
        <v>18</v>
      </c>
      <c r="I24" s="24"/>
      <c r="J24" s="28" t="s">
        <v>18</v>
      </c>
      <c r="K24" s="26"/>
      <c r="L24" s="27"/>
      <c r="M24" s="26"/>
      <c r="N24" s="28" t="s">
        <v>18</v>
      </c>
      <c r="O24" s="24"/>
      <c r="P24" s="28" t="s">
        <v>18</v>
      </c>
      <c r="Q24" s="26"/>
      <c r="R24" s="27"/>
      <c r="S24" s="26" t="s">
        <v>16</v>
      </c>
      <c r="T24" s="25" t="n">
        <v>-20</v>
      </c>
      <c r="U24" s="24"/>
      <c r="V24" s="28" t="s">
        <v>18</v>
      </c>
      <c r="W24" s="26"/>
      <c r="X24" s="27"/>
      <c r="Y24" s="26"/>
      <c r="Z24" s="28" t="s">
        <v>18</v>
      </c>
      <c r="AA24" s="24"/>
      <c r="AB24" s="28" t="s">
        <v>18</v>
      </c>
      <c r="AC24" s="26"/>
      <c r="AD24" s="27"/>
      <c r="AE24" s="26"/>
      <c r="AF24" s="28" t="s">
        <v>18</v>
      </c>
      <c r="AG24" s="24"/>
      <c r="AH24" s="28" t="s">
        <v>18</v>
      </c>
      <c r="AI24" s="26"/>
      <c r="AJ24" s="27"/>
      <c r="AK24" s="26"/>
      <c r="AL24" s="28" t="s">
        <v>18</v>
      </c>
      <c r="AM24" s="24"/>
      <c r="AN24" s="28" t="s">
        <v>18</v>
      </c>
      <c r="AO24" s="26"/>
      <c r="AP24" s="27"/>
      <c r="AQ24" s="26"/>
      <c r="AR24" s="28" t="s">
        <v>18</v>
      </c>
      <c r="AS24" s="24"/>
      <c r="AT24" s="25" t="n">
        <v>21</v>
      </c>
      <c r="AU24" s="26"/>
      <c r="AV24" s="27" t="n">
        <v>0</v>
      </c>
      <c r="AW24" s="26" t="s">
        <v>16</v>
      </c>
      <c r="AX24" s="25" t="n">
        <v>-5</v>
      </c>
      <c r="AY24" s="24"/>
      <c r="AZ24" s="25" t="n">
        <v>23</v>
      </c>
      <c r="BA24" s="26"/>
      <c r="BB24" s="27" t="n">
        <v>0</v>
      </c>
      <c r="BC24" s="26" t="s">
        <v>16</v>
      </c>
      <c r="BD24" s="25" t="n">
        <v>-38</v>
      </c>
      <c r="BE24" s="24"/>
      <c r="BF24" s="28" t="s">
        <v>18</v>
      </c>
      <c r="BG24" s="26"/>
      <c r="BH24" s="27"/>
      <c r="BI24" s="26"/>
      <c r="BJ24" s="28" t="s">
        <v>18</v>
      </c>
      <c r="BK24" s="24"/>
      <c r="BL24" s="25" t="n">
        <v>178</v>
      </c>
      <c r="BM24" s="26"/>
      <c r="BN24" s="27" t="n">
        <v>0</v>
      </c>
      <c r="BO24" s="26"/>
      <c r="BP24" s="25" t="n">
        <v>14</v>
      </c>
      <c r="BQ24" s="24"/>
      <c r="BR24" s="28" t="s">
        <v>18</v>
      </c>
      <c r="BS24" s="26"/>
      <c r="BT24" s="27"/>
      <c r="BU24" s="26"/>
      <c r="BV24" s="28" t="s">
        <v>18</v>
      </c>
      <c r="BW24" s="24"/>
      <c r="BX24" s="25" t="n">
        <v>11</v>
      </c>
      <c r="BY24" s="26"/>
      <c r="BZ24" s="27" t="n">
        <v>0</v>
      </c>
      <c r="CA24" s="26"/>
      <c r="CB24" s="25" t="n">
        <v>11</v>
      </c>
      <c r="CC24" s="24"/>
      <c r="CD24" s="28" t="s">
        <v>18</v>
      </c>
      <c r="CE24" s="26"/>
      <c r="CF24" s="27"/>
      <c r="CG24" s="26"/>
      <c r="CH24" s="28" t="s">
        <v>18</v>
      </c>
      <c r="CI24" s="24"/>
      <c r="CJ24" s="25" t="n">
        <v>11</v>
      </c>
      <c r="CK24" s="26"/>
      <c r="CL24" s="27" t="n">
        <v>0</v>
      </c>
      <c r="CM24" s="26" t="s">
        <v>16</v>
      </c>
      <c r="CN24" s="25" t="n">
        <v>-11</v>
      </c>
      <c r="CO24" s="24"/>
      <c r="CP24" s="28" t="s">
        <v>18</v>
      </c>
      <c r="CQ24" s="26"/>
      <c r="CR24" s="27"/>
      <c r="CS24" s="26"/>
      <c r="CT24" s="28" t="s">
        <v>18</v>
      </c>
      <c r="CU24" s="24"/>
      <c r="CV24" s="28" t="s">
        <v>18</v>
      </c>
      <c r="CW24" s="26"/>
      <c r="CX24" s="27"/>
      <c r="CY24" s="26" t="s">
        <v>16</v>
      </c>
      <c r="CZ24" s="25" t="n">
        <v>-41</v>
      </c>
      <c r="DA24" s="24"/>
      <c r="DB24" s="25" t="n">
        <v>2</v>
      </c>
      <c r="DC24" s="26"/>
      <c r="DD24" s="27" t="n">
        <v>0</v>
      </c>
      <c r="DE24" s="26" t="s">
        <v>16</v>
      </c>
      <c r="DF24" s="25" t="n">
        <v>-41</v>
      </c>
      <c r="DG24" s="24"/>
      <c r="DH24" s="25" t="n">
        <v>19</v>
      </c>
      <c r="DI24" s="26"/>
      <c r="DJ24" s="27" t="n">
        <v>0</v>
      </c>
      <c r="DK24" s="26" t="s">
        <v>16</v>
      </c>
      <c r="DL24" s="25" t="n">
        <v>-19</v>
      </c>
      <c r="DM24" s="24"/>
      <c r="DN24" s="28" t="s">
        <v>18</v>
      </c>
      <c r="DO24" s="26"/>
      <c r="DP24" s="27"/>
      <c r="DQ24" s="26"/>
      <c r="DR24" s="28" t="s">
        <v>18</v>
      </c>
      <c r="DS24" s="24"/>
      <c r="DT24" s="28" t="s">
        <v>18</v>
      </c>
      <c r="DU24" s="26"/>
      <c r="DV24" s="27"/>
      <c r="DW24" s="26" t="s">
        <v>16</v>
      </c>
      <c r="DX24" s="25" t="n">
        <v>-8</v>
      </c>
      <c r="DY24" s="24"/>
      <c r="DZ24" s="28" t="s">
        <v>18</v>
      </c>
      <c r="EA24" s="26"/>
      <c r="EB24" s="27"/>
      <c r="EC24" s="26"/>
      <c r="ED24" s="28" t="s">
        <v>18</v>
      </c>
      <c r="EE24" s="24"/>
      <c r="EF24" s="28" t="s">
        <v>18</v>
      </c>
      <c r="EG24" s="26"/>
      <c r="EH24" s="27"/>
      <c r="EI24" s="26"/>
      <c r="EJ24" s="28" t="s">
        <v>18</v>
      </c>
      <c r="EK24" s="24"/>
      <c r="EL24" s="28" t="s">
        <v>18</v>
      </c>
      <c r="EM24" s="26"/>
      <c r="EN24" s="27"/>
      <c r="EO24" s="26"/>
      <c r="EP24" s="28" t="s">
        <v>18</v>
      </c>
      <c r="EQ24" s="24"/>
      <c r="ER24" s="28" t="s">
        <v>18</v>
      </c>
      <c r="ES24" s="26"/>
      <c r="ET24" s="27"/>
      <c r="EU24" s="26"/>
      <c r="EV24" s="28" t="s">
        <v>18</v>
      </c>
      <c r="EW24" s="24"/>
      <c r="EX24" s="25" t="n">
        <v>22</v>
      </c>
      <c r="EY24" s="26"/>
      <c r="EZ24" s="27" t="n">
        <v>0</v>
      </c>
      <c r="FA24" s="26" t="s">
        <v>16</v>
      </c>
      <c r="FB24" s="25" t="n">
        <v>-27</v>
      </c>
      <c r="FC24" s="24"/>
      <c r="FD24" s="25" t="n">
        <v>18</v>
      </c>
      <c r="FE24" s="26"/>
      <c r="FF24" s="27" t="n">
        <v>0</v>
      </c>
      <c r="FG24" s="26" t="s">
        <v>16</v>
      </c>
      <c r="FH24" s="25" t="n">
        <v>-6</v>
      </c>
      <c r="FI24" s="24"/>
      <c r="FJ24" s="28" t="s">
        <v>18</v>
      </c>
      <c r="FK24" s="26"/>
      <c r="FL24" s="27"/>
      <c r="FM24" s="26" t="s">
        <v>16</v>
      </c>
      <c r="FN24" s="25" t="n">
        <v>-45</v>
      </c>
      <c r="FO24" s="24"/>
      <c r="FP24" s="28" t="s">
        <v>18</v>
      </c>
      <c r="FQ24" s="26"/>
      <c r="FR24" s="27"/>
      <c r="FS24" s="26"/>
      <c r="FT24" s="28" t="s">
        <v>18</v>
      </c>
      <c r="FU24" s="24"/>
      <c r="FV24" s="28" t="s">
        <v>18</v>
      </c>
      <c r="FW24" s="26"/>
      <c r="FX24" s="27"/>
      <c r="FY24" s="26"/>
      <c r="FZ24" s="28" t="s">
        <v>18</v>
      </c>
      <c r="GA24" s="24"/>
      <c r="GB24" s="28" t="s">
        <v>18</v>
      </c>
      <c r="GC24" s="26"/>
      <c r="GD24" s="27"/>
      <c r="GE24" s="26"/>
      <c r="GF24" s="28" t="s">
        <v>18</v>
      </c>
      <c r="GG24" s="24"/>
      <c r="GH24" s="28" t="s">
        <v>18</v>
      </c>
      <c r="GI24" s="26"/>
      <c r="GJ24" s="27"/>
      <c r="GK24" s="26"/>
      <c r="GL24" s="28" t="s">
        <v>18</v>
      </c>
    </row>
    <row r="25" s="22" customFormat="true" ht="14.1" hidden="false" customHeight="true" outlineLevel="0" collapsed="false">
      <c r="B25" s="23" t="s">
        <v>281</v>
      </c>
      <c r="C25" s="24"/>
      <c r="D25" s="25" t="n">
        <v>509</v>
      </c>
      <c r="E25" s="26"/>
      <c r="F25" s="27" t="n">
        <v>0</v>
      </c>
      <c r="G25" s="26" t="s">
        <v>16</v>
      </c>
      <c r="H25" s="25" t="n">
        <v>-127</v>
      </c>
      <c r="I25" s="24"/>
      <c r="J25" s="25" t="n">
        <v>88</v>
      </c>
      <c r="K25" s="26"/>
      <c r="L25" s="27" t="n">
        <v>0</v>
      </c>
      <c r="M25" s="26" t="s">
        <v>16</v>
      </c>
      <c r="N25" s="25" t="n">
        <v>-40</v>
      </c>
      <c r="O25" s="24"/>
      <c r="P25" s="25" t="n">
        <v>1788</v>
      </c>
      <c r="Q25" s="26"/>
      <c r="R25" s="27" t="n">
        <v>0.1</v>
      </c>
      <c r="S25" s="26" t="s">
        <v>16</v>
      </c>
      <c r="T25" s="25" t="n">
        <v>-13</v>
      </c>
      <c r="U25" s="24"/>
      <c r="V25" s="28" t="s">
        <v>18</v>
      </c>
      <c r="W25" s="26"/>
      <c r="X25" s="27"/>
      <c r="Y25" s="26"/>
      <c r="Z25" s="28" t="s">
        <v>18</v>
      </c>
      <c r="AA25" s="24"/>
      <c r="AB25" s="25" t="n">
        <v>223</v>
      </c>
      <c r="AC25" s="26"/>
      <c r="AD25" s="27" t="n">
        <v>0</v>
      </c>
      <c r="AE25" s="26"/>
      <c r="AF25" s="25" t="n">
        <v>17</v>
      </c>
      <c r="AG25" s="24"/>
      <c r="AH25" s="25" t="n">
        <v>1257</v>
      </c>
      <c r="AI25" s="26"/>
      <c r="AJ25" s="27" t="n">
        <v>0.1</v>
      </c>
      <c r="AK25" s="26" t="s">
        <v>16</v>
      </c>
      <c r="AL25" s="25" t="n">
        <v>-21</v>
      </c>
      <c r="AM25" s="24"/>
      <c r="AN25" s="25" t="n">
        <v>2691</v>
      </c>
      <c r="AO25" s="26"/>
      <c r="AP25" s="27" t="n">
        <v>0.1</v>
      </c>
      <c r="AQ25" s="26" t="s">
        <v>16</v>
      </c>
      <c r="AR25" s="25" t="n">
        <v>-260</v>
      </c>
      <c r="AS25" s="24"/>
      <c r="AT25" s="25" t="n">
        <v>1661</v>
      </c>
      <c r="AU25" s="26"/>
      <c r="AV25" s="27" t="n">
        <v>0.1</v>
      </c>
      <c r="AW25" s="26" t="s">
        <v>16</v>
      </c>
      <c r="AX25" s="25" t="n">
        <v>-346</v>
      </c>
      <c r="AY25" s="24"/>
      <c r="AZ25" s="25" t="n">
        <v>2394</v>
      </c>
      <c r="BA25" s="26"/>
      <c r="BB25" s="27" t="n">
        <v>0</v>
      </c>
      <c r="BC25" s="26" t="s">
        <v>16</v>
      </c>
      <c r="BD25" s="25" t="n">
        <v>-113</v>
      </c>
      <c r="BE25" s="24"/>
      <c r="BF25" s="25" t="n">
        <v>632</v>
      </c>
      <c r="BG25" s="26"/>
      <c r="BH25" s="27" t="n">
        <v>0</v>
      </c>
      <c r="BI25" s="26" t="s">
        <v>16</v>
      </c>
      <c r="BJ25" s="25" t="n">
        <v>-300</v>
      </c>
      <c r="BK25" s="24"/>
      <c r="BL25" s="28" t="s">
        <v>18</v>
      </c>
      <c r="BM25" s="26"/>
      <c r="BN25" s="27"/>
      <c r="BO25" s="26"/>
      <c r="BP25" s="28" t="s">
        <v>18</v>
      </c>
      <c r="BQ25" s="24"/>
      <c r="BR25" s="25" t="n">
        <v>663</v>
      </c>
      <c r="BS25" s="26"/>
      <c r="BT25" s="27" t="n">
        <v>0.1</v>
      </c>
      <c r="BU25" s="26" t="s">
        <v>16</v>
      </c>
      <c r="BV25" s="25" t="n">
        <v>-3</v>
      </c>
      <c r="BW25" s="24"/>
      <c r="BX25" s="25" t="n">
        <v>344</v>
      </c>
      <c r="BY25" s="26"/>
      <c r="BZ25" s="27" t="n">
        <v>0</v>
      </c>
      <c r="CA25" s="26" t="s">
        <v>16</v>
      </c>
      <c r="CB25" s="25" t="n">
        <v>-9</v>
      </c>
      <c r="CC25" s="24"/>
      <c r="CD25" s="25" t="n">
        <v>402</v>
      </c>
      <c r="CE25" s="26"/>
      <c r="CF25" s="27" t="n">
        <v>0</v>
      </c>
      <c r="CG25" s="26"/>
      <c r="CH25" s="25" t="n">
        <v>0</v>
      </c>
      <c r="CI25" s="24"/>
      <c r="CJ25" s="25" t="n">
        <v>382</v>
      </c>
      <c r="CK25" s="26"/>
      <c r="CL25" s="27" t="n">
        <v>0</v>
      </c>
      <c r="CM25" s="26" t="s">
        <v>16</v>
      </c>
      <c r="CN25" s="25" t="n">
        <v>-137</v>
      </c>
      <c r="CO25" s="24"/>
      <c r="CP25" s="25" t="n">
        <v>789</v>
      </c>
      <c r="CQ25" s="26"/>
      <c r="CR25" s="27" t="n">
        <v>0.2</v>
      </c>
      <c r="CS25" s="26" t="s">
        <v>16</v>
      </c>
      <c r="CT25" s="25" t="n">
        <v>-20</v>
      </c>
      <c r="CU25" s="24"/>
      <c r="CV25" s="25" t="n">
        <v>439</v>
      </c>
      <c r="CW25" s="26"/>
      <c r="CX25" s="27" t="n">
        <v>0.1</v>
      </c>
      <c r="CY25" s="26" t="s">
        <v>16</v>
      </c>
      <c r="CZ25" s="25" t="n">
        <v>-7</v>
      </c>
      <c r="DA25" s="24"/>
      <c r="DB25" s="25" t="n">
        <v>886</v>
      </c>
      <c r="DC25" s="26"/>
      <c r="DD25" s="27" t="n">
        <v>0</v>
      </c>
      <c r="DE25" s="26" t="s">
        <v>16</v>
      </c>
      <c r="DF25" s="25" t="n">
        <v>-99</v>
      </c>
      <c r="DG25" s="24"/>
      <c r="DH25" s="25" t="n">
        <v>3862</v>
      </c>
      <c r="DI25" s="26"/>
      <c r="DJ25" s="27" t="n">
        <v>0.1</v>
      </c>
      <c r="DK25" s="26" t="s">
        <v>16</v>
      </c>
      <c r="DL25" s="25" t="n">
        <v>-190</v>
      </c>
      <c r="DM25" s="24"/>
      <c r="DN25" s="25" t="n">
        <v>178</v>
      </c>
      <c r="DO25" s="26"/>
      <c r="DP25" s="27" t="n">
        <v>0</v>
      </c>
      <c r="DQ25" s="26" t="s">
        <v>16</v>
      </c>
      <c r="DR25" s="25" t="n">
        <v>-25</v>
      </c>
      <c r="DS25" s="24"/>
      <c r="DT25" s="25" t="n">
        <v>428</v>
      </c>
      <c r="DU25" s="26"/>
      <c r="DV25" s="27" t="n">
        <v>0</v>
      </c>
      <c r="DW25" s="26" t="s">
        <v>16</v>
      </c>
      <c r="DX25" s="25" t="n">
        <v>-383</v>
      </c>
      <c r="DY25" s="24"/>
      <c r="DZ25" s="25" t="n">
        <v>1986</v>
      </c>
      <c r="EA25" s="26"/>
      <c r="EB25" s="27" t="n">
        <v>0.1</v>
      </c>
      <c r="EC25" s="26" t="s">
        <v>16</v>
      </c>
      <c r="ED25" s="25" t="n">
        <v>-332</v>
      </c>
      <c r="EE25" s="24"/>
      <c r="EF25" s="28" t="s">
        <v>18</v>
      </c>
      <c r="EG25" s="26"/>
      <c r="EH25" s="27"/>
      <c r="EI25" s="26"/>
      <c r="EJ25" s="28" t="s">
        <v>18</v>
      </c>
      <c r="EK25" s="24"/>
      <c r="EL25" s="25" t="n">
        <v>1120</v>
      </c>
      <c r="EM25" s="26"/>
      <c r="EN25" s="27" t="n">
        <v>0.1</v>
      </c>
      <c r="EO25" s="26" t="s">
        <v>16</v>
      </c>
      <c r="EP25" s="25" t="n">
        <v>-54</v>
      </c>
      <c r="EQ25" s="24"/>
      <c r="ER25" s="25" t="n">
        <v>2638</v>
      </c>
      <c r="ES25" s="26"/>
      <c r="ET25" s="27" t="n">
        <v>0.1</v>
      </c>
      <c r="EU25" s="26" t="s">
        <v>16</v>
      </c>
      <c r="EV25" s="25" t="n">
        <v>-24</v>
      </c>
      <c r="EW25" s="24"/>
      <c r="EX25" s="25" t="n">
        <v>75</v>
      </c>
      <c r="EY25" s="26"/>
      <c r="EZ25" s="27" t="n">
        <v>0</v>
      </c>
      <c r="FA25" s="26" t="s">
        <v>16</v>
      </c>
      <c r="FB25" s="25" t="n">
        <v>-22</v>
      </c>
      <c r="FC25" s="24"/>
      <c r="FD25" s="25" t="n">
        <v>29</v>
      </c>
      <c r="FE25" s="26"/>
      <c r="FF25" s="27" t="n">
        <v>0</v>
      </c>
      <c r="FG25" s="26"/>
      <c r="FH25" s="25" t="n">
        <v>3</v>
      </c>
      <c r="FI25" s="24"/>
      <c r="FJ25" s="25" t="n">
        <v>1274</v>
      </c>
      <c r="FK25" s="26"/>
      <c r="FL25" s="27" t="n">
        <v>0.1</v>
      </c>
      <c r="FM25" s="26"/>
      <c r="FN25" s="25" t="n">
        <v>11</v>
      </c>
      <c r="FO25" s="24"/>
      <c r="FP25" s="25" t="n">
        <v>32</v>
      </c>
      <c r="FQ25" s="26"/>
      <c r="FR25" s="27" t="n">
        <v>0</v>
      </c>
      <c r="FS25" s="26" t="s">
        <v>16</v>
      </c>
      <c r="FT25" s="25" t="n">
        <v>-116</v>
      </c>
      <c r="FU25" s="24"/>
      <c r="FV25" s="25" t="n">
        <v>4</v>
      </c>
      <c r="FW25" s="26"/>
      <c r="FX25" s="27" t="n">
        <v>0</v>
      </c>
      <c r="FY25" s="26"/>
      <c r="FZ25" s="25" t="n">
        <v>0</v>
      </c>
      <c r="GA25" s="24"/>
      <c r="GB25" s="25" t="n">
        <v>478</v>
      </c>
      <c r="GC25" s="26"/>
      <c r="GD25" s="27" t="n">
        <v>0.1</v>
      </c>
      <c r="GE25" s="26" t="s">
        <v>16</v>
      </c>
      <c r="GF25" s="25" t="n">
        <v>-21</v>
      </c>
      <c r="GG25" s="24"/>
      <c r="GH25" s="25" t="n">
        <v>313</v>
      </c>
      <c r="GI25" s="26"/>
      <c r="GJ25" s="27" t="n">
        <v>0</v>
      </c>
      <c r="GK25" s="26" t="s">
        <v>16</v>
      </c>
      <c r="GL25" s="25" t="n">
        <v>-343</v>
      </c>
    </row>
    <row r="26" s="22" customFormat="true" ht="14.1" hidden="false" customHeight="true" outlineLevel="0" collapsed="false">
      <c r="B26" s="23" t="s">
        <v>35</v>
      </c>
      <c r="C26" s="24"/>
      <c r="D26" s="28" t="s">
        <v>18</v>
      </c>
      <c r="E26" s="26"/>
      <c r="F26" s="27"/>
      <c r="G26" s="26"/>
      <c r="H26" s="28" t="s">
        <v>18</v>
      </c>
      <c r="I26" s="24"/>
      <c r="J26" s="28" t="s">
        <v>18</v>
      </c>
      <c r="K26" s="26"/>
      <c r="L26" s="27"/>
      <c r="M26" s="26"/>
      <c r="N26" s="28" t="s">
        <v>18</v>
      </c>
      <c r="O26" s="24"/>
      <c r="P26" s="25" t="n">
        <v>3</v>
      </c>
      <c r="Q26" s="26"/>
      <c r="R26" s="27" t="n">
        <v>0</v>
      </c>
      <c r="S26" s="26" t="s">
        <v>16</v>
      </c>
      <c r="T26" s="25" t="n">
        <v>-1</v>
      </c>
      <c r="U26" s="24"/>
      <c r="V26" s="28" t="s">
        <v>18</v>
      </c>
      <c r="W26" s="26"/>
      <c r="X26" s="27"/>
      <c r="Y26" s="26"/>
      <c r="Z26" s="28" t="s">
        <v>18</v>
      </c>
      <c r="AA26" s="24"/>
      <c r="AB26" s="28" t="s">
        <v>18</v>
      </c>
      <c r="AC26" s="26"/>
      <c r="AD26" s="27"/>
      <c r="AE26" s="26"/>
      <c r="AF26" s="28" t="s">
        <v>18</v>
      </c>
      <c r="AG26" s="24"/>
      <c r="AH26" s="28" t="s">
        <v>18</v>
      </c>
      <c r="AI26" s="26"/>
      <c r="AJ26" s="27"/>
      <c r="AK26" s="26"/>
      <c r="AL26" s="28" t="s">
        <v>18</v>
      </c>
      <c r="AM26" s="24"/>
      <c r="AN26" s="25" t="n">
        <v>1</v>
      </c>
      <c r="AO26" s="26"/>
      <c r="AP26" s="27" t="n">
        <v>0</v>
      </c>
      <c r="AQ26" s="26"/>
      <c r="AR26" s="25" t="n">
        <v>0</v>
      </c>
      <c r="AS26" s="24"/>
      <c r="AT26" s="28" t="s">
        <v>18</v>
      </c>
      <c r="AU26" s="26"/>
      <c r="AV26" s="27"/>
      <c r="AW26" s="26"/>
      <c r="AX26" s="28" t="s">
        <v>18</v>
      </c>
      <c r="AY26" s="24"/>
      <c r="AZ26" s="25" t="n">
        <v>2</v>
      </c>
      <c r="BA26" s="26"/>
      <c r="BB26" s="27" t="n">
        <v>0</v>
      </c>
      <c r="BC26" s="26"/>
      <c r="BD26" s="25" t="n">
        <v>0</v>
      </c>
      <c r="BE26" s="24"/>
      <c r="BF26" s="25" t="n">
        <v>1</v>
      </c>
      <c r="BG26" s="26"/>
      <c r="BH26" s="27" t="n">
        <v>0</v>
      </c>
      <c r="BI26" s="26"/>
      <c r="BJ26" s="25" t="n">
        <v>0</v>
      </c>
      <c r="BK26" s="24"/>
      <c r="BL26" s="28" t="s">
        <v>18</v>
      </c>
      <c r="BM26" s="26"/>
      <c r="BN26" s="27"/>
      <c r="BO26" s="26"/>
      <c r="BP26" s="28" t="s">
        <v>18</v>
      </c>
      <c r="BQ26" s="24"/>
      <c r="BR26" s="28" t="s">
        <v>18</v>
      </c>
      <c r="BS26" s="26"/>
      <c r="BT26" s="27"/>
      <c r="BU26" s="26"/>
      <c r="BV26" s="28" t="s">
        <v>18</v>
      </c>
      <c r="BW26" s="24"/>
      <c r="BX26" s="28" t="s">
        <v>18</v>
      </c>
      <c r="BY26" s="26"/>
      <c r="BZ26" s="27"/>
      <c r="CA26" s="26"/>
      <c r="CB26" s="28" t="s">
        <v>18</v>
      </c>
      <c r="CC26" s="24"/>
      <c r="CD26" s="25" t="n">
        <v>5</v>
      </c>
      <c r="CE26" s="26"/>
      <c r="CF26" s="27" t="n">
        <v>0</v>
      </c>
      <c r="CG26" s="26" t="s">
        <v>16</v>
      </c>
      <c r="CH26" s="25" t="n">
        <v>-2</v>
      </c>
      <c r="CI26" s="24"/>
      <c r="CJ26" s="28" t="s">
        <v>18</v>
      </c>
      <c r="CK26" s="26"/>
      <c r="CL26" s="27"/>
      <c r="CM26" s="26"/>
      <c r="CN26" s="28" t="s">
        <v>18</v>
      </c>
      <c r="CO26" s="24"/>
      <c r="CP26" s="25" t="n">
        <v>194</v>
      </c>
      <c r="CQ26" s="26"/>
      <c r="CR26" s="27" t="n">
        <v>0</v>
      </c>
      <c r="CS26" s="26"/>
      <c r="CT26" s="25" t="n">
        <v>0</v>
      </c>
      <c r="CU26" s="24"/>
      <c r="CV26" s="25" t="n">
        <v>570</v>
      </c>
      <c r="CW26" s="26"/>
      <c r="CX26" s="27" t="n">
        <v>0.1</v>
      </c>
      <c r="CY26" s="26" t="s">
        <v>16</v>
      </c>
      <c r="CZ26" s="25" t="n">
        <v>-40</v>
      </c>
      <c r="DA26" s="24"/>
      <c r="DB26" s="25" t="n">
        <v>26</v>
      </c>
      <c r="DC26" s="26"/>
      <c r="DD26" s="27" t="n">
        <v>0</v>
      </c>
      <c r="DE26" s="26" t="s">
        <v>16</v>
      </c>
      <c r="DF26" s="25" t="n">
        <v>-14</v>
      </c>
      <c r="DG26" s="24"/>
      <c r="DH26" s="25" t="n">
        <v>30</v>
      </c>
      <c r="DI26" s="26"/>
      <c r="DJ26" s="27" t="n">
        <v>0</v>
      </c>
      <c r="DK26" s="26" t="s">
        <v>16</v>
      </c>
      <c r="DL26" s="25" t="n">
        <v>-5</v>
      </c>
      <c r="DM26" s="24"/>
      <c r="DN26" s="28" t="s">
        <v>18</v>
      </c>
      <c r="DO26" s="26"/>
      <c r="DP26" s="27"/>
      <c r="DQ26" s="26"/>
      <c r="DR26" s="28" t="s">
        <v>18</v>
      </c>
      <c r="DS26" s="24"/>
      <c r="DT26" s="25" t="n">
        <v>14</v>
      </c>
      <c r="DU26" s="26"/>
      <c r="DV26" s="27" t="n">
        <v>0</v>
      </c>
      <c r="DW26" s="26" t="s">
        <v>16</v>
      </c>
      <c r="DX26" s="25" t="n">
        <v>-15</v>
      </c>
      <c r="DY26" s="24"/>
      <c r="DZ26" s="25" t="n">
        <v>42</v>
      </c>
      <c r="EA26" s="26"/>
      <c r="EB26" s="27" t="n">
        <v>0</v>
      </c>
      <c r="EC26" s="26" t="s">
        <v>16</v>
      </c>
      <c r="ED26" s="25" t="n">
        <v>-8</v>
      </c>
      <c r="EE26" s="24"/>
      <c r="EF26" s="28" t="s">
        <v>18</v>
      </c>
      <c r="EG26" s="26"/>
      <c r="EH26" s="27"/>
      <c r="EI26" s="26"/>
      <c r="EJ26" s="28" t="s">
        <v>18</v>
      </c>
      <c r="EK26" s="24"/>
      <c r="EL26" s="25" t="n">
        <v>18</v>
      </c>
      <c r="EM26" s="26"/>
      <c r="EN26" s="27" t="n">
        <v>0</v>
      </c>
      <c r="EO26" s="26" t="s">
        <v>16</v>
      </c>
      <c r="EP26" s="25" t="n">
        <v>-225</v>
      </c>
      <c r="EQ26" s="24"/>
      <c r="ER26" s="28" t="s">
        <v>18</v>
      </c>
      <c r="ES26" s="26"/>
      <c r="ET26" s="27"/>
      <c r="EU26" s="26" t="s">
        <v>16</v>
      </c>
      <c r="EV26" s="25" t="n">
        <v>-3</v>
      </c>
      <c r="EW26" s="24"/>
      <c r="EX26" s="28" t="s">
        <v>18</v>
      </c>
      <c r="EY26" s="26"/>
      <c r="EZ26" s="27"/>
      <c r="FA26" s="26"/>
      <c r="FB26" s="28" t="s">
        <v>18</v>
      </c>
      <c r="FC26" s="24"/>
      <c r="FD26" s="28" t="s">
        <v>18</v>
      </c>
      <c r="FE26" s="26"/>
      <c r="FF26" s="27"/>
      <c r="FG26" s="26"/>
      <c r="FH26" s="28" t="s">
        <v>18</v>
      </c>
      <c r="FI26" s="24"/>
      <c r="FJ26" s="25" t="n">
        <v>7</v>
      </c>
      <c r="FK26" s="26"/>
      <c r="FL26" s="27" t="n">
        <v>0</v>
      </c>
      <c r="FM26" s="26" t="s">
        <v>16</v>
      </c>
      <c r="FN26" s="25" t="n">
        <v>-2</v>
      </c>
      <c r="FO26" s="24"/>
      <c r="FP26" s="28" t="s">
        <v>18</v>
      </c>
      <c r="FQ26" s="26"/>
      <c r="FR26" s="27"/>
      <c r="FS26" s="26"/>
      <c r="FT26" s="28" t="s">
        <v>18</v>
      </c>
      <c r="FU26" s="24"/>
      <c r="FV26" s="28" t="s">
        <v>18</v>
      </c>
      <c r="FW26" s="26"/>
      <c r="FX26" s="27"/>
      <c r="FY26" s="26"/>
      <c r="FZ26" s="28" t="s">
        <v>18</v>
      </c>
      <c r="GA26" s="24"/>
      <c r="GB26" s="28" t="s">
        <v>18</v>
      </c>
      <c r="GC26" s="26"/>
      <c r="GD26" s="27"/>
      <c r="GE26" s="26"/>
      <c r="GF26" s="28" t="s">
        <v>18</v>
      </c>
      <c r="GG26" s="24"/>
      <c r="GH26" s="25" t="n">
        <v>195</v>
      </c>
      <c r="GI26" s="26"/>
      <c r="GJ26" s="27" t="n">
        <v>0</v>
      </c>
      <c r="GK26" s="26"/>
      <c r="GL26" s="25" t="n">
        <v>14</v>
      </c>
    </row>
    <row r="27" s="22" customFormat="true" ht="14.1" hidden="false" customHeight="true" outlineLevel="0" collapsed="false">
      <c r="B27" s="23" t="s">
        <v>36</v>
      </c>
      <c r="C27" s="24"/>
      <c r="D27" s="25" t="n">
        <v>2876</v>
      </c>
      <c r="E27" s="26"/>
      <c r="F27" s="27" t="n">
        <v>0</v>
      </c>
      <c r="G27" s="26"/>
      <c r="H27" s="25" t="n">
        <v>2</v>
      </c>
      <c r="I27" s="24"/>
      <c r="J27" s="25" t="n">
        <v>438</v>
      </c>
      <c r="K27" s="26"/>
      <c r="L27" s="27" t="n">
        <v>0</v>
      </c>
      <c r="M27" s="26"/>
      <c r="N27" s="25" t="n">
        <v>12</v>
      </c>
      <c r="O27" s="24"/>
      <c r="P27" s="25" t="n">
        <v>134</v>
      </c>
      <c r="Q27" s="26"/>
      <c r="R27" s="27" t="n">
        <v>0</v>
      </c>
      <c r="S27" s="26" t="s">
        <v>16</v>
      </c>
      <c r="T27" s="25" t="n">
        <v>-14</v>
      </c>
      <c r="U27" s="24"/>
      <c r="V27" s="25" t="n">
        <v>368</v>
      </c>
      <c r="W27" s="26"/>
      <c r="X27" s="27" t="n">
        <v>0</v>
      </c>
      <c r="Y27" s="26" t="s">
        <v>16</v>
      </c>
      <c r="Z27" s="25" t="n">
        <v>-87</v>
      </c>
      <c r="AA27" s="24"/>
      <c r="AB27" s="25" t="n">
        <v>158</v>
      </c>
      <c r="AC27" s="26"/>
      <c r="AD27" s="27" t="n">
        <v>0</v>
      </c>
      <c r="AE27" s="26" t="s">
        <v>16</v>
      </c>
      <c r="AF27" s="25" t="n">
        <v>-23</v>
      </c>
      <c r="AG27" s="24"/>
      <c r="AH27" s="25" t="n">
        <v>355</v>
      </c>
      <c r="AI27" s="26"/>
      <c r="AJ27" s="27" t="n">
        <v>0</v>
      </c>
      <c r="AK27" s="26" t="s">
        <v>16</v>
      </c>
      <c r="AL27" s="25" t="n">
        <v>-36</v>
      </c>
      <c r="AM27" s="24"/>
      <c r="AN27" s="25" t="n">
        <v>778</v>
      </c>
      <c r="AO27" s="26"/>
      <c r="AP27" s="27" t="n">
        <v>0</v>
      </c>
      <c r="AQ27" s="26" t="s">
        <v>16</v>
      </c>
      <c r="AR27" s="25" t="n">
        <v>-84</v>
      </c>
      <c r="AS27" s="24"/>
      <c r="AT27" s="25" t="n">
        <v>480</v>
      </c>
      <c r="AU27" s="26"/>
      <c r="AV27" s="27" t="n">
        <v>0</v>
      </c>
      <c r="AW27" s="26" t="s">
        <v>16</v>
      </c>
      <c r="AX27" s="25" t="n">
        <v>-19</v>
      </c>
      <c r="AY27" s="24"/>
      <c r="AZ27" s="25" t="n">
        <v>1747</v>
      </c>
      <c r="BA27" s="26"/>
      <c r="BB27" s="27" t="n">
        <v>0</v>
      </c>
      <c r="BC27" s="26" t="s">
        <v>16</v>
      </c>
      <c r="BD27" s="25" t="n">
        <v>-224</v>
      </c>
      <c r="BE27" s="24"/>
      <c r="BF27" s="25" t="n">
        <v>1262</v>
      </c>
      <c r="BG27" s="26"/>
      <c r="BH27" s="27" t="n">
        <v>0.1</v>
      </c>
      <c r="BI27" s="26"/>
      <c r="BJ27" s="25" t="n">
        <v>178</v>
      </c>
      <c r="BK27" s="24"/>
      <c r="BL27" s="25" t="n">
        <v>64</v>
      </c>
      <c r="BM27" s="26"/>
      <c r="BN27" s="27" t="n">
        <v>0</v>
      </c>
      <c r="BO27" s="26" t="s">
        <v>16</v>
      </c>
      <c r="BP27" s="25" t="n">
        <v>-20</v>
      </c>
      <c r="BQ27" s="24"/>
      <c r="BR27" s="25" t="n">
        <v>55</v>
      </c>
      <c r="BS27" s="26"/>
      <c r="BT27" s="27" t="n">
        <v>0</v>
      </c>
      <c r="BU27" s="26"/>
      <c r="BV27" s="25" t="n">
        <v>8</v>
      </c>
      <c r="BW27" s="24"/>
      <c r="BX27" s="25" t="n">
        <v>547</v>
      </c>
      <c r="BY27" s="26"/>
      <c r="BZ27" s="27" t="n">
        <v>0</v>
      </c>
      <c r="CA27" s="26" t="s">
        <v>16</v>
      </c>
      <c r="CB27" s="25" t="n">
        <v>-1</v>
      </c>
      <c r="CC27" s="24"/>
      <c r="CD27" s="25" t="n">
        <v>308</v>
      </c>
      <c r="CE27" s="26"/>
      <c r="CF27" s="27" t="n">
        <v>0</v>
      </c>
      <c r="CG27" s="26" t="s">
        <v>16</v>
      </c>
      <c r="CH27" s="25" t="n">
        <v>-62</v>
      </c>
      <c r="CI27" s="24"/>
      <c r="CJ27" s="25" t="n">
        <v>227</v>
      </c>
      <c r="CK27" s="26"/>
      <c r="CL27" s="27" t="n">
        <v>0</v>
      </c>
      <c r="CM27" s="26"/>
      <c r="CN27" s="25" t="n">
        <v>25</v>
      </c>
      <c r="CO27" s="24"/>
      <c r="CP27" s="25" t="n">
        <v>126</v>
      </c>
      <c r="CQ27" s="26"/>
      <c r="CR27" s="27" t="n">
        <v>0</v>
      </c>
      <c r="CS27" s="26" t="s">
        <v>16</v>
      </c>
      <c r="CT27" s="25" t="n">
        <v>-27</v>
      </c>
      <c r="CU27" s="24"/>
      <c r="CV27" s="25" t="n">
        <v>229</v>
      </c>
      <c r="CW27" s="26"/>
      <c r="CX27" s="27" t="n">
        <v>0</v>
      </c>
      <c r="CY27" s="26" t="s">
        <v>16</v>
      </c>
      <c r="CZ27" s="25" t="n">
        <v>-18</v>
      </c>
      <c r="DA27" s="24"/>
      <c r="DB27" s="25" t="n">
        <v>1578</v>
      </c>
      <c r="DC27" s="26"/>
      <c r="DD27" s="27" t="n">
        <v>0</v>
      </c>
      <c r="DE27" s="26"/>
      <c r="DF27" s="25" t="n">
        <v>10</v>
      </c>
      <c r="DG27" s="24"/>
      <c r="DH27" s="25" t="n">
        <v>1600</v>
      </c>
      <c r="DI27" s="26"/>
      <c r="DJ27" s="27" t="n">
        <v>0</v>
      </c>
      <c r="DK27" s="26" t="s">
        <v>16</v>
      </c>
      <c r="DL27" s="25" t="n">
        <v>-200</v>
      </c>
      <c r="DM27" s="24"/>
      <c r="DN27" s="25" t="n">
        <v>817</v>
      </c>
      <c r="DO27" s="26"/>
      <c r="DP27" s="27" t="n">
        <v>0</v>
      </c>
      <c r="DQ27" s="26" t="s">
        <v>16</v>
      </c>
      <c r="DR27" s="25" t="n">
        <v>-82</v>
      </c>
      <c r="DS27" s="24"/>
      <c r="DT27" s="25" t="n">
        <v>788</v>
      </c>
      <c r="DU27" s="26"/>
      <c r="DV27" s="27" t="n">
        <v>0</v>
      </c>
      <c r="DW27" s="26" t="s">
        <v>16</v>
      </c>
      <c r="DX27" s="25" t="n">
        <v>-58</v>
      </c>
      <c r="DY27" s="24"/>
      <c r="DZ27" s="25" t="n">
        <v>1557</v>
      </c>
      <c r="EA27" s="26"/>
      <c r="EB27" s="27" t="n">
        <v>0</v>
      </c>
      <c r="EC27" s="26" t="s">
        <v>16</v>
      </c>
      <c r="ED27" s="25" t="n">
        <v>-69</v>
      </c>
      <c r="EE27" s="24"/>
      <c r="EF27" s="25" t="n">
        <v>129</v>
      </c>
      <c r="EG27" s="26"/>
      <c r="EH27" s="27" t="n">
        <v>0</v>
      </c>
      <c r="EI27" s="26" t="s">
        <v>16</v>
      </c>
      <c r="EJ27" s="25" t="n">
        <v>-10</v>
      </c>
      <c r="EK27" s="24"/>
      <c r="EL27" s="25" t="n">
        <v>169</v>
      </c>
      <c r="EM27" s="26"/>
      <c r="EN27" s="27" t="n">
        <v>0</v>
      </c>
      <c r="EO27" s="26" t="s">
        <v>16</v>
      </c>
      <c r="EP27" s="25" t="n">
        <v>-28</v>
      </c>
      <c r="EQ27" s="24"/>
      <c r="ER27" s="25" t="n">
        <v>258</v>
      </c>
      <c r="ES27" s="26"/>
      <c r="ET27" s="27" t="n">
        <v>0</v>
      </c>
      <c r="EU27" s="26" t="s">
        <v>16</v>
      </c>
      <c r="EV27" s="25" t="n">
        <v>-47</v>
      </c>
      <c r="EW27" s="24"/>
      <c r="EX27" s="25" t="n">
        <v>228</v>
      </c>
      <c r="EY27" s="26"/>
      <c r="EZ27" s="27" t="n">
        <v>0</v>
      </c>
      <c r="FA27" s="26" t="s">
        <v>16</v>
      </c>
      <c r="FB27" s="25" t="n">
        <v>-29</v>
      </c>
      <c r="FC27" s="24"/>
      <c r="FD27" s="25" t="n">
        <v>264</v>
      </c>
      <c r="FE27" s="26"/>
      <c r="FF27" s="27" t="n">
        <v>0</v>
      </c>
      <c r="FG27" s="26" t="s">
        <v>16</v>
      </c>
      <c r="FH27" s="25" t="n">
        <v>-14</v>
      </c>
      <c r="FI27" s="24"/>
      <c r="FJ27" s="25" t="n">
        <v>337</v>
      </c>
      <c r="FK27" s="26"/>
      <c r="FL27" s="27" t="n">
        <v>0</v>
      </c>
      <c r="FM27" s="26"/>
      <c r="FN27" s="25" t="n">
        <v>5</v>
      </c>
      <c r="FO27" s="24"/>
      <c r="FP27" s="25" t="n">
        <v>218</v>
      </c>
      <c r="FQ27" s="26"/>
      <c r="FR27" s="27" t="n">
        <v>0</v>
      </c>
      <c r="FS27" s="26" t="s">
        <v>16</v>
      </c>
      <c r="FT27" s="25" t="n">
        <v>-6</v>
      </c>
      <c r="FU27" s="24"/>
      <c r="FV27" s="25" t="n">
        <v>578</v>
      </c>
      <c r="FW27" s="26"/>
      <c r="FX27" s="27" t="n">
        <v>0.1</v>
      </c>
      <c r="FY27" s="26" t="s">
        <v>16</v>
      </c>
      <c r="FZ27" s="25" t="n">
        <v>-18</v>
      </c>
      <c r="GA27" s="24"/>
      <c r="GB27" s="25" t="n">
        <v>649</v>
      </c>
      <c r="GC27" s="26"/>
      <c r="GD27" s="27" t="n">
        <v>0.1</v>
      </c>
      <c r="GE27" s="26" t="s">
        <v>16</v>
      </c>
      <c r="GF27" s="25" t="n">
        <v>-55</v>
      </c>
      <c r="GG27" s="24"/>
      <c r="GH27" s="25" t="n">
        <v>190</v>
      </c>
      <c r="GI27" s="26"/>
      <c r="GJ27" s="27" t="n">
        <v>0</v>
      </c>
      <c r="GK27" s="26"/>
      <c r="GL27" s="25" t="n">
        <v>26</v>
      </c>
    </row>
    <row r="28" s="22" customFormat="true" ht="14.1" hidden="false" customHeight="true" outlineLevel="0" collapsed="false">
      <c r="B28" s="23" t="s">
        <v>37</v>
      </c>
      <c r="C28" s="24"/>
      <c r="D28" s="25" t="n">
        <v>19</v>
      </c>
      <c r="E28" s="26"/>
      <c r="F28" s="27" t="n">
        <v>0</v>
      </c>
      <c r="G28" s="26"/>
      <c r="H28" s="25" t="n">
        <v>0</v>
      </c>
      <c r="I28" s="24"/>
      <c r="J28" s="28" t="s">
        <v>18</v>
      </c>
      <c r="K28" s="26"/>
      <c r="L28" s="27"/>
      <c r="M28" s="26"/>
      <c r="N28" s="28" t="s">
        <v>18</v>
      </c>
      <c r="O28" s="24"/>
      <c r="P28" s="28" t="s">
        <v>18</v>
      </c>
      <c r="Q28" s="26"/>
      <c r="R28" s="27"/>
      <c r="S28" s="26"/>
      <c r="T28" s="28" t="s">
        <v>18</v>
      </c>
      <c r="U28" s="24"/>
      <c r="V28" s="28" t="s">
        <v>18</v>
      </c>
      <c r="W28" s="26"/>
      <c r="X28" s="27"/>
      <c r="Y28" s="26"/>
      <c r="Z28" s="28" t="s">
        <v>18</v>
      </c>
      <c r="AA28" s="24"/>
      <c r="AB28" s="28" t="s">
        <v>18</v>
      </c>
      <c r="AC28" s="26"/>
      <c r="AD28" s="27"/>
      <c r="AE28" s="26"/>
      <c r="AF28" s="28" t="s">
        <v>18</v>
      </c>
      <c r="AG28" s="24"/>
      <c r="AH28" s="28" t="s">
        <v>18</v>
      </c>
      <c r="AI28" s="26"/>
      <c r="AJ28" s="27"/>
      <c r="AK28" s="26"/>
      <c r="AL28" s="28" t="s">
        <v>18</v>
      </c>
      <c r="AM28" s="24"/>
      <c r="AN28" s="28" t="s">
        <v>18</v>
      </c>
      <c r="AO28" s="26"/>
      <c r="AP28" s="27"/>
      <c r="AQ28" s="26"/>
      <c r="AR28" s="28" t="s">
        <v>18</v>
      </c>
      <c r="AS28" s="24"/>
      <c r="AT28" s="25" t="n">
        <v>4</v>
      </c>
      <c r="AU28" s="26"/>
      <c r="AV28" s="27" t="n">
        <v>0</v>
      </c>
      <c r="AW28" s="26" t="s">
        <v>16</v>
      </c>
      <c r="AX28" s="25" t="n">
        <v>-1</v>
      </c>
      <c r="AY28" s="24"/>
      <c r="AZ28" s="28" t="s">
        <v>18</v>
      </c>
      <c r="BA28" s="26"/>
      <c r="BB28" s="27"/>
      <c r="BC28" s="26"/>
      <c r="BD28" s="28" t="s">
        <v>18</v>
      </c>
      <c r="BE28" s="24"/>
      <c r="BF28" s="28" t="s">
        <v>18</v>
      </c>
      <c r="BG28" s="26"/>
      <c r="BH28" s="27"/>
      <c r="BI28" s="26"/>
      <c r="BJ28" s="28" t="s">
        <v>18</v>
      </c>
      <c r="BK28" s="24"/>
      <c r="BL28" s="28" t="s">
        <v>18</v>
      </c>
      <c r="BM28" s="26"/>
      <c r="BN28" s="27"/>
      <c r="BO28" s="26"/>
      <c r="BP28" s="28" t="s">
        <v>18</v>
      </c>
      <c r="BQ28" s="24"/>
      <c r="BR28" s="28" t="s">
        <v>18</v>
      </c>
      <c r="BS28" s="26"/>
      <c r="BT28" s="27"/>
      <c r="BU28" s="26"/>
      <c r="BV28" s="28" t="s">
        <v>18</v>
      </c>
      <c r="BW28" s="24"/>
      <c r="BX28" s="28" t="s">
        <v>18</v>
      </c>
      <c r="BY28" s="26"/>
      <c r="BZ28" s="27"/>
      <c r="CA28" s="26"/>
      <c r="CB28" s="28" t="s">
        <v>18</v>
      </c>
      <c r="CC28" s="24"/>
      <c r="CD28" s="28" t="s">
        <v>18</v>
      </c>
      <c r="CE28" s="26"/>
      <c r="CF28" s="27"/>
      <c r="CG28" s="26"/>
      <c r="CH28" s="28" t="s">
        <v>18</v>
      </c>
      <c r="CI28" s="24"/>
      <c r="CJ28" s="28" t="s">
        <v>18</v>
      </c>
      <c r="CK28" s="26"/>
      <c r="CL28" s="27"/>
      <c r="CM28" s="26"/>
      <c r="CN28" s="28" t="s">
        <v>18</v>
      </c>
      <c r="CO28" s="24"/>
      <c r="CP28" s="28" t="s">
        <v>18</v>
      </c>
      <c r="CQ28" s="26"/>
      <c r="CR28" s="27"/>
      <c r="CS28" s="26"/>
      <c r="CT28" s="28" t="s">
        <v>18</v>
      </c>
      <c r="CU28" s="24"/>
      <c r="CV28" s="28" t="s">
        <v>18</v>
      </c>
      <c r="CW28" s="26"/>
      <c r="CX28" s="27"/>
      <c r="CY28" s="26"/>
      <c r="CZ28" s="28" t="s">
        <v>18</v>
      </c>
      <c r="DA28" s="24"/>
      <c r="DB28" s="28" t="s">
        <v>18</v>
      </c>
      <c r="DC28" s="26"/>
      <c r="DD28" s="27"/>
      <c r="DE28" s="26"/>
      <c r="DF28" s="28" t="s">
        <v>18</v>
      </c>
      <c r="DG28" s="24"/>
      <c r="DH28" s="28" t="s">
        <v>18</v>
      </c>
      <c r="DI28" s="26"/>
      <c r="DJ28" s="27"/>
      <c r="DK28" s="26"/>
      <c r="DL28" s="28" t="s">
        <v>18</v>
      </c>
      <c r="DM28" s="24"/>
      <c r="DN28" s="28" t="s">
        <v>18</v>
      </c>
      <c r="DO28" s="26"/>
      <c r="DP28" s="27"/>
      <c r="DQ28" s="26"/>
      <c r="DR28" s="28" t="s">
        <v>18</v>
      </c>
      <c r="DS28" s="24"/>
      <c r="DT28" s="28" t="s">
        <v>18</v>
      </c>
      <c r="DU28" s="26"/>
      <c r="DV28" s="27"/>
      <c r="DW28" s="26"/>
      <c r="DX28" s="28" t="s">
        <v>18</v>
      </c>
      <c r="DY28" s="24"/>
      <c r="DZ28" s="28" t="s">
        <v>18</v>
      </c>
      <c r="EA28" s="26"/>
      <c r="EB28" s="27"/>
      <c r="EC28" s="26"/>
      <c r="ED28" s="28" t="s">
        <v>18</v>
      </c>
      <c r="EE28" s="24"/>
      <c r="EF28" s="28" t="s">
        <v>18</v>
      </c>
      <c r="EG28" s="26"/>
      <c r="EH28" s="27"/>
      <c r="EI28" s="26"/>
      <c r="EJ28" s="28" t="s">
        <v>18</v>
      </c>
      <c r="EK28" s="24"/>
      <c r="EL28" s="28" t="s">
        <v>18</v>
      </c>
      <c r="EM28" s="26"/>
      <c r="EN28" s="27"/>
      <c r="EO28" s="26"/>
      <c r="EP28" s="28" t="s">
        <v>18</v>
      </c>
      <c r="EQ28" s="24"/>
      <c r="ER28" s="28" t="s">
        <v>18</v>
      </c>
      <c r="ES28" s="26"/>
      <c r="ET28" s="27"/>
      <c r="EU28" s="26"/>
      <c r="EV28" s="28" t="s">
        <v>18</v>
      </c>
      <c r="EW28" s="24"/>
      <c r="EX28" s="28" t="s">
        <v>18</v>
      </c>
      <c r="EY28" s="26"/>
      <c r="EZ28" s="27"/>
      <c r="FA28" s="26"/>
      <c r="FB28" s="28" t="s">
        <v>18</v>
      </c>
      <c r="FC28" s="24"/>
      <c r="FD28" s="28" t="s">
        <v>18</v>
      </c>
      <c r="FE28" s="26"/>
      <c r="FF28" s="27"/>
      <c r="FG28" s="26"/>
      <c r="FH28" s="28" t="s">
        <v>18</v>
      </c>
      <c r="FI28" s="24"/>
      <c r="FJ28" s="28" t="s">
        <v>18</v>
      </c>
      <c r="FK28" s="26"/>
      <c r="FL28" s="27"/>
      <c r="FM28" s="26"/>
      <c r="FN28" s="28" t="s">
        <v>18</v>
      </c>
      <c r="FO28" s="24"/>
      <c r="FP28" s="28" t="s">
        <v>18</v>
      </c>
      <c r="FQ28" s="26"/>
      <c r="FR28" s="27"/>
      <c r="FS28" s="26"/>
      <c r="FT28" s="28" t="s">
        <v>18</v>
      </c>
      <c r="FU28" s="24"/>
      <c r="FV28" s="28" t="s">
        <v>18</v>
      </c>
      <c r="FW28" s="26"/>
      <c r="FX28" s="27"/>
      <c r="FY28" s="26"/>
      <c r="FZ28" s="28" t="s">
        <v>18</v>
      </c>
      <c r="GA28" s="24"/>
      <c r="GB28" s="28" t="s">
        <v>18</v>
      </c>
      <c r="GC28" s="26"/>
      <c r="GD28" s="27"/>
      <c r="GE28" s="26"/>
      <c r="GF28" s="28" t="s">
        <v>18</v>
      </c>
      <c r="GG28" s="24"/>
      <c r="GH28" s="28" t="s">
        <v>18</v>
      </c>
      <c r="GI28" s="26"/>
      <c r="GJ28" s="27"/>
      <c r="GK28" s="26"/>
      <c r="GL28" s="28" t="s">
        <v>18</v>
      </c>
    </row>
    <row r="29" s="22" customFormat="true" ht="14.1" hidden="false" customHeight="true" outlineLevel="0" collapsed="false">
      <c r="B29" s="23" t="s">
        <v>38</v>
      </c>
      <c r="C29" s="24"/>
      <c r="D29" s="25" t="n">
        <v>28805</v>
      </c>
      <c r="E29" s="26"/>
      <c r="F29" s="27" t="n">
        <v>0.3</v>
      </c>
      <c r="G29" s="26"/>
      <c r="H29" s="25" t="n">
        <v>10150</v>
      </c>
      <c r="I29" s="24"/>
      <c r="J29" s="28" t="s">
        <v>18</v>
      </c>
      <c r="K29" s="26"/>
      <c r="L29" s="27"/>
      <c r="M29" s="26"/>
      <c r="N29" s="28" t="s">
        <v>18</v>
      </c>
      <c r="O29" s="24"/>
      <c r="P29" s="25" t="n">
        <v>262</v>
      </c>
      <c r="Q29" s="26"/>
      <c r="R29" s="27" t="n">
        <v>0</v>
      </c>
      <c r="S29" s="26"/>
      <c r="T29" s="25" t="n">
        <v>262</v>
      </c>
      <c r="U29" s="24"/>
      <c r="V29" s="25" t="n">
        <v>369</v>
      </c>
      <c r="W29" s="26"/>
      <c r="X29" s="27" t="n">
        <v>0</v>
      </c>
      <c r="Y29" s="26"/>
      <c r="Z29" s="25" t="n">
        <v>369</v>
      </c>
      <c r="AA29" s="24"/>
      <c r="AB29" s="25" t="n">
        <v>56</v>
      </c>
      <c r="AC29" s="26"/>
      <c r="AD29" s="27" t="n">
        <v>0</v>
      </c>
      <c r="AE29" s="26"/>
      <c r="AF29" s="25" t="n">
        <v>49</v>
      </c>
      <c r="AG29" s="24"/>
      <c r="AH29" s="25" t="n">
        <v>28</v>
      </c>
      <c r="AI29" s="26"/>
      <c r="AJ29" s="27" t="n">
        <v>0</v>
      </c>
      <c r="AK29" s="26"/>
      <c r="AL29" s="25" t="n">
        <v>19</v>
      </c>
      <c r="AM29" s="24"/>
      <c r="AN29" s="25" t="n">
        <v>10</v>
      </c>
      <c r="AO29" s="26"/>
      <c r="AP29" s="27" t="n">
        <v>0</v>
      </c>
      <c r="AQ29" s="26"/>
      <c r="AR29" s="25" t="n">
        <v>2</v>
      </c>
      <c r="AS29" s="24"/>
      <c r="AT29" s="28" t="s">
        <v>18</v>
      </c>
      <c r="AU29" s="26"/>
      <c r="AV29" s="27"/>
      <c r="AW29" s="26"/>
      <c r="AX29" s="28" t="s">
        <v>18</v>
      </c>
      <c r="AY29" s="24"/>
      <c r="AZ29" s="25" t="n">
        <v>446</v>
      </c>
      <c r="BA29" s="26"/>
      <c r="BB29" s="27" t="n">
        <v>0</v>
      </c>
      <c r="BC29" s="26"/>
      <c r="BD29" s="25" t="n">
        <v>83</v>
      </c>
      <c r="BE29" s="24"/>
      <c r="BF29" s="28" t="s">
        <v>18</v>
      </c>
      <c r="BG29" s="26"/>
      <c r="BH29" s="27"/>
      <c r="BI29" s="26"/>
      <c r="BJ29" s="28" t="s">
        <v>18</v>
      </c>
      <c r="BK29" s="24"/>
      <c r="BL29" s="28" t="s">
        <v>18</v>
      </c>
      <c r="BM29" s="26"/>
      <c r="BN29" s="27"/>
      <c r="BO29" s="26"/>
      <c r="BP29" s="28" t="s">
        <v>18</v>
      </c>
      <c r="BQ29" s="24"/>
      <c r="BR29" s="28" t="s">
        <v>18</v>
      </c>
      <c r="BS29" s="26"/>
      <c r="BT29" s="27"/>
      <c r="BU29" s="26"/>
      <c r="BV29" s="28" t="s">
        <v>18</v>
      </c>
      <c r="BW29" s="24"/>
      <c r="BX29" s="28" t="s">
        <v>18</v>
      </c>
      <c r="BY29" s="26"/>
      <c r="BZ29" s="27"/>
      <c r="CA29" s="26"/>
      <c r="CB29" s="28" t="s">
        <v>18</v>
      </c>
      <c r="CC29" s="24"/>
      <c r="CD29" s="25" t="n">
        <v>1405</v>
      </c>
      <c r="CE29" s="26"/>
      <c r="CF29" s="27" t="n">
        <v>0.1</v>
      </c>
      <c r="CG29" s="26"/>
      <c r="CH29" s="25" t="n">
        <v>1018</v>
      </c>
      <c r="CI29" s="24"/>
      <c r="CJ29" s="25" t="n">
        <v>1258</v>
      </c>
      <c r="CK29" s="26"/>
      <c r="CL29" s="27" t="n">
        <v>0.1</v>
      </c>
      <c r="CM29" s="26" t="s">
        <v>16</v>
      </c>
      <c r="CN29" s="25" t="n">
        <v>-107</v>
      </c>
      <c r="CO29" s="24"/>
      <c r="CP29" s="28" t="s">
        <v>18</v>
      </c>
      <c r="CQ29" s="26"/>
      <c r="CR29" s="27"/>
      <c r="CS29" s="26"/>
      <c r="CT29" s="28" t="s">
        <v>18</v>
      </c>
      <c r="CU29" s="24"/>
      <c r="CV29" s="28" t="s">
        <v>18</v>
      </c>
      <c r="CW29" s="26"/>
      <c r="CX29" s="27"/>
      <c r="CY29" s="26"/>
      <c r="CZ29" s="28" t="s">
        <v>18</v>
      </c>
      <c r="DA29" s="24"/>
      <c r="DB29" s="25" t="n">
        <v>12655</v>
      </c>
      <c r="DC29" s="26"/>
      <c r="DD29" s="27" t="n">
        <v>0.4</v>
      </c>
      <c r="DE29" s="26"/>
      <c r="DF29" s="25" t="n">
        <v>5091</v>
      </c>
      <c r="DG29" s="24"/>
      <c r="DH29" s="25" t="n">
        <v>14602</v>
      </c>
      <c r="DI29" s="26"/>
      <c r="DJ29" s="27" t="n">
        <v>0.3</v>
      </c>
      <c r="DK29" s="26"/>
      <c r="DL29" s="25" t="n">
        <v>2119</v>
      </c>
      <c r="DM29" s="24"/>
      <c r="DN29" s="25" t="n">
        <v>890</v>
      </c>
      <c r="DO29" s="26"/>
      <c r="DP29" s="27" t="n">
        <v>0</v>
      </c>
      <c r="DQ29" s="26"/>
      <c r="DR29" s="25" t="n">
        <v>772</v>
      </c>
      <c r="DS29" s="24"/>
      <c r="DT29" s="25" t="n">
        <v>1014</v>
      </c>
      <c r="DU29" s="26"/>
      <c r="DV29" s="27" t="n">
        <v>0</v>
      </c>
      <c r="DW29" s="26"/>
      <c r="DX29" s="25" t="n">
        <v>1014</v>
      </c>
      <c r="DY29" s="24"/>
      <c r="DZ29" s="25" t="n">
        <v>579</v>
      </c>
      <c r="EA29" s="26"/>
      <c r="EB29" s="27" t="n">
        <v>0</v>
      </c>
      <c r="EC29" s="26"/>
      <c r="ED29" s="25" t="n">
        <v>90</v>
      </c>
      <c r="EE29" s="24"/>
      <c r="EF29" s="28" t="s">
        <v>18</v>
      </c>
      <c r="EG29" s="26"/>
      <c r="EH29" s="27"/>
      <c r="EI29" s="26"/>
      <c r="EJ29" s="28" t="s">
        <v>18</v>
      </c>
      <c r="EK29" s="24"/>
      <c r="EL29" s="25" t="n">
        <v>140</v>
      </c>
      <c r="EM29" s="26"/>
      <c r="EN29" s="27" t="n">
        <v>0</v>
      </c>
      <c r="EO29" s="26" t="s">
        <v>16</v>
      </c>
      <c r="EP29" s="25" t="n">
        <v>-1</v>
      </c>
      <c r="EQ29" s="24"/>
      <c r="ER29" s="28" t="s">
        <v>18</v>
      </c>
      <c r="ES29" s="26"/>
      <c r="ET29" s="27"/>
      <c r="EU29" s="26"/>
      <c r="EV29" s="28" t="s">
        <v>18</v>
      </c>
      <c r="EW29" s="24"/>
      <c r="EX29" s="25" t="n">
        <v>1021</v>
      </c>
      <c r="EY29" s="26"/>
      <c r="EZ29" s="27" t="n">
        <v>0</v>
      </c>
      <c r="FA29" s="26"/>
      <c r="FB29" s="25" t="n">
        <v>914</v>
      </c>
      <c r="FC29" s="24"/>
      <c r="FD29" s="25" t="n">
        <v>1060</v>
      </c>
      <c r="FE29" s="26"/>
      <c r="FF29" s="27" t="n">
        <v>0.1</v>
      </c>
      <c r="FG29" s="26"/>
      <c r="FH29" s="25" t="n">
        <v>1060</v>
      </c>
      <c r="FI29" s="24"/>
      <c r="FJ29" s="25" t="n">
        <v>7202</v>
      </c>
      <c r="FK29" s="26"/>
      <c r="FL29" s="27" t="n">
        <v>0.3</v>
      </c>
      <c r="FM29" s="26"/>
      <c r="FN29" s="25" t="n">
        <v>6600</v>
      </c>
      <c r="FO29" s="24"/>
      <c r="FP29" s="25" t="n">
        <v>116</v>
      </c>
      <c r="FQ29" s="26"/>
      <c r="FR29" s="27" t="n">
        <v>0</v>
      </c>
      <c r="FS29" s="26"/>
      <c r="FT29" s="25" t="n">
        <v>33</v>
      </c>
      <c r="FU29" s="24"/>
      <c r="FV29" s="25" t="n">
        <v>71</v>
      </c>
      <c r="FW29" s="26"/>
      <c r="FX29" s="27" t="n">
        <v>0</v>
      </c>
      <c r="FY29" s="26"/>
      <c r="FZ29" s="25" t="n">
        <v>71</v>
      </c>
      <c r="GA29" s="24"/>
      <c r="GB29" s="28" t="s">
        <v>18</v>
      </c>
      <c r="GC29" s="26"/>
      <c r="GD29" s="27"/>
      <c r="GE29" s="26"/>
      <c r="GF29" s="28" t="s">
        <v>18</v>
      </c>
      <c r="GG29" s="24"/>
      <c r="GH29" s="25" t="n">
        <v>228</v>
      </c>
      <c r="GI29" s="26"/>
      <c r="GJ29" s="27" t="n">
        <v>0</v>
      </c>
      <c r="GK29" s="26"/>
      <c r="GL29" s="25" t="n">
        <v>7</v>
      </c>
    </row>
    <row r="30" s="22" customFormat="true" ht="14.1" hidden="false" customHeight="true" outlineLevel="0" collapsed="false">
      <c r="B30" s="23" t="s">
        <v>39</v>
      </c>
      <c r="C30" s="24"/>
      <c r="D30" s="25" t="n">
        <v>2160</v>
      </c>
      <c r="E30" s="26"/>
      <c r="F30" s="27" t="n">
        <v>0</v>
      </c>
      <c r="G30" s="26" t="s">
        <v>16</v>
      </c>
      <c r="H30" s="25" t="n">
        <v>-28</v>
      </c>
      <c r="I30" s="24"/>
      <c r="J30" s="25" t="n">
        <v>1581</v>
      </c>
      <c r="K30" s="26"/>
      <c r="L30" s="27" t="n">
        <v>0.1</v>
      </c>
      <c r="M30" s="26"/>
      <c r="N30" s="25" t="n">
        <v>0</v>
      </c>
      <c r="O30" s="24"/>
      <c r="P30" s="25" t="n">
        <v>2218</v>
      </c>
      <c r="Q30" s="26"/>
      <c r="R30" s="27" t="n">
        <v>0.1</v>
      </c>
      <c r="S30" s="26" t="s">
        <v>16</v>
      </c>
      <c r="T30" s="25" t="n">
        <v>-20</v>
      </c>
      <c r="U30" s="24"/>
      <c r="V30" s="25" t="n">
        <v>918</v>
      </c>
      <c r="W30" s="26"/>
      <c r="X30" s="27" t="n">
        <v>0.1</v>
      </c>
      <c r="Y30" s="26"/>
      <c r="Z30" s="25" t="n">
        <v>0</v>
      </c>
      <c r="AA30" s="24"/>
      <c r="AB30" s="25" t="n">
        <v>642</v>
      </c>
      <c r="AC30" s="26"/>
      <c r="AD30" s="27" t="n">
        <v>0.1</v>
      </c>
      <c r="AE30" s="26"/>
      <c r="AF30" s="25" t="n">
        <v>0</v>
      </c>
      <c r="AG30" s="24"/>
      <c r="AH30" s="25" t="n">
        <v>1065</v>
      </c>
      <c r="AI30" s="26"/>
      <c r="AJ30" s="27" t="n">
        <v>0.1</v>
      </c>
      <c r="AK30" s="26"/>
      <c r="AL30" s="25" t="n">
        <v>0</v>
      </c>
      <c r="AM30" s="24"/>
      <c r="AN30" s="25" t="n">
        <v>2066</v>
      </c>
      <c r="AO30" s="26"/>
      <c r="AP30" s="27" t="n">
        <v>0.1</v>
      </c>
      <c r="AQ30" s="26" t="s">
        <v>16</v>
      </c>
      <c r="AR30" s="25" t="n">
        <v>-25</v>
      </c>
      <c r="AS30" s="24"/>
      <c r="AT30" s="25" t="n">
        <v>1041</v>
      </c>
      <c r="AU30" s="26"/>
      <c r="AV30" s="27" t="n">
        <v>0</v>
      </c>
      <c r="AW30" s="26" t="s">
        <v>16</v>
      </c>
      <c r="AX30" s="25" t="n">
        <v>-11</v>
      </c>
      <c r="AY30" s="24"/>
      <c r="AZ30" s="25" t="n">
        <v>4639</v>
      </c>
      <c r="BA30" s="26"/>
      <c r="BB30" s="27" t="n">
        <v>0.1</v>
      </c>
      <c r="BC30" s="26"/>
      <c r="BD30" s="25" t="n">
        <v>0</v>
      </c>
      <c r="BE30" s="24"/>
      <c r="BF30" s="25" t="n">
        <v>2573</v>
      </c>
      <c r="BG30" s="26"/>
      <c r="BH30" s="27" t="n">
        <v>0.1</v>
      </c>
      <c r="BI30" s="26" t="s">
        <v>16</v>
      </c>
      <c r="BJ30" s="25" t="n">
        <v>-11</v>
      </c>
      <c r="BK30" s="24"/>
      <c r="BL30" s="28" t="s">
        <v>18</v>
      </c>
      <c r="BM30" s="26"/>
      <c r="BN30" s="27"/>
      <c r="BO30" s="26"/>
      <c r="BP30" s="28" t="s">
        <v>18</v>
      </c>
      <c r="BQ30" s="24"/>
      <c r="BR30" s="25" t="n">
        <v>507</v>
      </c>
      <c r="BS30" s="26"/>
      <c r="BT30" s="27" t="n">
        <v>0.1</v>
      </c>
      <c r="BU30" s="26"/>
      <c r="BV30" s="25" t="n">
        <v>0</v>
      </c>
      <c r="BW30" s="24"/>
      <c r="BX30" s="25" t="n">
        <v>1665</v>
      </c>
      <c r="BY30" s="26"/>
      <c r="BZ30" s="27" t="n">
        <v>0.1</v>
      </c>
      <c r="CA30" s="26"/>
      <c r="CB30" s="25" t="n">
        <v>0</v>
      </c>
      <c r="CC30" s="24"/>
      <c r="CD30" s="28" t="s">
        <v>18</v>
      </c>
      <c r="CE30" s="26"/>
      <c r="CF30" s="27"/>
      <c r="CG30" s="26"/>
      <c r="CH30" s="28" t="s">
        <v>18</v>
      </c>
      <c r="CI30" s="24"/>
      <c r="CJ30" s="25" t="n">
        <v>767</v>
      </c>
      <c r="CK30" s="26"/>
      <c r="CL30" s="27" t="n">
        <v>0.1</v>
      </c>
      <c r="CM30" s="26"/>
      <c r="CN30" s="25" t="n">
        <v>0</v>
      </c>
      <c r="CO30" s="24"/>
      <c r="CP30" s="25" t="n">
        <v>427</v>
      </c>
      <c r="CQ30" s="26"/>
      <c r="CR30" s="27" t="n">
        <v>0.1</v>
      </c>
      <c r="CS30" s="26"/>
      <c r="CT30" s="25" t="n">
        <v>0</v>
      </c>
      <c r="CU30" s="24"/>
      <c r="CV30" s="25" t="n">
        <v>1357</v>
      </c>
      <c r="CW30" s="26"/>
      <c r="CX30" s="27" t="n">
        <v>0.2</v>
      </c>
      <c r="CY30" s="26"/>
      <c r="CZ30" s="25" t="n">
        <v>0</v>
      </c>
      <c r="DA30" s="24"/>
      <c r="DB30" s="25" t="n">
        <v>4668</v>
      </c>
      <c r="DC30" s="26"/>
      <c r="DD30" s="27" t="n">
        <v>0.1</v>
      </c>
      <c r="DE30" s="26" t="s">
        <v>16</v>
      </c>
      <c r="DF30" s="25" t="n">
        <v>-2</v>
      </c>
      <c r="DG30" s="24"/>
      <c r="DH30" s="25" t="n">
        <v>2774</v>
      </c>
      <c r="DI30" s="26"/>
      <c r="DJ30" s="27" t="n">
        <v>0.1</v>
      </c>
      <c r="DK30" s="26"/>
      <c r="DL30" s="25" t="n">
        <v>0</v>
      </c>
      <c r="DM30" s="24"/>
      <c r="DN30" s="25" t="n">
        <v>2547</v>
      </c>
      <c r="DO30" s="26"/>
      <c r="DP30" s="27" t="n">
        <v>0.1</v>
      </c>
      <c r="DQ30" s="26"/>
      <c r="DR30" s="25" t="n">
        <v>0</v>
      </c>
      <c r="DS30" s="24"/>
      <c r="DT30" s="25" t="n">
        <v>2554</v>
      </c>
      <c r="DU30" s="26"/>
      <c r="DV30" s="27" t="n">
        <v>0.1</v>
      </c>
      <c r="DW30" s="26" t="s">
        <v>16</v>
      </c>
      <c r="DX30" s="25" t="n">
        <v>-33</v>
      </c>
      <c r="DY30" s="24"/>
      <c r="DZ30" s="28" t="s">
        <v>18</v>
      </c>
      <c r="EA30" s="26"/>
      <c r="EB30" s="27"/>
      <c r="EC30" s="26"/>
      <c r="ED30" s="28" t="s">
        <v>18</v>
      </c>
      <c r="EE30" s="24"/>
      <c r="EF30" s="25" t="n">
        <v>224</v>
      </c>
      <c r="EG30" s="26"/>
      <c r="EH30" s="27" t="n">
        <v>0</v>
      </c>
      <c r="EI30" s="26"/>
      <c r="EJ30" s="25" t="n">
        <v>0</v>
      </c>
      <c r="EK30" s="24"/>
      <c r="EL30" s="25" t="n">
        <v>513</v>
      </c>
      <c r="EM30" s="26"/>
      <c r="EN30" s="27" t="n">
        <v>0</v>
      </c>
      <c r="EO30" s="26"/>
      <c r="EP30" s="25" t="n">
        <v>0</v>
      </c>
      <c r="EQ30" s="24"/>
      <c r="ER30" s="25" t="n">
        <v>820</v>
      </c>
      <c r="ES30" s="26"/>
      <c r="ET30" s="27" t="n">
        <v>0</v>
      </c>
      <c r="EU30" s="26" t="s">
        <v>16</v>
      </c>
      <c r="EV30" s="25" t="n">
        <v>-1</v>
      </c>
      <c r="EW30" s="24"/>
      <c r="EX30" s="25" t="n">
        <v>1053</v>
      </c>
      <c r="EY30" s="26"/>
      <c r="EZ30" s="27" t="n">
        <v>0</v>
      </c>
      <c r="FA30" s="26" t="s">
        <v>16</v>
      </c>
      <c r="FB30" s="25" t="n">
        <v>-21</v>
      </c>
      <c r="FC30" s="24"/>
      <c r="FD30" s="25" t="n">
        <v>3432</v>
      </c>
      <c r="FE30" s="26"/>
      <c r="FF30" s="27" t="n">
        <v>0.2</v>
      </c>
      <c r="FG30" s="26" t="s">
        <v>16</v>
      </c>
      <c r="FH30" s="25" t="n">
        <v>-18</v>
      </c>
      <c r="FI30" s="24"/>
      <c r="FJ30" s="25" t="n">
        <v>3502</v>
      </c>
      <c r="FK30" s="26"/>
      <c r="FL30" s="27" t="n">
        <v>0.1</v>
      </c>
      <c r="FM30" s="26" t="s">
        <v>16</v>
      </c>
      <c r="FN30" s="25" t="n">
        <v>-1</v>
      </c>
      <c r="FO30" s="24"/>
      <c r="FP30" s="25" t="n">
        <v>1586</v>
      </c>
      <c r="FQ30" s="26"/>
      <c r="FR30" s="27" t="n">
        <v>0.1</v>
      </c>
      <c r="FS30" s="26" t="s">
        <v>16</v>
      </c>
      <c r="FT30" s="25" t="n">
        <v>-75</v>
      </c>
      <c r="FU30" s="24"/>
      <c r="FV30" s="25" t="n">
        <v>809</v>
      </c>
      <c r="FW30" s="26"/>
      <c r="FX30" s="27" t="n">
        <v>0.1</v>
      </c>
      <c r="FY30" s="26" t="s">
        <v>16</v>
      </c>
      <c r="FZ30" s="25" t="n">
        <v>-4</v>
      </c>
      <c r="GA30" s="24"/>
      <c r="GB30" s="25" t="n">
        <v>1255</v>
      </c>
      <c r="GC30" s="26"/>
      <c r="GD30" s="27" t="n">
        <v>0.1</v>
      </c>
      <c r="GE30" s="26" t="s">
        <v>16</v>
      </c>
      <c r="GF30" s="25" t="n">
        <v>-24</v>
      </c>
      <c r="GG30" s="24"/>
      <c r="GH30" s="28" t="s">
        <v>18</v>
      </c>
      <c r="GI30" s="26"/>
      <c r="GJ30" s="27"/>
      <c r="GK30" s="26"/>
      <c r="GL30" s="28" t="s">
        <v>18</v>
      </c>
    </row>
    <row r="31" s="22" customFormat="true" ht="14.1" hidden="false" customHeight="true" outlineLevel="0" collapsed="false">
      <c r="B31" s="23" t="s">
        <v>40</v>
      </c>
      <c r="C31" s="24"/>
      <c r="D31" s="25" t="n">
        <v>59719</v>
      </c>
      <c r="E31" s="26"/>
      <c r="F31" s="27" t="n">
        <v>0.5</v>
      </c>
      <c r="G31" s="26"/>
      <c r="H31" s="25" t="n">
        <v>9429</v>
      </c>
      <c r="I31" s="24"/>
      <c r="J31" s="25" t="n">
        <v>6238</v>
      </c>
      <c r="K31" s="26"/>
      <c r="L31" s="27" t="n">
        <v>0.4</v>
      </c>
      <c r="M31" s="26"/>
      <c r="N31" s="25" t="n">
        <v>344</v>
      </c>
      <c r="O31" s="24"/>
      <c r="P31" s="25" t="n">
        <v>4354</v>
      </c>
      <c r="Q31" s="26"/>
      <c r="R31" s="27" t="n">
        <v>0.3</v>
      </c>
      <c r="S31" s="26" t="s">
        <v>16</v>
      </c>
      <c r="T31" s="25" t="n">
        <v>-252</v>
      </c>
      <c r="U31" s="24"/>
      <c r="V31" s="25" t="n">
        <v>771</v>
      </c>
      <c r="W31" s="26"/>
      <c r="X31" s="27" t="n">
        <v>0.1</v>
      </c>
      <c r="Y31" s="26"/>
      <c r="Z31" s="25" t="n">
        <v>102</v>
      </c>
      <c r="AA31" s="24"/>
      <c r="AB31" s="25" t="n">
        <v>303</v>
      </c>
      <c r="AC31" s="26"/>
      <c r="AD31" s="27" t="n">
        <v>0</v>
      </c>
      <c r="AE31" s="26"/>
      <c r="AF31" s="25" t="n">
        <v>45</v>
      </c>
      <c r="AG31" s="24"/>
      <c r="AH31" s="25" t="n">
        <v>728</v>
      </c>
      <c r="AI31" s="26"/>
      <c r="AJ31" s="27" t="n">
        <v>0.1</v>
      </c>
      <c r="AK31" s="26" t="s">
        <v>16</v>
      </c>
      <c r="AL31" s="25" t="n">
        <v>-351</v>
      </c>
      <c r="AM31" s="24"/>
      <c r="AN31" s="25" t="n">
        <v>4100</v>
      </c>
      <c r="AO31" s="26"/>
      <c r="AP31" s="27" t="n">
        <v>0.2</v>
      </c>
      <c r="AQ31" s="26" t="s">
        <v>16</v>
      </c>
      <c r="AR31" s="25" t="n">
        <v>-56</v>
      </c>
      <c r="AS31" s="24"/>
      <c r="AT31" s="25" t="n">
        <v>3070</v>
      </c>
      <c r="AU31" s="26"/>
      <c r="AV31" s="27" t="n">
        <v>0.1</v>
      </c>
      <c r="AW31" s="26" t="s">
        <v>16</v>
      </c>
      <c r="AX31" s="25" t="n">
        <v>-166</v>
      </c>
      <c r="AY31" s="24"/>
      <c r="AZ31" s="25" t="n">
        <v>3788</v>
      </c>
      <c r="BA31" s="26"/>
      <c r="BB31" s="27" t="n">
        <v>0.1</v>
      </c>
      <c r="BC31" s="26" t="s">
        <v>16</v>
      </c>
      <c r="BD31" s="25" t="n">
        <v>-152</v>
      </c>
      <c r="BE31" s="24"/>
      <c r="BF31" s="25" t="n">
        <v>1316</v>
      </c>
      <c r="BG31" s="26"/>
      <c r="BH31" s="27" t="n">
        <v>0.1</v>
      </c>
      <c r="BI31" s="26" t="s">
        <v>16</v>
      </c>
      <c r="BJ31" s="25" t="n">
        <v>-223</v>
      </c>
      <c r="BK31" s="24"/>
      <c r="BL31" s="25" t="n">
        <v>10978</v>
      </c>
      <c r="BM31" s="26"/>
      <c r="BN31" s="27" t="n">
        <v>0.5</v>
      </c>
      <c r="BO31" s="26" t="s">
        <v>16</v>
      </c>
      <c r="BP31" s="25" t="n">
        <v>-149</v>
      </c>
      <c r="BQ31" s="24"/>
      <c r="BR31" s="25" t="n">
        <v>220</v>
      </c>
      <c r="BS31" s="26"/>
      <c r="BT31" s="27" t="n">
        <v>0</v>
      </c>
      <c r="BU31" s="26" t="s">
        <v>16</v>
      </c>
      <c r="BV31" s="25" t="n">
        <v>-11</v>
      </c>
      <c r="BW31" s="24"/>
      <c r="BX31" s="25" t="n">
        <v>3087</v>
      </c>
      <c r="BY31" s="26"/>
      <c r="BZ31" s="27" t="n">
        <v>0.2</v>
      </c>
      <c r="CA31" s="26"/>
      <c r="CB31" s="25" t="n">
        <v>1017</v>
      </c>
      <c r="CC31" s="24"/>
      <c r="CD31" s="25" t="n">
        <v>1447</v>
      </c>
      <c r="CE31" s="26"/>
      <c r="CF31" s="27" t="n">
        <v>0.1</v>
      </c>
      <c r="CG31" s="26"/>
      <c r="CH31" s="25" t="n">
        <v>10</v>
      </c>
      <c r="CI31" s="24"/>
      <c r="CJ31" s="25" t="n">
        <v>2690</v>
      </c>
      <c r="CK31" s="26"/>
      <c r="CL31" s="27" t="n">
        <v>0.2</v>
      </c>
      <c r="CM31" s="26"/>
      <c r="CN31" s="25" t="n">
        <v>178</v>
      </c>
      <c r="CO31" s="24"/>
      <c r="CP31" s="25" t="n">
        <v>180</v>
      </c>
      <c r="CQ31" s="26"/>
      <c r="CR31" s="27" t="n">
        <v>0</v>
      </c>
      <c r="CS31" s="26" t="s">
        <v>16</v>
      </c>
      <c r="CT31" s="25" t="n">
        <v>-61</v>
      </c>
      <c r="CU31" s="24"/>
      <c r="CV31" s="25" t="n">
        <v>240</v>
      </c>
      <c r="CW31" s="26"/>
      <c r="CX31" s="27" t="n">
        <v>0</v>
      </c>
      <c r="CY31" s="26" t="s">
        <v>16</v>
      </c>
      <c r="CZ31" s="25" t="n">
        <v>-1</v>
      </c>
      <c r="DA31" s="24"/>
      <c r="DB31" s="25" t="n">
        <v>6093</v>
      </c>
      <c r="DC31" s="26"/>
      <c r="DD31" s="27" t="n">
        <v>0.2</v>
      </c>
      <c r="DE31" s="26" t="s">
        <v>16</v>
      </c>
      <c r="DF31" s="25" t="n">
        <v>-206</v>
      </c>
      <c r="DG31" s="24"/>
      <c r="DH31" s="25" t="n">
        <v>8783</v>
      </c>
      <c r="DI31" s="26"/>
      <c r="DJ31" s="27" t="n">
        <v>0.2</v>
      </c>
      <c r="DK31" s="26" t="s">
        <v>16</v>
      </c>
      <c r="DL31" s="25" t="n">
        <v>-1668</v>
      </c>
      <c r="DM31" s="24"/>
      <c r="DN31" s="25" t="n">
        <v>3056</v>
      </c>
      <c r="DO31" s="26"/>
      <c r="DP31" s="27" t="n">
        <v>0.1</v>
      </c>
      <c r="DQ31" s="26" t="s">
        <v>16</v>
      </c>
      <c r="DR31" s="25" t="n">
        <v>-404</v>
      </c>
      <c r="DS31" s="24"/>
      <c r="DT31" s="25" t="n">
        <v>1255</v>
      </c>
      <c r="DU31" s="26"/>
      <c r="DV31" s="27" t="n">
        <v>0.1</v>
      </c>
      <c r="DW31" s="26" t="s">
        <v>16</v>
      </c>
      <c r="DX31" s="25" t="n">
        <v>-189</v>
      </c>
      <c r="DY31" s="24"/>
      <c r="DZ31" s="25" t="n">
        <v>10956</v>
      </c>
      <c r="EA31" s="26"/>
      <c r="EB31" s="27" t="n">
        <v>0.3</v>
      </c>
      <c r="EC31" s="26"/>
      <c r="ED31" s="25" t="n">
        <v>1030</v>
      </c>
      <c r="EE31" s="24"/>
      <c r="EF31" s="25" t="n">
        <v>4755</v>
      </c>
      <c r="EG31" s="26"/>
      <c r="EH31" s="27" t="n">
        <v>1</v>
      </c>
      <c r="EI31" s="26" t="s">
        <v>16</v>
      </c>
      <c r="EJ31" s="25" t="n">
        <v>-28</v>
      </c>
      <c r="EK31" s="24"/>
      <c r="EL31" s="25" t="n">
        <v>4949</v>
      </c>
      <c r="EM31" s="26"/>
      <c r="EN31" s="27" t="n">
        <v>0.4</v>
      </c>
      <c r="EO31" s="26" t="s">
        <v>16</v>
      </c>
      <c r="EP31" s="25" t="n">
        <v>-81</v>
      </c>
      <c r="EQ31" s="24"/>
      <c r="ER31" s="25" t="n">
        <v>1171</v>
      </c>
      <c r="ES31" s="26"/>
      <c r="ET31" s="27" t="n">
        <v>0.1</v>
      </c>
      <c r="EU31" s="26"/>
      <c r="EV31" s="25" t="n">
        <v>245</v>
      </c>
      <c r="EW31" s="24"/>
      <c r="EX31" s="25" t="n">
        <v>4750</v>
      </c>
      <c r="EY31" s="26"/>
      <c r="EZ31" s="27" t="n">
        <v>0.2</v>
      </c>
      <c r="FA31" s="26"/>
      <c r="FB31" s="25" t="n">
        <v>370</v>
      </c>
      <c r="FC31" s="24"/>
      <c r="FD31" s="25" t="n">
        <v>3618</v>
      </c>
      <c r="FE31" s="26"/>
      <c r="FF31" s="27" t="n">
        <v>0.2</v>
      </c>
      <c r="FG31" s="26" t="s">
        <v>16</v>
      </c>
      <c r="FH31" s="25" t="n">
        <v>-27</v>
      </c>
      <c r="FI31" s="24"/>
      <c r="FJ31" s="25" t="n">
        <v>8163</v>
      </c>
      <c r="FK31" s="26"/>
      <c r="FL31" s="27" t="n">
        <v>0.3</v>
      </c>
      <c r="FM31" s="26"/>
      <c r="FN31" s="25" t="n">
        <v>1039</v>
      </c>
      <c r="FO31" s="24"/>
      <c r="FP31" s="25" t="n">
        <v>1816</v>
      </c>
      <c r="FQ31" s="26"/>
      <c r="FR31" s="27" t="n">
        <v>0.1</v>
      </c>
      <c r="FS31" s="26"/>
      <c r="FT31" s="25" t="n">
        <v>250</v>
      </c>
      <c r="FU31" s="24"/>
      <c r="FV31" s="25" t="n">
        <v>424</v>
      </c>
      <c r="FW31" s="26"/>
      <c r="FX31" s="27" t="n">
        <v>0.1</v>
      </c>
      <c r="FY31" s="26" t="s">
        <v>16</v>
      </c>
      <c r="FZ31" s="25" t="n">
        <v>-73</v>
      </c>
      <c r="GA31" s="24"/>
      <c r="GB31" s="25" t="n">
        <v>3856</v>
      </c>
      <c r="GC31" s="26"/>
      <c r="GD31" s="27" t="n">
        <v>0.4</v>
      </c>
      <c r="GE31" s="26"/>
      <c r="GF31" s="25" t="n">
        <v>10</v>
      </c>
      <c r="GG31" s="24"/>
      <c r="GH31" s="25" t="n">
        <v>1775</v>
      </c>
      <c r="GI31" s="26"/>
      <c r="GJ31" s="27" t="n">
        <v>0.2</v>
      </c>
      <c r="GK31" s="26"/>
      <c r="GL31" s="25" t="n">
        <v>1111</v>
      </c>
    </row>
    <row r="32" s="22" customFormat="true" ht="14.1" hidden="false" customHeight="true" outlineLevel="0" collapsed="false">
      <c r="B32" s="23" t="s">
        <v>41</v>
      </c>
      <c r="C32" s="24"/>
      <c r="D32" s="25" t="n">
        <v>10820422</v>
      </c>
      <c r="E32" s="26"/>
      <c r="F32" s="27" t="n">
        <v>96.1</v>
      </c>
      <c r="G32" s="26"/>
      <c r="H32" s="25" t="n">
        <v>1241858</v>
      </c>
      <c r="I32" s="24"/>
      <c r="J32" s="25" t="n">
        <v>1330309</v>
      </c>
      <c r="K32" s="26"/>
      <c r="L32" s="27" t="n">
        <v>95.5</v>
      </c>
      <c r="M32" s="26"/>
      <c r="N32" s="25" t="n">
        <v>59817</v>
      </c>
      <c r="O32" s="24"/>
      <c r="P32" s="25" t="n">
        <v>1473936</v>
      </c>
      <c r="Q32" s="26"/>
      <c r="R32" s="27" t="n">
        <v>95.4</v>
      </c>
      <c r="S32" s="26"/>
      <c r="T32" s="25" t="n">
        <v>138111</v>
      </c>
      <c r="U32" s="24"/>
      <c r="V32" s="25" t="n">
        <v>1225699</v>
      </c>
      <c r="W32" s="26"/>
      <c r="X32" s="27" t="n">
        <v>96</v>
      </c>
      <c r="Y32" s="26"/>
      <c r="Z32" s="25" t="n">
        <v>116959</v>
      </c>
      <c r="AA32" s="24"/>
      <c r="AB32" s="25" t="n">
        <v>777888</v>
      </c>
      <c r="AC32" s="26"/>
      <c r="AD32" s="27" t="n">
        <v>96.4</v>
      </c>
      <c r="AE32" s="26"/>
      <c r="AF32" s="25" t="n">
        <v>49434</v>
      </c>
      <c r="AG32" s="24"/>
      <c r="AH32" s="25" t="n">
        <v>895720</v>
      </c>
      <c r="AI32" s="26"/>
      <c r="AJ32" s="27" t="n">
        <v>95.7</v>
      </c>
      <c r="AK32" s="26"/>
      <c r="AL32" s="25" t="n">
        <v>144156</v>
      </c>
      <c r="AM32" s="24"/>
      <c r="AN32" s="25" t="n">
        <v>2391730</v>
      </c>
      <c r="AO32" s="26"/>
      <c r="AP32" s="27" t="n">
        <v>94.8</v>
      </c>
      <c r="AQ32" s="26"/>
      <c r="AR32" s="25" t="n">
        <v>192535</v>
      </c>
      <c r="AS32" s="24"/>
      <c r="AT32" s="25" t="n">
        <v>3023965</v>
      </c>
      <c r="AU32" s="26"/>
      <c r="AV32" s="27" t="n">
        <v>94.8</v>
      </c>
      <c r="AW32" s="26"/>
      <c r="AX32" s="25" t="n">
        <v>258920</v>
      </c>
      <c r="AY32" s="24"/>
      <c r="AZ32" s="25" t="n">
        <v>5151346</v>
      </c>
      <c r="BA32" s="26"/>
      <c r="BB32" s="27" t="n">
        <v>94.8</v>
      </c>
      <c r="BC32" s="26"/>
      <c r="BD32" s="25" t="n">
        <v>438930</v>
      </c>
      <c r="BE32" s="24"/>
      <c r="BF32" s="25" t="n">
        <v>2080867</v>
      </c>
      <c r="BG32" s="26"/>
      <c r="BH32" s="27" t="n">
        <v>95.1</v>
      </c>
      <c r="BI32" s="26"/>
      <c r="BJ32" s="25" t="n">
        <v>181486</v>
      </c>
      <c r="BK32" s="24"/>
      <c r="BL32" s="25" t="n">
        <v>2196982</v>
      </c>
      <c r="BM32" s="26"/>
      <c r="BN32" s="27" t="n">
        <v>93</v>
      </c>
      <c r="BO32" s="26" t="s">
        <v>16</v>
      </c>
      <c r="BP32" s="25" t="n">
        <v>-60378</v>
      </c>
      <c r="BQ32" s="24"/>
      <c r="BR32" s="25" t="n">
        <v>519950</v>
      </c>
      <c r="BS32" s="26"/>
      <c r="BT32" s="27" t="n">
        <v>95.5</v>
      </c>
      <c r="BU32" s="26"/>
      <c r="BV32" s="25" t="n">
        <v>73288</v>
      </c>
      <c r="BW32" s="24"/>
      <c r="BX32" s="25" t="n">
        <v>1516870</v>
      </c>
      <c r="BY32" s="26"/>
      <c r="BZ32" s="27" t="n">
        <v>95.1</v>
      </c>
      <c r="CA32" s="26"/>
      <c r="CB32" s="25" t="n">
        <v>51152</v>
      </c>
      <c r="CC32" s="24"/>
      <c r="CD32" s="25" t="n">
        <v>1136755</v>
      </c>
      <c r="CE32" s="26"/>
      <c r="CF32" s="27" t="n">
        <v>95.5</v>
      </c>
      <c r="CG32" s="26"/>
      <c r="CH32" s="25" t="n">
        <v>47278</v>
      </c>
      <c r="CI32" s="24"/>
      <c r="CJ32" s="25" t="n">
        <v>1308756</v>
      </c>
      <c r="CK32" s="26"/>
      <c r="CL32" s="27" t="n">
        <v>92.6</v>
      </c>
      <c r="CM32" s="26"/>
      <c r="CN32" s="25" t="n">
        <v>14381</v>
      </c>
      <c r="CO32" s="24"/>
      <c r="CP32" s="25" t="n">
        <v>465759</v>
      </c>
      <c r="CQ32" s="26"/>
      <c r="CR32" s="27" t="n">
        <v>95.7</v>
      </c>
      <c r="CS32" s="26"/>
      <c r="CT32" s="25" t="n">
        <v>42102</v>
      </c>
      <c r="CU32" s="24"/>
      <c r="CV32" s="25" t="n">
        <v>713979</v>
      </c>
      <c r="CW32" s="26"/>
      <c r="CX32" s="27" t="n">
        <v>93.6</v>
      </c>
      <c r="CY32" s="26"/>
      <c r="CZ32" s="25" t="n">
        <v>53687</v>
      </c>
      <c r="DA32" s="24"/>
      <c r="DB32" s="25" t="n">
        <v>3373374</v>
      </c>
      <c r="DC32" s="26"/>
      <c r="DD32" s="27" t="n">
        <v>93.8</v>
      </c>
      <c r="DE32" s="26"/>
      <c r="DF32" s="25" t="n">
        <v>336495</v>
      </c>
      <c r="DG32" s="24"/>
      <c r="DH32" s="25" t="n">
        <v>4185000</v>
      </c>
      <c r="DI32" s="26"/>
      <c r="DJ32" s="27" t="n">
        <v>94.7</v>
      </c>
      <c r="DK32" s="26"/>
      <c r="DL32" s="25" t="n">
        <v>476705</v>
      </c>
      <c r="DM32" s="24"/>
      <c r="DN32" s="25" t="n">
        <v>1990356</v>
      </c>
      <c r="DO32" s="26"/>
      <c r="DP32" s="27" t="n">
        <v>95.1</v>
      </c>
      <c r="DQ32" s="26"/>
      <c r="DR32" s="25" t="n">
        <v>113499</v>
      </c>
      <c r="DS32" s="24"/>
      <c r="DT32" s="25" t="n">
        <v>2034855</v>
      </c>
      <c r="DU32" s="26"/>
      <c r="DV32" s="27" t="n">
        <v>94.7</v>
      </c>
      <c r="DW32" s="26"/>
      <c r="DX32" s="25" t="n">
        <v>167649</v>
      </c>
      <c r="DY32" s="24"/>
      <c r="DZ32" s="25" t="n">
        <v>3778029</v>
      </c>
      <c r="EA32" s="26"/>
      <c r="EB32" s="27" t="n">
        <v>95.8</v>
      </c>
      <c r="EC32" s="26"/>
      <c r="ED32" s="25" t="n">
        <v>357579</v>
      </c>
      <c r="EE32" s="24"/>
      <c r="EF32" s="25" t="n">
        <v>450446</v>
      </c>
      <c r="EG32" s="26"/>
      <c r="EH32" s="27" t="n">
        <v>96.3</v>
      </c>
      <c r="EI32" s="26"/>
      <c r="EJ32" s="25" t="n">
        <v>23174</v>
      </c>
      <c r="EK32" s="24"/>
      <c r="EL32" s="25" t="n">
        <v>1218927</v>
      </c>
      <c r="EM32" s="26"/>
      <c r="EN32" s="27" t="n">
        <v>96</v>
      </c>
      <c r="EO32" s="26"/>
      <c r="EP32" s="25" t="n">
        <v>56713</v>
      </c>
      <c r="EQ32" s="24"/>
      <c r="ER32" s="25" t="n">
        <v>1765102</v>
      </c>
      <c r="ES32" s="26"/>
      <c r="ET32" s="27" t="n">
        <v>95.8</v>
      </c>
      <c r="EU32" s="26"/>
      <c r="EV32" s="25" t="n">
        <v>209270</v>
      </c>
      <c r="EW32" s="24"/>
      <c r="EX32" s="25" t="n">
        <v>2268172</v>
      </c>
      <c r="EY32" s="26"/>
      <c r="EZ32" s="27" t="n">
        <v>94.9</v>
      </c>
      <c r="FA32" s="26"/>
      <c r="FB32" s="25" t="n">
        <v>140893</v>
      </c>
      <c r="FC32" s="24"/>
      <c r="FD32" s="25" t="n">
        <v>1819767</v>
      </c>
      <c r="FE32" s="26"/>
      <c r="FF32" s="27" t="n">
        <v>94</v>
      </c>
      <c r="FG32" s="26"/>
      <c r="FH32" s="25" t="n">
        <v>165663</v>
      </c>
      <c r="FI32" s="24"/>
      <c r="FJ32" s="25" t="n">
        <v>2376970</v>
      </c>
      <c r="FK32" s="26"/>
      <c r="FL32" s="27" t="n">
        <v>94.3</v>
      </c>
      <c r="FM32" s="26" t="s">
        <v>16</v>
      </c>
      <c r="FN32" s="25" t="n">
        <v>-151832</v>
      </c>
      <c r="FO32" s="24"/>
      <c r="FP32" s="25" t="n">
        <v>1162153</v>
      </c>
      <c r="FQ32" s="26"/>
      <c r="FR32" s="27" t="n">
        <v>94.1</v>
      </c>
      <c r="FS32" s="26"/>
      <c r="FT32" s="25" t="n">
        <v>108590</v>
      </c>
      <c r="FU32" s="24"/>
      <c r="FV32" s="25" t="n">
        <v>734341</v>
      </c>
      <c r="FW32" s="26"/>
      <c r="FX32" s="27" t="n">
        <v>94</v>
      </c>
      <c r="FY32" s="26"/>
      <c r="FZ32" s="25" t="n">
        <v>74365</v>
      </c>
      <c r="GA32" s="24"/>
      <c r="GB32" s="25" t="n">
        <v>824404</v>
      </c>
      <c r="GC32" s="26"/>
      <c r="GD32" s="27" t="n">
        <v>95.2</v>
      </c>
      <c r="GE32" s="26"/>
      <c r="GF32" s="25" t="n">
        <v>76206</v>
      </c>
      <c r="GG32" s="24"/>
      <c r="GH32" s="25" t="n">
        <v>783738</v>
      </c>
      <c r="GI32" s="26"/>
      <c r="GJ32" s="27" t="n">
        <v>94.7</v>
      </c>
      <c r="GK32" s="26"/>
      <c r="GL32" s="25" t="n">
        <v>86437</v>
      </c>
    </row>
    <row r="33" customFormat="false" ht="14.1" hidden="false" customHeight="true" outlineLevel="0" collapsed="false">
      <c r="B33" s="17" t="s">
        <v>282</v>
      </c>
      <c r="C33" s="18"/>
      <c r="D33" s="19"/>
      <c r="E33" s="20"/>
      <c r="F33" s="21"/>
      <c r="G33" s="20"/>
      <c r="H33" s="19"/>
      <c r="I33" s="18"/>
      <c r="J33" s="19"/>
      <c r="K33" s="20"/>
      <c r="L33" s="21"/>
      <c r="M33" s="20"/>
      <c r="N33" s="19"/>
      <c r="O33" s="18"/>
      <c r="P33" s="19"/>
      <c r="Q33" s="20"/>
      <c r="R33" s="21"/>
      <c r="S33" s="20"/>
      <c r="T33" s="19"/>
      <c r="U33" s="18"/>
      <c r="V33" s="19"/>
      <c r="W33" s="20"/>
      <c r="X33" s="21"/>
      <c r="Y33" s="20"/>
      <c r="Z33" s="19"/>
      <c r="AA33" s="18"/>
      <c r="AB33" s="19"/>
      <c r="AC33" s="20"/>
      <c r="AD33" s="21"/>
      <c r="AE33" s="20"/>
      <c r="AF33" s="19"/>
      <c r="AG33" s="18"/>
      <c r="AH33" s="19"/>
      <c r="AI33" s="20"/>
      <c r="AJ33" s="21"/>
      <c r="AK33" s="20"/>
      <c r="AL33" s="19"/>
      <c r="AM33" s="18"/>
      <c r="AN33" s="19"/>
      <c r="AO33" s="20"/>
      <c r="AP33" s="21"/>
      <c r="AQ33" s="20"/>
      <c r="AR33" s="19"/>
      <c r="AS33" s="18"/>
      <c r="AT33" s="19"/>
      <c r="AU33" s="20"/>
      <c r="AV33" s="21"/>
      <c r="AW33" s="20"/>
      <c r="AX33" s="19"/>
      <c r="AY33" s="18"/>
      <c r="AZ33" s="19"/>
      <c r="BA33" s="20"/>
      <c r="BB33" s="21"/>
      <c r="BC33" s="20"/>
      <c r="BD33" s="19"/>
      <c r="BE33" s="18"/>
      <c r="BF33" s="19"/>
      <c r="BG33" s="20"/>
      <c r="BH33" s="21"/>
      <c r="BI33" s="20"/>
      <c r="BJ33" s="19"/>
      <c r="BK33" s="18"/>
      <c r="BL33" s="19"/>
      <c r="BM33" s="20"/>
      <c r="BN33" s="21"/>
      <c r="BO33" s="20"/>
      <c r="BP33" s="19"/>
      <c r="BQ33" s="18"/>
      <c r="BR33" s="19"/>
      <c r="BS33" s="20"/>
      <c r="BT33" s="21"/>
      <c r="BU33" s="20"/>
      <c r="BV33" s="19"/>
      <c r="BW33" s="18"/>
      <c r="BX33" s="19"/>
      <c r="BY33" s="20"/>
      <c r="BZ33" s="21"/>
      <c r="CA33" s="20"/>
      <c r="CB33" s="19"/>
      <c r="CC33" s="18"/>
      <c r="CD33" s="19"/>
      <c r="CE33" s="20"/>
      <c r="CF33" s="21"/>
      <c r="CG33" s="20"/>
      <c r="CH33" s="19"/>
      <c r="CI33" s="18"/>
      <c r="CJ33" s="19"/>
      <c r="CK33" s="20"/>
      <c r="CL33" s="21"/>
      <c r="CM33" s="20"/>
      <c r="CN33" s="19"/>
      <c r="CO33" s="18"/>
      <c r="CP33" s="19"/>
      <c r="CQ33" s="20"/>
      <c r="CR33" s="21"/>
      <c r="CS33" s="20"/>
      <c r="CT33" s="19"/>
      <c r="CU33" s="18"/>
      <c r="CV33" s="19"/>
      <c r="CW33" s="20"/>
      <c r="CX33" s="21"/>
      <c r="CY33" s="20"/>
      <c r="CZ33" s="19"/>
      <c r="DA33" s="18"/>
      <c r="DB33" s="19"/>
      <c r="DC33" s="20"/>
      <c r="DD33" s="21"/>
      <c r="DE33" s="20"/>
      <c r="DF33" s="19"/>
      <c r="DG33" s="18"/>
      <c r="DH33" s="19"/>
      <c r="DI33" s="20"/>
      <c r="DJ33" s="21"/>
      <c r="DK33" s="20"/>
      <c r="DL33" s="19"/>
      <c r="DM33" s="18"/>
      <c r="DN33" s="19"/>
      <c r="DO33" s="20"/>
      <c r="DP33" s="21"/>
      <c r="DQ33" s="20"/>
      <c r="DR33" s="19"/>
      <c r="DS33" s="18"/>
      <c r="DT33" s="19"/>
      <c r="DU33" s="20"/>
      <c r="DV33" s="21"/>
      <c r="DW33" s="20"/>
      <c r="DX33" s="19"/>
      <c r="DY33" s="18"/>
      <c r="DZ33" s="19"/>
      <c r="EA33" s="20"/>
      <c r="EB33" s="21"/>
      <c r="EC33" s="20"/>
      <c r="ED33" s="19"/>
      <c r="EE33" s="18"/>
      <c r="EF33" s="19"/>
      <c r="EG33" s="20"/>
      <c r="EH33" s="21"/>
      <c r="EI33" s="20"/>
      <c r="EJ33" s="19"/>
      <c r="EK33" s="18"/>
      <c r="EL33" s="19"/>
      <c r="EM33" s="20"/>
      <c r="EN33" s="21"/>
      <c r="EO33" s="20"/>
      <c r="EP33" s="19"/>
      <c r="EQ33" s="18"/>
      <c r="ER33" s="19"/>
      <c r="ES33" s="20"/>
      <c r="ET33" s="21"/>
      <c r="EU33" s="20"/>
      <c r="EV33" s="19"/>
      <c r="EW33" s="18"/>
      <c r="EX33" s="19"/>
      <c r="EY33" s="20"/>
      <c r="EZ33" s="21"/>
      <c r="FA33" s="20"/>
      <c r="FB33" s="19"/>
      <c r="FC33" s="18"/>
      <c r="FD33" s="19"/>
      <c r="FE33" s="20"/>
      <c r="FF33" s="21"/>
      <c r="FG33" s="20"/>
      <c r="FH33" s="19"/>
      <c r="FI33" s="18"/>
      <c r="FJ33" s="19"/>
      <c r="FK33" s="20"/>
      <c r="FL33" s="21"/>
      <c r="FM33" s="20"/>
      <c r="FN33" s="19"/>
      <c r="FO33" s="18"/>
      <c r="FP33" s="19"/>
      <c r="FQ33" s="20"/>
      <c r="FR33" s="21"/>
      <c r="FS33" s="20"/>
      <c r="FT33" s="19"/>
      <c r="FU33" s="18"/>
      <c r="FV33" s="19"/>
      <c r="FW33" s="20"/>
      <c r="FX33" s="21"/>
      <c r="FY33" s="20"/>
      <c r="FZ33" s="19"/>
      <c r="GA33" s="18"/>
      <c r="GB33" s="19"/>
      <c r="GC33" s="20"/>
      <c r="GD33" s="21"/>
      <c r="GE33" s="20"/>
      <c r="GF33" s="19"/>
      <c r="GG33" s="18"/>
      <c r="GH33" s="19"/>
      <c r="GI33" s="20"/>
      <c r="GJ33" s="21"/>
      <c r="GK33" s="20"/>
      <c r="GL33" s="19"/>
    </row>
    <row r="34" s="22" customFormat="true" ht="14.1" hidden="false" customHeight="true" outlineLevel="0" collapsed="false">
      <c r="B34" s="23" t="s">
        <v>43</v>
      </c>
      <c r="C34" s="24"/>
      <c r="D34" s="25" t="n">
        <v>121101</v>
      </c>
      <c r="E34" s="26"/>
      <c r="F34" s="27" t="n">
        <v>1.1</v>
      </c>
      <c r="G34" s="26"/>
      <c r="H34" s="25" t="n">
        <v>0</v>
      </c>
      <c r="I34" s="24"/>
      <c r="J34" s="25" t="n">
        <v>22700</v>
      </c>
      <c r="K34" s="26"/>
      <c r="L34" s="27" t="n">
        <v>1.6</v>
      </c>
      <c r="M34" s="26"/>
      <c r="N34" s="25" t="n">
        <v>0</v>
      </c>
      <c r="O34" s="24"/>
      <c r="P34" s="25" t="n">
        <v>7761</v>
      </c>
      <c r="Q34" s="26"/>
      <c r="R34" s="27" t="n">
        <v>0.5</v>
      </c>
      <c r="S34" s="26"/>
      <c r="T34" s="25" t="n">
        <v>0</v>
      </c>
      <c r="U34" s="24"/>
      <c r="V34" s="25" t="n">
        <v>22485</v>
      </c>
      <c r="W34" s="26"/>
      <c r="X34" s="27" t="n">
        <v>1.8</v>
      </c>
      <c r="Y34" s="26"/>
      <c r="Z34" s="25" t="n">
        <v>0</v>
      </c>
      <c r="AA34" s="24"/>
      <c r="AB34" s="25" t="n">
        <v>18682</v>
      </c>
      <c r="AC34" s="26"/>
      <c r="AD34" s="27" t="n">
        <v>2.3</v>
      </c>
      <c r="AE34" s="26"/>
      <c r="AF34" s="25" t="n">
        <v>0</v>
      </c>
      <c r="AG34" s="24"/>
      <c r="AH34" s="25" t="n">
        <v>14743</v>
      </c>
      <c r="AI34" s="26"/>
      <c r="AJ34" s="27" t="n">
        <v>1.6</v>
      </c>
      <c r="AK34" s="26"/>
      <c r="AL34" s="25" t="n">
        <v>0</v>
      </c>
      <c r="AM34" s="24"/>
      <c r="AN34" s="25" t="n">
        <v>38653</v>
      </c>
      <c r="AO34" s="26"/>
      <c r="AP34" s="27" t="n">
        <v>1.5</v>
      </c>
      <c r="AQ34" s="26"/>
      <c r="AR34" s="25" t="n">
        <v>0</v>
      </c>
      <c r="AS34" s="24"/>
      <c r="AT34" s="25" t="n">
        <v>27408</v>
      </c>
      <c r="AU34" s="26"/>
      <c r="AV34" s="27" t="n">
        <v>0.9</v>
      </c>
      <c r="AW34" s="26"/>
      <c r="AX34" s="25" t="n">
        <v>0</v>
      </c>
      <c r="AY34" s="24"/>
      <c r="AZ34" s="25" t="n">
        <v>49759</v>
      </c>
      <c r="BA34" s="26"/>
      <c r="BB34" s="27" t="n">
        <v>0.9</v>
      </c>
      <c r="BC34" s="26"/>
      <c r="BD34" s="25" t="n">
        <v>0</v>
      </c>
      <c r="BE34" s="24"/>
      <c r="BF34" s="25" t="n">
        <v>38300</v>
      </c>
      <c r="BG34" s="26"/>
      <c r="BH34" s="27" t="n">
        <v>1.7</v>
      </c>
      <c r="BI34" s="26"/>
      <c r="BJ34" s="25" t="n">
        <v>0</v>
      </c>
      <c r="BK34" s="24"/>
      <c r="BL34" s="25" t="n">
        <v>26000</v>
      </c>
      <c r="BM34" s="26"/>
      <c r="BN34" s="27" t="n">
        <v>1.1</v>
      </c>
      <c r="BO34" s="26"/>
      <c r="BP34" s="25" t="n">
        <v>0</v>
      </c>
      <c r="BQ34" s="24"/>
      <c r="BR34" s="25" t="n">
        <v>5191</v>
      </c>
      <c r="BS34" s="26"/>
      <c r="BT34" s="27" t="n">
        <v>1</v>
      </c>
      <c r="BU34" s="26"/>
      <c r="BV34" s="25" t="n">
        <v>0</v>
      </c>
      <c r="BW34" s="24"/>
      <c r="BX34" s="25" t="n">
        <v>10000</v>
      </c>
      <c r="BY34" s="26"/>
      <c r="BZ34" s="27" t="n">
        <v>0.6</v>
      </c>
      <c r="CA34" s="26"/>
      <c r="CB34" s="25" t="n">
        <v>0</v>
      </c>
      <c r="CC34" s="24"/>
      <c r="CD34" s="25" t="n">
        <v>13017</v>
      </c>
      <c r="CE34" s="26"/>
      <c r="CF34" s="27" t="n">
        <v>1.1</v>
      </c>
      <c r="CG34" s="26"/>
      <c r="CH34" s="25" t="n">
        <v>0</v>
      </c>
      <c r="CI34" s="24"/>
      <c r="CJ34" s="25" t="n">
        <v>10182</v>
      </c>
      <c r="CK34" s="26"/>
      <c r="CL34" s="27" t="n">
        <v>0.7</v>
      </c>
      <c r="CM34" s="26"/>
      <c r="CN34" s="25" t="n">
        <v>0</v>
      </c>
      <c r="CO34" s="24"/>
      <c r="CP34" s="25" t="n">
        <v>7300</v>
      </c>
      <c r="CQ34" s="26"/>
      <c r="CR34" s="27" t="n">
        <v>1.5</v>
      </c>
      <c r="CS34" s="26"/>
      <c r="CT34" s="25" t="n">
        <v>0</v>
      </c>
      <c r="CU34" s="24"/>
      <c r="CV34" s="25" t="n">
        <v>2000</v>
      </c>
      <c r="CW34" s="26"/>
      <c r="CX34" s="27" t="n">
        <v>0.3</v>
      </c>
      <c r="CY34" s="26"/>
      <c r="CZ34" s="25" t="n">
        <v>0</v>
      </c>
      <c r="DA34" s="24"/>
      <c r="DB34" s="25" t="n">
        <v>18000</v>
      </c>
      <c r="DC34" s="26"/>
      <c r="DD34" s="27" t="n">
        <v>0.5</v>
      </c>
      <c r="DE34" s="26"/>
      <c r="DF34" s="25" t="n">
        <v>0</v>
      </c>
      <c r="DG34" s="24"/>
      <c r="DH34" s="25" t="n">
        <v>25090</v>
      </c>
      <c r="DI34" s="26"/>
      <c r="DJ34" s="27" t="n">
        <v>0.6</v>
      </c>
      <c r="DK34" s="26"/>
      <c r="DL34" s="25" t="n">
        <v>0</v>
      </c>
      <c r="DM34" s="24"/>
      <c r="DN34" s="25" t="n">
        <v>31844</v>
      </c>
      <c r="DO34" s="26"/>
      <c r="DP34" s="27" t="n">
        <v>1.5</v>
      </c>
      <c r="DQ34" s="26"/>
      <c r="DR34" s="25" t="n">
        <v>0</v>
      </c>
      <c r="DS34" s="24"/>
      <c r="DT34" s="25" t="n">
        <v>37461</v>
      </c>
      <c r="DU34" s="26"/>
      <c r="DV34" s="27" t="n">
        <v>1.7</v>
      </c>
      <c r="DW34" s="26"/>
      <c r="DX34" s="25" t="n">
        <v>0</v>
      </c>
      <c r="DY34" s="24"/>
      <c r="DZ34" s="25" t="n">
        <v>39984</v>
      </c>
      <c r="EA34" s="26"/>
      <c r="EB34" s="27" t="n">
        <v>1</v>
      </c>
      <c r="EC34" s="26"/>
      <c r="ED34" s="25" t="n">
        <v>0</v>
      </c>
      <c r="EE34" s="24"/>
      <c r="EF34" s="25" t="n">
        <v>7886</v>
      </c>
      <c r="EG34" s="26"/>
      <c r="EH34" s="27" t="n">
        <v>1.7</v>
      </c>
      <c r="EI34" s="26"/>
      <c r="EJ34" s="25" t="n">
        <v>0</v>
      </c>
      <c r="EK34" s="24"/>
      <c r="EL34" s="25" t="n">
        <v>17810</v>
      </c>
      <c r="EM34" s="26"/>
      <c r="EN34" s="27" t="n">
        <v>1.4</v>
      </c>
      <c r="EO34" s="26"/>
      <c r="EP34" s="25" t="n">
        <v>0</v>
      </c>
      <c r="EQ34" s="24"/>
      <c r="ER34" s="25" t="n">
        <v>23497</v>
      </c>
      <c r="ES34" s="26"/>
      <c r="ET34" s="27" t="n">
        <v>1.3</v>
      </c>
      <c r="EU34" s="26"/>
      <c r="EV34" s="25" t="n">
        <v>0</v>
      </c>
      <c r="EW34" s="24"/>
      <c r="EX34" s="25" t="n">
        <v>11036</v>
      </c>
      <c r="EY34" s="26"/>
      <c r="EZ34" s="27" t="n">
        <v>0.5</v>
      </c>
      <c r="FA34" s="26"/>
      <c r="FB34" s="25" t="n">
        <v>0</v>
      </c>
      <c r="FC34" s="24"/>
      <c r="FD34" s="25" t="n">
        <v>12014</v>
      </c>
      <c r="FE34" s="26"/>
      <c r="FF34" s="27" t="n">
        <v>0.6</v>
      </c>
      <c r="FG34" s="26"/>
      <c r="FH34" s="25" t="n">
        <v>0</v>
      </c>
      <c r="FI34" s="24"/>
      <c r="FJ34" s="25" t="n">
        <v>21367</v>
      </c>
      <c r="FK34" s="26"/>
      <c r="FL34" s="27" t="n">
        <v>0.8</v>
      </c>
      <c r="FM34" s="26"/>
      <c r="FN34" s="25" t="n">
        <v>2</v>
      </c>
      <c r="FO34" s="24"/>
      <c r="FP34" s="25" t="n">
        <v>19544</v>
      </c>
      <c r="FQ34" s="26"/>
      <c r="FR34" s="27" t="n">
        <v>1.6</v>
      </c>
      <c r="FS34" s="26"/>
      <c r="FT34" s="25" t="n">
        <v>0</v>
      </c>
      <c r="FU34" s="24"/>
      <c r="FV34" s="25" t="n">
        <v>12252</v>
      </c>
      <c r="FW34" s="26"/>
      <c r="FX34" s="27" t="n">
        <v>1.6</v>
      </c>
      <c r="FY34" s="26"/>
      <c r="FZ34" s="25" t="n">
        <v>0</v>
      </c>
      <c r="GA34" s="24"/>
      <c r="GB34" s="25" t="n">
        <v>16601</v>
      </c>
      <c r="GC34" s="26"/>
      <c r="GD34" s="27" t="n">
        <v>1.9</v>
      </c>
      <c r="GE34" s="26"/>
      <c r="GF34" s="25" t="n">
        <v>0</v>
      </c>
      <c r="GG34" s="24"/>
      <c r="GH34" s="25" t="n">
        <v>4537</v>
      </c>
      <c r="GI34" s="26"/>
      <c r="GJ34" s="27" t="n">
        <v>0.5</v>
      </c>
      <c r="GK34" s="26"/>
      <c r="GL34" s="25" t="n">
        <v>0</v>
      </c>
    </row>
    <row r="35" s="22" customFormat="true" ht="14.1" hidden="false" customHeight="true" outlineLevel="0" collapsed="false">
      <c r="B35" s="23" t="s">
        <v>44</v>
      </c>
      <c r="C35" s="24"/>
      <c r="D35" s="28" t="s">
        <v>18</v>
      </c>
      <c r="E35" s="26"/>
      <c r="F35" s="27"/>
      <c r="G35" s="26"/>
      <c r="H35" s="28" t="s">
        <v>18</v>
      </c>
      <c r="I35" s="24"/>
      <c r="J35" s="28" t="s">
        <v>18</v>
      </c>
      <c r="K35" s="26"/>
      <c r="L35" s="27"/>
      <c r="M35" s="26"/>
      <c r="N35" s="28" t="s">
        <v>18</v>
      </c>
      <c r="O35" s="24"/>
      <c r="P35" s="28" t="s">
        <v>18</v>
      </c>
      <c r="Q35" s="26"/>
      <c r="R35" s="27"/>
      <c r="S35" s="26"/>
      <c r="T35" s="28" t="s">
        <v>18</v>
      </c>
      <c r="U35" s="24"/>
      <c r="V35" s="28" t="s">
        <v>18</v>
      </c>
      <c r="W35" s="26"/>
      <c r="X35" s="27"/>
      <c r="Y35" s="26"/>
      <c r="Z35" s="28" t="s">
        <v>18</v>
      </c>
      <c r="AA35" s="24"/>
      <c r="AB35" s="28" t="s">
        <v>18</v>
      </c>
      <c r="AC35" s="26"/>
      <c r="AD35" s="27"/>
      <c r="AE35" s="26"/>
      <c r="AF35" s="28" t="s">
        <v>18</v>
      </c>
      <c r="AG35" s="24"/>
      <c r="AH35" s="28" t="s">
        <v>18</v>
      </c>
      <c r="AI35" s="26"/>
      <c r="AJ35" s="27"/>
      <c r="AK35" s="26"/>
      <c r="AL35" s="28" t="s">
        <v>18</v>
      </c>
      <c r="AM35" s="24"/>
      <c r="AN35" s="28" t="s">
        <v>18</v>
      </c>
      <c r="AO35" s="26"/>
      <c r="AP35" s="27"/>
      <c r="AQ35" s="26"/>
      <c r="AR35" s="28" t="s">
        <v>18</v>
      </c>
      <c r="AS35" s="24"/>
      <c r="AT35" s="28" t="s">
        <v>18</v>
      </c>
      <c r="AU35" s="26"/>
      <c r="AV35" s="27"/>
      <c r="AW35" s="26"/>
      <c r="AX35" s="28" t="s">
        <v>18</v>
      </c>
      <c r="AY35" s="24"/>
      <c r="AZ35" s="28" t="s">
        <v>18</v>
      </c>
      <c r="BA35" s="26"/>
      <c r="BB35" s="27"/>
      <c r="BC35" s="26"/>
      <c r="BD35" s="28" t="s">
        <v>18</v>
      </c>
      <c r="BE35" s="24"/>
      <c r="BF35" s="28" t="s">
        <v>18</v>
      </c>
      <c r="BG35" s="26"/>
      <c r="BH35" s="27"/>
      <c r="BI35" s="26"/>
      <c r="BJ35" s="28" t="s">
        <v>18</v>
      </c>
      <c r="BK35" s="24"/>
      <c r="BL35" s="28" t="s">
        <v>18</v>
      </c>
      <c r="BM35" s="26"/>
      <c r="BN35" s="27"/>
      <c r="BO35" s="26"/>
      <c r="BP35" s="28" t="s">
        <v>18</v>
      </c>
      <c r="BQ35" s="24"/>
      <c r="BR35" s="28" t="s">
        <v>18</v>
      </c>
      <c r="BS35" s="26"/>
      <c r="BT35" s="27"/>
      <c r="BU35" s="26"/>
      <c r="BV35" s="28" t="s">
        <v>18</v>
      </c>
      <c r="BW35" s="24"/>
      <c r="BX35" s="28" t="s">
        <v>18</v>
      </c>
      <c r="BY35" s="26"/>
      <c r="BZ35" s="27"/>
      <c r="CA35" s="26"/>
      <c r="CB35" s="28" t="s">
        <v>18</v>
      </c>
      <c r="CC35" s="24"/>
      <c r="CD35" s="28" t="s">
        <v>18</v>
      </c>
      <c r="CE35" s="26"/>
      <c r="CF35" s="27"/>
      <c r="CG35" s="26"/>
      <c r="CH35" s="28" t="s">
        <v>18</v>
      </c>
      <c r="CI35" s="24"/>
      <c r="CJ35" s="28" t="s">
        <v>18</v>
      </c>
      <c r="CK35" s="26"/>
      <c r="CL35" s="27"/>
      <c r="CM35" s="26"/>
      <c r="CN35" s="28" t="s">
        <v>18</v>
      </c>
      <c r="CO35" s="24"/>
      <c r="CP35" s="28" t="s">
        <v>18</v>
      </c>
      <c r="CQ35" s="26"/>
      <c r="CR35" s="27"/>
      <c r="CS35" s="26"/>
      <c r="CT35" s="28" t="s">
        <v>18</v>
      </c>
      <c r="CU35" s="24"/>
      <c r="CV35" s="28" t="s">
        <v>18</v>
      </c>
      <c r="CW35" s="26"/>
      <c r="CX35" s="27"/>
      <c r="CY35" s="26"/>
      <c r="CZ35" s="28" t="s">
        <v>18</v>
      </c>
      <c r="DA35" s="24"/>
      <c r="DB35" s="28" t="s">
        <v>18</v>
      </c>
      <c r="DC35" s="26"/>
      <c r="DD35" s="27"/>
      <c r="DE35" s="26"/>
      <c r="DF35" s="28" t="s">
        <v>18</v>
      </c>
      <c r="DG35" s="24"/>
      <c r="DH35" s="28" t="s">
        <v>18</v>
      </c>
      <c r="DI35" s="26"/>
      <c r="DJ35" s="27"/>
      <c r="DK35" s="26"/>
      <c r="DL35" s="28" t="s">
        <v>18</v>
      </c>
      <c r="DM35" s="24"/>
      <c r="DN35" s="28" t="s">
        <v>18</v>
      </c>
      <c r="DO35" s="26"/>
      <c r="DP35" s="27"/>
      <c r="DQ35" s="26"/>
      <c r="DR35" s="28" t="s">
        <v>18</v>
      </c>
      <c r="DS35" s="24"/>
      <c r="DT35" s="28" t="s">
        <v>18</v>
      </c>
      <c r="DU35" s="26"/>
      <c r="DV35" s="27"/>
      <c r="DW35" s="26"/>
      <c r="DX35" s="28" t="s">
        <v>18</v>
      </c>
      <c r="DY35" s="24"/>
      <c r="DZ35" s="28" t="s">
        <v>18</v>
      </c>
      <c r="EA35" s="26"/>
      <c r="EB35" s="27"/>
      <c r="EC35" s="26"/>
      <c r="ED35" s="28" t="s">
        <v>18</v>
      </c>
      <c r="EE35" s="24"/>
      <c r="EF35" s="28" t="s">
        <v>18</v>
      </c>
      <c r="EG35" s="26"/>
      <c r="EH35" s="27"/>
      <c r="EI35" s="26"/>
      <c r="EJ35" s="28" t="s">
        <v>18</v>
      </c>
      <c r="EK35" s="24"/>
      <c r="EL35" s="28" t="s">
        <v>18</v>
      </c>
      <c r="EM35" s="26"/>
      <c r="EN35" s="27"/>
      <c r="EO35" s="26"/>
      <c r="EP35" s="28" t="s">
        <v>18</v>
      </c>
      <c r="EQ35" s="24"/>
      <c r="ER35" s="28" t="s">
        <v>18</v>
      </c>
      <c r="ES35" s="26"/>
      <c r="ET35" s="27"/>
      <c r="EU35" s="26"/>
      <c r="EV35" s="28" t="s">
        <v>18</v>
      </c>
      <c r="EW35" s="24"/>
      <c r="EX35" s="28" t="s">
        <v>18</v>
      </c>
      <c r="EY35" s="26"/>
      <c r="EZ35" s="27"/>
      <c r="FA35" s="26"/>
      <c r="FB35" s="28" t="s">
        <v>18</v>
      </c>
      <c r="FC35" s="24"/>
      <c r="FD35" s="28" t="s">
        <v>18</v>
      </c>
      <c r="FE35" s="26"/>
      <c r="FF35" s="27"/>
      <c r="FG35" s="26"/>
      <c r="FH35" s="28" t="s">
        <v>18</v>
      </c>
      <c r="FI35" s="24"/>
      <c r="FJ35" s="28" t="s">
        <v>18</v>
      </c>
      <c r="FK35" s="26"/>
      <c r="FL35" s="27"/>
      <c r="FM35" s="26"/>
      <c r="FN35" s="28" t="s">
        <v>18</v>
      </c>
      <c r="FO35" s="24"/>
      <c r="FP35" s="28" t="s">
        <v>18</v>
      </c>
      <c r="FQ35" s="26"/>
      <c r="FR35" s="27"/>
      <c r="FS35" s="26"/>
      <c r="FT35" s="28" t="s">
        <v>18</v>
      </c>
      <c r="FU35" s="24"/>
      <c r="FV35" s="28" t="s">
        <v>18</v>
      </c>
      <c r="FW35" s="26"/>
      <c r="FX35" s="27"/>
      <c r="FY35" s="26"/>
      <c r="FZ35" s="28" t="s">
        <v>18</v>
      </c>
      <c r="GA35" s="24"/>
      <c r="GB35" s="28" t="s">
        <v>18</v>
      </c>
      <c r="GC35" s="26"/>
      <c r="GD35" s="27"/>
      <c r="GE35" s="26"/>
      <c r="GF35" s="28" t="s">
        <v>18</v>
      </c>
      <c r="GG35" s="24"/>
      <c r="GH35" s="28" t="s">
        <v>18</v>
      </c>
      <c r="GI35" s="26"/>
      <c r="GJ35" s="27"/>
      <c r="GK35" s="26"/>
      <c r="GL35" s="28" t="s">
        <v>18</v>
      </c>
    </row>
    <row r="36" s="22" customFormat="true" ht="14.1" hidden="false" customHeight="true" outlineLevel="0" collapsed="false">
      <c r="B36" s="23" t="s">
        <v>45</v>
      </c>
      <c r="C36" s="24"/>
      <c r="D36" s="25" t="n">
        <v>74741</v>
      </c>
      <c r="E36" s="26"/>
      <c r="F36" s="27" t="n">
        <v>0.7</v>
      </c>
      <c r="G36" s="26"/>
      <c r="H36" s="25" t="n">
        <v>0</v>
      </c>
      <c r="I36" s="24"/>
      <c r="J36" s="25" t="n">
        <v>27893</v>
      </c>
      <c r="K36" s="26"/>
      <c r="L36" s="27" t="n">
        <v>2</v>
      </c>
      <c r="M36" s="26"/>
      <c r="N36" s="25" t="n">
        <v>0</v>
      </c>
      <c r="O36" s="24"/>
      <c r="P36" s="25" t="n">
        <v>4989</v>
      </c>
      <c r="Q36" s="26"/>
      <c r="R36" s="27" t="n">
        <v>0.3</v>
      </c>
      <c r="S36" s="26"/>
      <c r="T36" s="25" t="n">
        <v>0</v>
      </c>
      <c r="U36" s="24"/>
      <c r="V36" s="25" t="n">
        <v>10789</v>
      </c>
      <c r="W36" s="26"/>
      <c r="X36" s="27" t="n">
        <v>0.8</v>
      </c>
      <c r="Y36" s="26"/>
      <c r="Z36" s="25" t="n">
        <v>0</v>
      </c>
      <c r="AA36" s="24"/>
      <c r="AB36" s="25" t="n">
        <v>1808</v>
      </c>
      <c r="AC36" s="26"/>
      <c r="AD36" s="27" t="n">
        <v>0.2</v>
      </c>
      <c r="AE36" s="26"/>
      <c r="AF36" s="25" t="n">
        <v>0</v>
      </c>
      <c r="AG36" s="24"/>
      <c r="AH36" s="25" t="n">
        <v>1294</v>
      </c>
      <c r="AI36" s="26"/>
      <c r="AJ36" s="27" t="n">
        <v>0.1</v>
      </c>
      <c r="AK36" s="26"/>
      <c r="AL36" s="25" t="n">
        <v>0</v>
      </c>
      <c r="AM36" s="24"/>
      <c r="AN36" s="25" t="n">
        <v>17500</v>
      </c>
      <c r="AO36" s="26"/>
      <c r="AP36" s="27" t="n">
        <v>0.7</v>
      </c>
      <c r="AQ36" s="26" t="s">
        <v>16</v>
      </c>
      <c r="AR36" s="25" t="n">
        <v>-1</v>
      </c>
      <c r="AS36" s="24"/>
      <c r="AT36" s="25" t="n">
        <v>28370</v>
      </c>
      <c r="AU36" s="26"/>
      <c r="AV36" s="27" t="n">
        <v>0.9</v>
      </c>
      <c r="AW36" s="26"/>
      <c r="AX36" s="25" t="n">
        <v>2135</v>
      </c>
      <c r="AY36" s="24"/>
      <c r="AZ36" s="25" t="n">
        <v>39704</v>
      </c>
      <c r="BA36" s="26"/>
      <c r="BB36" s="27" t="n">
        <v>0.7</v>
      </c>
      <c r="BC36" s="26"/>
      <c r="BD36" s="25" t="n">
        <v>0</v>
      </c>
      <c r="BE36" s="24"/>
      <c r="BF36" s="25" t="n">
        <v>24653</v>
      </c>
      <c r="BG36" s="26"/>
      <c r="BH36" s="27" t="n">
        <v>1.1</v>
      </c>
      <c r="BI36" s="26"/>
      <c r="BJ36" s="25" t="n">
        <v>0</v>
      </c>
      <c r="BK36" s="24"/>
      <c r="BL36" s="25" t="n">
        <v>24000</v>
      </c>
      <c r="BM36" s="26"/>
      <c r="BN36" s="27" t="n">
        <v>1</v>
      </c>
      <c r="BO36" s="26"/>
      <c r="BP36" s="25" t="n">
        <v>0</v>
      </c>
      <c r="BQ36" s="24"/>
      <c r="BR36" s="25" t="n">
        <v>4101</v>
      </c>
      <c r="BS36" s="26"/>
      <c r="BT36" s="27" t="n">
        <v>0.8</v>
      </c>
      <c r="BU36" s="26"/>
      <c r="BV36" s="25" t="n">
        <v>0</v>
      </c>
      <c r="BW36" s="24"/>
      <c r="BX36" s="25" t="n">
        <v>8208</v>
      </c>
      <c r="BY36" s="26"/>
      <c r="BZ36" s="27" t="n">
        <v>0.5</v>
      </c>
      <c r="CA36" s="26"/>
      <c r="CB36" s="25" t="n">
        <v>0</v>
      </c>
      <c r="CC36" s="24"/>
      <c r="CD36" s="25" t="n">
        <v>9722</v>
      </c>
      <c r="CE36" s="26"/>
      <c r="CF36" s="27" t="n">
        <v>0.8</v>
      </c>
      <c r="CG36" s="26"/>
      <c r="CH36" s="25" t="n">
        <v>0</v>
      </c>
      <c r="CI36" s="24"/>
      <c r="CJ36" s="25" t="n">
        <v>6266</v>
      </c>
      <c r="CK36" s="26"/>
      <c r="CL36" s="27" t="n">
        <v>0.4</v>
      </c>
      <c r="CM36" s="26"/>
      <c r="CN36" s="25" t="n">
        <v>190</v>
      </c>
      <c r="CO36" s="24"/>
      <c r="CP36" s="25" t="n">
        <v>6256</v>
      </c>
      <c r="CQ36" s="26"/>
      <c r="CR36" s="27" t="n">
        <v>1.3</v>
      </c>
      <c r="CS36" s="26"/>
      <c r="CT36" s="25" t="n">
        <v>0</v>
      </c>
      <c r="CU36" s="24"/>
      <c r="CV36" s="25" t="n">
        <v>0</v>
      </c>
      <c r="CW36" s="26"/>
      <c r="CX36" s="27" t="n">
        <v>0</v>
      </c>
      <c r="CY36" s="26"/>
      <c r="CZ36" s="25" t="n">
        <v>0</v>
      </c>
      <c r="DA36" s="24"/>
      <c r="DB36" s="25" t="n">
        <v>13883</v>
      </c>
      <c r="DC36" s="26"/>
      <c r="DD36" s="27" t="n">
        <v>0.4</v>
      </c>
      <c r="DE36" s="26"/>
      <c r="DF36" s="25" t="n">
        <v>0</v>
      </c>
      <c r="DG36" s="24"/>
      <c r="DH36" s="25" t="n">
        <v>21231</v>
      </c>
      <c r="DI36" s="26"/>
      <c r="DJ36" s="27" t="n">
        <v>0.5</v>
      </c>
      <c r="DK36" s="26"/>
      <c r="DL36" s="25" t="n">
        <v>0</v>
      </c>
      <c r="DM36" s="24"/>
      <c r="DN36" s="25" t="n">
        <v>23994</v>
      </c>
      <c r="DO36" s="26"/>
      <c r="DP36" s="27" t="n">
        <v>1.1</v>
      </c>
      <c r="DQ36" s="26"/>
      <c r="DR36" s="25" t="n">
        <v>0</v>
      </c>
      <c r="DS36" s="24"/>
      <c r="DT36" s="25" t="n">
        <v>34252</v>
      </c>
      <c r="DU36" s="26"/>
      <c r="DV36" s="27" t="n">
        <v>1.6</v>
      </c>
      <c r="DW36" s="26"/>
      <c r="DX36" s="25" t="n">
        <v>0</v>
      </c>
      <c r="DY36" s="24"/>
      <c r="DZ36" s="25" t="n">
        <v>62201</v>
      </c>
      <c r="EA36" s="26"/>
      <c r="EB36" s="27" t="n">
        <v>1.6</v>
      </c>
      <c r="EC36" s="26"/>
      <c r="ED36" s="25" t="n">
        <v>92</v>
      </c>
      <c r="EE36" s="24"/>
      <c r="EF36" s="25" t="n">
        <v>1722</v>
      </c>
      <c r="EG36" s="26"/>
      <c r="EH36" s="27" t="n">
        <v>0.4</v>
      </c>
      <c r="EI36" s="26"/>
      <c r="EJ36" s="25" t="n">
        <v>0</v>
      </c>
      <c r="EK36" s="24"/>
      <c r="EL36" s="25" t="n">
        <v>15991</v>
      </c>
      <c r="EM36" s="26"/>
      <c r="EN36" s="27" t="n">
        <v>1.3</v>
      </c>
      <c r="EO36" s="26"/>
      <c r="EP36" s="25" t="n">
        <v>0</v>
      </c>
      <c r="EQ36" s="24"/>
      <c r="ER36" s="25" t="n">
        <v>19146</v>
      </c>
      <c r="ES36" s="26"/>
      <c r="ET36" s="27" t="n">
        <v>1</v>
      </c>
      <c r="EU36" s="26"/>
      <c r="EV36" s="25" t="n">
        <v>0</v>
      </c>
      <c r="EW36" s="24"/>
      <c r="EX36" s="25" t="n">
        <v>14181</v>
      </c>
      <c r="EY36" s="26"/>
      <c r="EZ36" s="27" t="n">
        <v>0.6</v>
      </c>
      <c r="FA36" s="26"/>
      <c r="FB36" s="25" t="n">
        <v>0</v>
      </c>
      <c r="FC36" s="24"/>
      <c r="FD36" s="25" t="n">
        <v>9263</v>
      </c>
      <c r="FE36" s="26"/>
      <c r="FF36" s="27" t="n">
        <v>0.5</v>
      </c>
      <c r="FG36" s="26"/>
      <c r="FH36" s="25" t="n">
        <v>0</v>
      </c>
      <c r="FI36" s="24"/>
      <c r="FJ36" s="25" t="n">
        <v>15502</v>
      </c>
      <c r="FK36" s="26"/>
      <c r="FL36" s="27" t="n">
        <v>0.6</v>
      </c>
      <c r="FM36" s="26"/>
      <c r="FN36" s="25" t="n">
        <v>2</v>
      </c>
      <c r="FO36" s="24"/>
      <c r="FP36" s="25" t="n">
        <v>16699</v>
      </c>
      <c r="FQ36" s="26"/>
      <c r="FR36" s="27" t="n">
        <v>1.4</v>
      </c>
      <c r="FS36" s="26"/>
      <c r="FT36" s="25" t="n">
        <v>0</v>
      </c>
      <c r="FU36" s="24"/>
      <c r="FV36" s="25" t="n">
        <v>10911</v>
      </c>
      <c r="FW36" s="26"/>
      <c r="FX36" s="27" t="n">
        <v>1.4</v>
      </c>
      <c r="FY36" s="26"/>
      <c r="FZ36" s="25" t="n">
        <v>0</v>
      </c>
      <c r="GA36" s="24"/>
      <c r="GB36" s="25" t="n">
        <v>8880</v>
      </c>
      <c r="GC36" s="26"/>
      <c r="GD36" s="27" t="n">
        <v>1</v>
      </c>
      <c r="GE36" s="26"/>
      <c r="GF36" s="25" t="n">
        <v>7</v>
      </c>
      <c r="GG36" s="24"/>
      <c r="GH36" s="25" t="n">
        <v>3219</v>
      </c>
      <c r="GI36" s="26"/>
      <c r="GJ36" s="27" t="n">
        <v>0.4</v>
      </c>
      <c r="GK36" s="26"/>
      <c r="GL36" s="25" t="n">
        <v>0</v>
      </c>
    </row>
    <row r="37" s="22" customFormat="true" ht="14.1" hidden="false" customHeight="true" outlineLevel="0" collapsed="false">
      <c r="B37" s="23" t="s">
        <v>46</v>
      </c>
      <c r="C37" s="24"/>
      <c r="D37" s="25" t="n">
        <v>152867</v>
      </c>
      <c r="E37" s="26"/>
      <c r="F37" s="27" t="n">
        <v>1.4</v>
      </c>
      <c r="G37" s="26"/>
      <c r="H37" s="25" t="n">
        <v>4681</v>
      </c>
      <c r="I37" s="24"/>
      <c r="J37" s="25" t="n">
        <v>13658</v>
      </c>
      <c r="K37" s="26"/>
      <c r="L37" s="27" t="n">
        <v>1</v>
      </c>
      <c r="M37" s="26" t="s">
        <v>16</v>
      </c>
      <c r="N37" s="25" t="n">
        <v>-783</v>
      </c>
      <c r="O37" s="24"/>
      <c r="P37" s="25" t="n">
        <v>49926</v>
      </c>
      <c r="Q37" s="26"/>
      <c r="R37" s="27" t="n">
        <v>3.2</v>
      </c>
      <c r="S37" s="26"/>
      <c r="T37" s="25" t="n">
        <v>552</v>
      </c>
      <c r="U37" s="24"/>
      <c r="V37" s="25" t="n">
        <v>14169</v>
      </c>
      <c r="W37" s="26"/>
      <c r="X37" s="27" t="n">
        <v>1.1</v>
      </c>
      <c r="Y37" s="26"/>
      <c r="Z37" s="25" t="n">
        <v>744</v>
      </c>
      <c r="AA37" s="24"/>
      <c r="AB37" s="25" t="n">
        <v>7632</v>
      </c>
      <c r="AC37" s="26"/>
      <c r="AD37" s="27" t="n">
        <v>0.9</v>
      </c>
      <c r="AE37" s="26" t="s">
        <v>16</v>
      </c>
      <c r="AF37" s="25" t="n">
        <v>-2330</v>
      </c>
      <c r="AG37" s="24"/>
      <c r="AH37" s="25" t="n">
        <v>21540</v>
      </c>
      <c r="AI37" s="26"/>
      <c r="AJ37" s="27" t="n">
        <v>2.3</v>
      </c>
      <c r="AK37" s="26"/>
      <c r="AL37" s="25" t="n">
        <v>181</v>
      </c>
      <c r="AM37" s="24"/>
      <c r="AN37" s="25" t="n">
        <v>65792</v>
      </c>
      <c r="AO37" s="26"/>
      <c r="AP37" s="27" t="n">
        <v>2.6</v>
      </c>
      <c r="AQ37" s="26"/>
      <c r="AR37" s="25" t="n">
        <v>89</v>
      </c>
      <c r="AS37" s="24"/>
      <c r="AT37" s="25" t="n">
        <v>112599</v>
      </c>
      <c r="AU37" s="26"/>
      <c r="AV37" s="27" t="n">
        <v>3.5</v>
      </c>
      <c r="AW37" s="26"/>
      <c r="AX37" s="25" t="n">
        <v>587</v>
      </c>
      <c r="AY37" s="24"/>
      <c r="AZ37" s="25" t="n">
        <v>174984</v>
      </c>
      <c r="BA37" s="26"/>
      <c r="BB37" s="27" t="n">
        <v>3.2</v>
      </c>
      <c r="BC37" s="26"/>
      <c r="BD37" s="25" t="n">
        <v>3027</v>
      </c>
      <c r="BE37" s="24"/>
      <c r="BF37" s="25" t="n">
        <v>42799</v>
      </c>
      <c r="BG37" s="26"/>
      <c r="BH37" s="27" t="n">
        <v>2</v>
      </c>
      <c r="BI37" s="26" t="s">
        <v>16</v>
      </c>
      <c r="BJ37" s="25" t="n">
        <v>-156</v>
      </c>
      <c r="BK37" s="24"/>
      <c r="BL37" s="25" t="n">
        <v>115799</v>
      </c>
      <c r="BM37" s="26"/>
      <c r="BN37" s="27" t="n">
        <v>4.9</v>
      </c>
      <c r="BO37" s="26" t="s">
        <v>16</v>
      </c>
      <c r="BP37" s="25" t="n">
        <v>-264</v>
      </c>
      <c r="BQ37" s="24"/>
      <c r="BR37" s="25" t="n">
        <v>12649</v>
      </c>
      <c r="BS37" s="26"/>
      <c r="BT37" s="27" t="n">
        <v>2.3</v>
      </c>
      <c r="BU37" s="26"/>
      <c r="BV37" s="25" t="n">
        <v>252</v>
      </c>
      <c r="BW37" s="24"/>
      <c r="BX37" s="25" t="n">
        <v>53671</v>
      </c>
      <c r="BY37" s="26"/>
      <c r="BZ37" s="27" t="n">
        <v>3.4</v>
      </c>
      <c r="CA37" s="26"/>
      <c r="CB37" s="25" t="n">
        <v>1033</v>
      </c>
      <c r="CC37" s="24"/>
      <c r="CD37" s="25" t="n">
        <v>25814</v>
      </c>
      <c r="CE37" s="26"/>
      <c r="CF37" s="27" t="n">
        <v>2.2</v>
      </c>
      <c r="CG37" s="26"/>
      <c r="CH37" s="25" t="n">
        <v>330</v>
      </c>
      <c r="CI37" s="24"/>
      <c r="CJ37" s="25" t="n">
        <v>76385</v>
      </c>
      <c r="CK37" s="26"/>
      <c r="CL37" s="27" t="n">
        <v>5.4</v>
      </c>
      <c r="CM37" s="26"/>
      <c r="CN37" s="25" t="n">
        <v>839</v>
      </c>
      <c r="CO37" s="24"/>
      <c r="CP37" s="25" t="n">
        <v>6680</v>
      </c>
      <c r="CQ37" s="26"/>
      <c r="CR37" s="27" t="n">
        <v>1.4</v>
      </c>
      <c r="CS37" s="26"/>
      <c r="CT37" s="25" t="n">
        <v>23</v>
      </c>
      <c r="CU37" s="24"/>
      <c r="CV37" s="25" t="n">
        <v>42742</v>
      </c>
      <c r="CW37" s="26"/>
      <c r="CX37" s="27" t="n">
        <v>5.6</v>
      </c>
      <c r="CY37" s="26"/>
      <c r="CZ37" s="25" t="n">
        <v>670</v>
      </c>
      <c r="DA37" s="24"/>
      <c r="DB37" s="25" t="n">
        <v>140555</v>
      </c>
      <c r="DC37" s="26"/>
      <c r="DD37" s="27" t="n">
        <v>3.9</v>
      </c>
      <c r="DE37" s="26"/>
      <c r="DF37" s="25" t="n">
        <v>1622</v>
      </c>
      <c r="DG37" s="24"/>
      <c r="DH37" s="25" t="n">
        <v>138095</v>
      </c>
      <c r="DI37" s="26"/>
      <c r="DJ37" s="27" t="n">
        <v>3.1</v>
      </c>
      <c r="DK37" s="26"/>
      <c r="DL37" s="25" t="n">
        <v>1575</v>
      </c>
      <c r="DM37" s="24"/>
      <c r="DN37" s="25" t="n">
        <v>34174</v>
      </c>
      <c r="DO37" s="26"/>
      <c r="DP37" s="27" t="n">
        <v>1.6</v>
      </c>
      <c r="DQ37" s="26"/>
      <c r="DR37" s="25" t="n">
        <v>357</v>
      </c>
      <c r="DS37" s="24"/>
      <c r="DT37" s="25" t="n">
        <v>25828</v>
      </c>
      <c r="DU37" s="26"/>
      <c r="DV37" s="27" t="n">
        <v>1.2</v>
      </c>
      <c r="DW37" s="26"/>
      <c r="DX37" s="25" t="n">
        <v>1336</v>
      </c>
      <c r="DY37" s="24"/>
      <c r="DZ37" s="25" t="n">
        <v>56788</v>
      </c>
      <c r="EA37" s="26"/>
      <c r="EB37" s="27" t="n">
        <v>1.4</v>
      </c>
      <c r="EC37" s="26"/>
      <c r="ED37" s="25" t="n">
        <v>884</v>
      </c>
      <c r="EE37" s="24"/>
      <c r="EF37" s="25" t="n">
        <v>7405</v>
      </c>
      <c r="EG37" s="26"/>
      <c r="EH37" s="27" t="n">
        <v>1.6</v>
      </c>
      <c r="EI37" s="26"/>
      <c r="EJ37" s="25" t="n">
        <v>380</v>
      </c>
      <c r="EK37" s="24"/>
      <c r="EL37" s="25" t="n">
        <v>15015</v>
      </c>
      <c r="EM37" s="26"/>
      <c r="EN37" s="27" t="n">
        <v>1.2</v>
      </c>
      <c r="EO37" s="26"/>
      <c r="EP37" s="25" t="n">
        <v>43</v>
      </c>
      <c r="EQ37" s="24"/>
      <c r="ER37" s="25" t="n">
        <v>30159</v>
      </c>
      <c r="ES37" s="26"/>
      <c r="ET37" s="27" t="n">
        <v>1.6</v>
      </c>
      <c r="EU37" s="26"/>
      <c r="EV37" s="25" t="n">
        <v>1178</v>
      </c>
      <c r="EW37" s="24"/>
      <c r="EX37" s="25" t="n">
        <v>85937</v>
      </c>
      <c r="EY37" s="26"/>
      <c r="EZ37" s="27" t="n">
        <v>3.6</v>
      </c>
      <c r="FA37" s="26"/>
      <c r="FB37" s="25" t="n">
        <v>2531</v>
      </c>
      <c r="FC37" s="24"/>
      <c r="FD37" s="25" t="n">
        <v>81934</v>
      </c>
      <c r="FE37" s="26"/>
      <c r="FF37" s="27" t="n">
        <v>4.2</v>
      </c>
      <c r="FG37" s="26"/>
      <c r="FH37" s="25" t="n">
        <v>1755</v>
      </c>
      <c r="FI37" s="24"/>
      <c r="FJ37" s="25" t="n">
        <v>75109</v>
      </c>
      <c r="FK37" s="26"/>
      <c r="FL37" s="27" t="n">
        <v>3</v>
      </c>
      <c r="FM37" s="26"/>
      <c r="FN37" s="25" t="n">
        <v>2010</v>
      </c>
      <c r="FO37" s="24"/>
      <c r="FP37" s="25" t="n">
        <v>27223</v>
      </c>
      <c r="FQ37" s="26"/>
      <c r="FR37" s="27" t="n">
        <v>2.2</v>
      </c>
      <c r="FS37" s="26"/>
      <c r="FT37" s="25" t="n">
        <v>1064</v>
      </c>
      <c r="FU37" s="24"/>
      <c r="FV37" s="25" t="n">
        <v>17714</v>
      </c>
      <c r="FW37" s="26"/>
      <c r="FX37" s="27" t="n">
        <v>2.3</v>
      </c>
      <c r="FY37" s="26"/>
      <c r="FZ37" s="25" t="n">
        <v>810</v>
      </c>
      <c r="GA37" s="24"/>
      <c r="GB37" s="25" t="n">
        <v>13732</v>
      </c>
      <c r="GC37" s="26"/>
      <c r="GD37" s="27" t="n">
        <v>1.6</v>
      </c>
      <c r="GE37" s="26"/>
      <c r="GF37" s="25" t="n">
        <v>738</v>
      </c>
      <c r="GG37" s="24"/>
      <c r="GH37" s="25" t="n">
        <v>33464</v>
      </c>
      <c r="GI37" s="26"/>
      <c r="GJ37" s="27" t="n">
        <v>4</v>
      </c>
      <c r="GK37" s="26"/>
      <c r="GL37" s="25" t="n">
        <v>619</v>
      </c>
    </row>
    <row r="38" s="22" customFormat="true" ht="14.1" hidden="false" customHeight="true" outlineLevel="0" collapsed="false">
      <c r="B38" s="23" t="s">
        <v>47</v>
      </c>
      <c r="C38" s="24" t="s">
        <v>16</v>
      </c>
      <c r="D38" s="25" t="n">
        <v>-3153</v>
      </c>
      <c r="E38" s="26" t="s">
        <v>16</v>
      </c>
      <c r="F38" s="27" t="n">
        <v>0</v>
      </c>
      <c r="G38" s="26" t="s">
        <v>16</v>
      </c>
      <c r="H38" s="25" t="n">
        <v>-226</v>
      </c>
      <c r="I38" s="24"/>
      <c r="J38" s="28" t="s">
        <v>18</v>
      </c>
      <c r="K38" s="26"/>
      <c r="L38" s="27"/>
      <c r="M38" s="26"/>
      <c r="N38" s="28" t="s">
        <v>18</v>
      </c>
      <c r="O38" s="24" t="s">
        <v>16</v>
      </c>
      <c r="P38" s="25" t="n">
        <v>-877</v>
      </c>
      <c r="Q38" s="26" t="s">
        <v>16</v>
      </c>
      <c r="R38" s="27" t="n">
        <v>-0.1</v>
      </c>
      <c r="S38" s="26"/>
      <c r="T38" s="25" t="n">
        <v>54</v>
      </c>
      <c r="U38" s="24"/>
      <c r="V38" s="28" t="s">
        <v>18</v>
      </c>
      <c r="W38" s="26"/>
      <c r="X38" s="27"/>
      <c r="Y38" s="26"/>
      <c r="Z38" s="28" t="s">
        <v>18</v>
      </c>
      <c r="AA38" s="24" t="s">
        <v>16</v>
      </c>
      <c r="AB38" s="25" t="n">
        <v>-19</v>
      </c>
      <c r="AC38" s="26" t="s">
        <v>16</v>
      </c>
      <c r="AD38" s="27" t="n">
        <v>0</v>
      </c>
      <c r="AE38" s="26"/>
      <c r="AF38" s="25" t="n">
        <v>0</v>
      </c>
      <c r="AG38" s="24" t="s">
        <v>16</v>
      </c>
      <c r="AH38" s="25" t="n">
        <v>-49</v>
      </c>
      <c r="AI38" s="26" t="s">
        <v>16</v>
      </c>
      <c r="AJ38" s="27" t="n">
        <v>0</v>
      </c>
      <c r="AK38" s="26" t="s">
        <v>16</v>
      </c>
      <c r="AL38" s="25" t="n">
        <v>-1</v>
      </c>
      <c r="AM38" s="24" t="s">
        <v>16</v>
      </c>
      <c r="AN38" s="25" t="n">
        <v>-258</v>
      </c>
      <c r="AO38" s="26" t="s">
        <v>16</v>
      </c>
      <c r="AP38" s="27" t="n">
        <v>0</v>
      </c>
      <c r="AQ38" s="26" t="s">
        <v>16</v>
      </c>
      <c r="AR38" s="25" t="n">
        <v>-23</v>
      </c>
      <c r="AS38" s="24" t="s">
        <v>16</v>
      </c>
      <c r="AT38" s="25" t="n">
        <v>-2346</v>
      </c>
      <c r="AU38" s="26" t="s">
        <v>16</v>
      </c>
      <c r="AV38" s="27" t="n">
        <v>-0.1</v>
      </c>
      <c r="AW38" s="26"/>
      <c r="AX38" s="25" t="n">
        <v>0</v>
      </c>
      <c r="AY38" s="24" t="s">
        <v>16</v>
      </c>
      <c r="AZ38" s="25" t="n">
        <v>-8301</v>
      </c>
      <c r="BA38" s="26" t="s">
        <v>16</v>
      </c>
      <c r="BB38" s="27" t="n">
        <v>-0.2</v>
      </c>
      <c r="BC38" s="26"/>
      <c r="BD38" s="25" t="n">
        <v>131</v>
      </c>
      <c r="BE38" s="24"/>
      <c r="BF38" s="28" t="s">
        <v>18</v>
      </c>
      <c r="BG38" s="26"/>
      <c r="BH38" s="27"/>
      <c r="BI38" s="26"/>
      <c r="BJ38" s="28" t="s">
        <v>18</v>
      </c>
      <c r="BK38" s="24"/>
      <c r="BL38" s="28" t="s">
        <v>18</v>
      </c>
      <c r="BM38" s="26"/>
      <c r="BN38" s="27"/>
      <c r="BO38" s="26"/>
      <c r="BP38" s="28" t="s">
        <v>18</v>
      </c>
      <c r="BQ38" s="24" t="s">
        <v>16</v>
      </c>
      <c r="BR38" s="25" t="n">
        <v>-60</v>
      </c>
      <c r="BS38" s="26" t="s">
        <v>16</v>
      </c>
      <c r="BT38" s="27" t="n">
        <v>0</v>
      </c>
      <c r="BU38" s="26"/>
      <c r="BV38" s="25" t="n">
        <v>0</v>
      </c>
      <c r="BW38" s="24" t="s">
        <v>16</v>
      </c>
      <c r="BX38" s="25" t="n">
        <v>-418</v>
      </c>
      <c r="BY38" s="26" t="s">
        <v>16</v>
      </c>
      <c r="BZ38" s="27" t="n">
        <v>0</v>
      </c>
      <c r="CA38" s="26"/>
      <c r="CB38" s="25" t="n">
        <v>0</v>
      </c>
      <c r="CC38" s="24" t="s">
        <v>16</v>
      </c>
      <c r="CD38" s="25" t="n">
        <v>-597</v>
      </c>
      <c r="CE38" s="26" t="s">
        <v>16</v>
      </c>
      <c r="CF38" s="27" t="n">
        <v>-0.1</v>
      </c>
      <c r="CG38" s="26"/>
      <c r="CH38" s="25" t="n">
        <v>105</v>
      </c>
      <c r="CI38" s="24" t="s">
        <v>16</v>
      </c>
      <c r="CJ38" s="25" t="n">
        <v>-379</v>
      </c>
      <c r="CK38" s="26" t="s">
        <v>16</v>
      </c>
      <c r="CL38" s="27" t="n">
        <v>0</v>
      </c>
      <c r="CM38" s="26"/>
      <c r="CN38" s="25" t="n">
        <v>26</v>
      </c>
      <c r="CO38" s="24" t="s">
        <v>16</v>
      </c>
      <c r="CP38" s="25" t="n">
        <v>-237</v>
      </c>
      <c r="CQ38" s="26" t="s">
        <v>16</v>
      </c>
      <c r="CR38" s="27" t="n">
        <v>0</v>
      </c>
      <c r="CS38" s="26"/>
      <c r="CT38" s="25" t="n">
        <v>0</v>
      </c>
      <c r="CU38" s="24"/>
      <c r="CV38" s="28" t="s">
        <v>18</v>
      </c>
      <c r="CW38" s="26"/>
      <c r="CX38" s="27"/>
      <c r="CY38" s="26"/>
      <c r="CZ38" s="28" t="s">
        <v>18</v>
      </c>
      <c r="DA38" s="24" t="s">
        <v>16</v>
      </c>
      <c r="DB38" s="25" t="n">
        <v>-1073</v>
      </c>
      <c r="DC38" s="26" t="s">
        <v>16</v>
      </c>
      <c r="DD38" s="27" t="n">
        <v>0</v>
      </c>
      <c r="DE38" s="26" t="s">
        <v>16</v>
      </c>
      <c r="DF38" s="25" t="n">
        <v>-2</v>
      </c>
      <c r="DG38" s="24" t="s">
        <v>16</v>
      </c>
      <c r="DH38" s="25" t="n">
        <v>-558</v>
      </c>
      <c r="DI38" s="26" t="s">
        <v>16</v>
      </c>
      <c r="DJ38" s="27" t="n">
        <v>0</v>
      </c>
      <c r="DK38" s="26"/>
      <c r="DL38" s="25" t="n">
        <v>15</v>
      </c>
      <c r="DM38" s="24" t="s">
        <v>16</v>
      </c>
      <c r="DN38" s="25" t="n">
        <v>-76</v>
      </c>
      <c r="DO38" s="26" t="s">
        <v>16</v>
      </c>
      <c r="DP38" s="27" t="n">
        <v>0</v>
      </c>
      <c r="DQ38" s="26"/>
      <c r="DR38" s="25" t="n">
        <v>93</v>
      </c>
      <c r="DS38" s="24"/>
      <c r="DT38" s="28" t="s">
        <v>18</v>
      </c>
      <c r="DU38" s="26"/>
      <c r="DV38" s="27"/>
      <c r="DW38" s="26"/>
      <c r="DX38" s="28" t="s">
        <v>18</v>
      </c>
      <c r="DY38" s="24"/>
      <c r="DZ38" s="28" t="s">
        <v>18</v>
      </c>
      <c r="EA38" s="26"/>
      <c r="EB38" s="27"/>
      <c r="EC38" s="26"/>
      <c r="ED38" s="28" t="s">
        <v>18</v>
      </c>
      <c r="EE38" s="24" t="s">
        <v>16</v>
      </c>
      <c r="EF38" s="25" t="n">
        <v>-93</v>
      </c>
      <c r="EG38" s="26" t="s">
        <v>16</v>
      </c>
      <c r="EH38" s="27" t="n">
        <v>0</v>
      </c>
      <c r="EI38" s="26" t="s">
        <v>16</v>
      </c>
      <c r="EJ38" s="25" t="n">
        <v>-38</v>
      </c>
      <c r="EK38" s="24" t="s">
        <v>16</v>
      </c>
      <c r="EL38" s="25" t="n">
        <v>-340</v>
      </c>
      <c r="EM38" s="26" t="s">
        <v>16</v>
      </c>
      <c r="EN38" s="27" t="n">
        <v>0</v>
      </c>
      <c r="EO38" s="26"/>
      <c r="EP38" s="25" t="n">
        <v>150</v>
      </c>
      <c r="EQ38" s="24" t="s">
        <v>16</v>
      </c>
      <c r="ER38" s="25" t="n">
        <v>-116</v>
      </c>
      <c r="ES38" s="26" t="s">
        <v>16</v>
      </c>
      <c r="ET38" s="27" t="n">
        <v>0</v>
      </c>
      <c r="EU38" s="26" t="s">
        <v>16</v>
      </c>
      <c r="EV38" s="25" t="n">
        <v>-3</v>
      </c>
      <c r="EW38" s="24"/>
      <c r="EX38" s="28" t="s">
        <v>18</v>
      </c>
      <c r="EY38" s="26"/>
      <c r="EZ38" s="27"/>
      <c r="FA38" s="26"/>
      <c r="FB38" s="28" t="s">
        <v>18</v>
      </c>
      <c r="FC38" s="24"/>
      <c r="FD38" s="28" t="s">
        <v>18</v>
      </c>
      <c r="FE38" s="26"/>
      <c r="FF38" s="27"/>
      <c r="FG38" s="26"/>
      <c r="FH38" s="28" t="s">
        <v>18</v>
      </c>
      <c r="FI38" s="24" t="s">
        <v>16</v>
      </c>
      <c r="FJ38" s="25" t="n">
        <v>-467</v>
      </c>
      <c r="FK38" s="26" t="s">
        <v>16</v>
      </c>
      <c r="FL38" s="27" t="n">
        <v>0</v>
      </c>
      <c r="FM38" s="26"/>
      <c r="FN38" s="25" t="n">
        <v>8</v>
      </c>
      <c r="FO38" s="24" t="s">
        <v>16</v>
      </c>
      <c r="FP38" s="25" t="n">
        <v>-189</v>
      </c>
      <c r="FQ38" s="26" t="s">
        <v>16</v>
      </c>
      <c r="FR38" s="27" t="n">
        <v>0</v>
      </c>
      <c r="FS38" s="26"/>
      <c r="FT38" s="25" t="n">
        <v>0</v>
      </c>
      <c r="FU38" s="24" t="s">
        <v>16</v>
      </c>
      <c r="FV38" s="25" t="n">
        <v>-163</v>
      </c>
      <c r="FW38" s="26" t="s">
        <v>16</v>
      </c>
      <c r="FX38" s="27" t="n">
        <v>0</v>
      </c>
      <c r="FY38" s="26"/>
      <c r="FZ38" s="25" t="n">
        <v>0</v>
      </c>
      <c r="GA38" s="24" t="s">
        <v>16</v>
      </c>
      <c r="GB38" s="25" t="n">
        <v>-153</v>
      </c>
      <c r="GC38" s="26" t="s">
        <v>16</v>
      </c>
      <c r="GD38" s="27" t="n">
        <v>0</v>
      </c>
      <c r="GE38" s="26"/>
      <c r="GF38" s="25" t="n">
        <v>0</v>
      </c>
      <c r="GG38" s="24" t="s">
        <v>16</v>
      </c>
      <c r="GH38" s="25" t="n">
        <v>-25</v>
      </c>
      <c r="GI38" s="26" t="s">
        <v>16</v>
      </c>
      <c r="GJ38" s="27" t="n">
        <v>0</v>
      </c>
      <c r="GK38" s="26"/>
      <c r="GL38" s="25" t="n">
        <v>0</v>
      </c>
    </row>
    <row r="39" s="22" customFormat="true" ht="14.1" hidden="false" customHeight="true" outlineLevel="0" collapsed="false">
      <c r="B39" s="23" t="s">
        <v>48</v>
      </c>
      <c r="C39" s="24"/>
      <c r="D39" s="28" t="s">
        <v>18</v>
      </c>
      <c r="E39" s="26"/>
      <c r="F39" s="27"/>
      <c r="G39" s="26"/>
      <c r="H39" s="28" t="s">
        <v>18</v>
      </c>
      <c r="I39" s="24"/>
      <c r="J39" s="28" t="s">
        <v>18</v>
      </c>
      <c r="K39" s="26"/>
      <c r="L39" s="27"/>
      <c r="M39" s="26"/>
      <c r="N39" s="28" t="s">
        <v>18</v>
      </c>
      <c r="O39" s="24"/>
      <c r="P39" s="28" t="s">
        <v>18</v>
      </c>
      <c r="Q39" s="26"/>
      <c r="R39" s="27"/>
      <c r="S39" s="26"/>
      <c r="T39" s="28" t="s">
        <v>18</v>
      </c>
      <c r="U39" s="24"/>
      <c r="V39" s="28" t="s">
        <v>18</v>
      </c>
      <c r="W39" s="26"/>
      <c r="X39" s="27"/>
      <c r="Y39" s="26"/>
      <c r="Z39" s="28" t="s">
        <v>18</v>
      </c>
      <c r="AA39" s="24"/>
      <c r="AB39" s="28" t="s">
        <v>18</v>
      </c>
      <c r="AC39" s="26"/>
      <c r="AD39" s="27"/>
      <c r="AE39" s="26"/>
      <c r="AF39" s="28" t="s">
        <v>18</v>
      </c>
      <c r="AG39" s="24"/>
      <c r="AH39" s="28" t="s">
        <v>18</v>
      </c>
      <c r="AI39" s="26"/>
      <c r="AJ39" s="27"/>
      <c r="AK39" s="26"/>
      <c r="AL39" s="28" t="s">
        <v>18</v>
      </c>
      <c r="AM39" s="24"/>
      <c r="AN39" s="28" t="s">
        <v>18</v>
      </c>
      <c r="AO39" s="26"/>
      <c r="AP39" s="27"/>
      <c r="AQ39" s="26"/>
      <c r="AR39" s="28" t="s">
        <v>18</v>
      </c>
      <c r="AS39" s="24"/>
      <c r="AT39" s="28" t="s">
        <v>18</v>
      </c>
      <c r="AU39" s="26"/>
      <c r="AV39" s="27"/>
      <c r="AW39" s="26"/>
      <c r="AX39" s="28" t="s">
        <v>18</v>
      </c>
      <c r="AY39" s="24"/>
      <c r="AZ39" s="28" t="s">
        <v>18</v>
      </c>
      <c r="BA39" s="26"/>
      <c r="BB39" s="27"/>
      <c r="BC39" s="26"/>
      <c r="BD39" s="28" t="s">
        <v>18</v>
      </c>
      <c r="BE39" s="24"/>
      <c r="BF39" s="28" t="s">
        <v>18</v>
      </c>
      <c r="BG39" s="26"/>
      <c r="BH39" s="27"/>
      <c r="BI39" s="26"/>
      <c r="BJ39" s="28" t="s">
        <v>18</v>
      </c>
      <c r="BK39" s="24"/>
      <c r="BL39" s="28" t="s">
        <v>18</v>
      </c>
      <c r="BM39" s="26"/>
      <c r="BN39" s="27"/>
      <c r="BO39" s="26"/>
      <c r="BP39" s="28" t="s">
        <v>18</v>
      </c>
      <c r="BQ39" s="24"/>
      <c r="BR39" s="28" t="s">
        <v>18</v>
      </c>
      <c r="BS39" s="26"/>
      <c r="BT39" s="27"/>
      <c r="BU39" s="26"/>
      <c r="BV39" s="28" t="s">
        <v>18</v>
      </c>
      <c r="BW39" s="24"/>
      <c r="BX39" s="28" t="s">
        <v>18</v>
      </c>
      <c r="BY39" s="26"/>
      <c r="BZ39" s="27"/>
      <c r="CA39" s="26"/>
      <c r="CB39" s="28" t="s">
        <v>18</v>
      </c>
      <c r="CC39" s="24"/>
      <c r="CD39" s="28" t="s">
        <v>18</v>
      </c>
      <c r="CE39" s="26"/>
      <c r="CF39" s="27"/>
      <c r="CG39" s="26"/>
      <c r="CH39" s="28" t="s">
        <v>18</v>
      </c>
      <c r="CI39" s="24"/>
      <c r="CJ39" s="28" t="s">
        <v>18</v>
      </c>
      <c r="CK39" s="26"/>
      <c r="CL39" s="27"/>
      <c r="CM39" s="26"/>
      <c r="CN39" s="28" t="s">
        <v>18</v>
      </c>
      <c r="CO39" s="24"/>
      <c r="CP39" s="28" t="s">
        <v>18</v>
      </c>
      <c r="CQ39" s="26"/>
      <c r="CR39" s="27"/>
      <c r="CS39" s="26"/>
      <c r="CT39" s="28" t="s">
        <v>18</v>
      </c>
      <c r="CU39" s="24"/>
      <c r="CV39" s="28" t="s">
        <v>18</v>
      </c>
      <c r="CW39" s="26"/>
      <c r="CX39" s="27"/>
      <c r="CY39" s="26"/>
      <c r="CZ39" s="28" t="s">
        <v>18</v>
      </c>
      <c r="DA39" s="24"/>
      <c r="DB39" s="28" t="s">
        <v>18</v>
      </c>
      <c r="DC39" s="26"/>
      <c r="DD39" s="27"/>
      <c r="DE39" s="26"/>
      <c r="DF39" s="28" t="s">
        <v>18</v>
      </c>
      <c r="DG39" s="24"/>
      <c r="DH39" s="28" t="s">
        <v>18</v>
      </c>
      <c r="DI39" s="26"/>
      <c r="DJ39" s="27"/>
      <c r="DK39" s="26"/>
      <c r="DL39" s="28" t="s">
        <v>18</v>
      </c>
      <c r="DM39" s="24"/>
      <c r="DN39" s="28" t="s">
        <v>18</v>
      </c>
      <c r="DO39" s="26"/>
      <c r="DP39" s="27"/>
      <c r="DQ39" s="26"/>
      <c r="DR39" s="28" t="s">
        <v>18</v>
      </c>
      <c r="DS39" s="24"/>
      <c r="DT39" s="28" t="s">
        <v>18</v>
      </c>
      <c r="DU39" s="26"/>
      <c r="DV39" s="27"/>
      <c r="DW39" s="26"/>
      <c r="DX39" s="28" t="s">
        <v>18</v>
      </c>
      <c r="DY39" s="24"/>
      <c r="DZ39" s="28" t="s">
        <v>18</v>
      </c>
      <c r="EA39" s="26"/>
      <c r="EB39" s="27"/>
      <c r="EC39" s="26"/>
      <c r="ED39" s="28" t="s">
        <v>18</v>
      </c>
      <c r="EE39" s="24"/>
      <c r="EF39" s="28" t="s">
        <v>18</v>
      </c>
      <c r="EG39" s="26"/>
      <c r="EH39" s="27"/>
      <c r="EI39" s="26"/>
      <c r="EJ39" s="28" t="s">
        <v>18</v>
      </c>
      <c r="EK39" s="24"/>
      <c r="EL39" s="28" t="s">
        <v>18</v>
      </c>
      <c r="EM39" s="26"/>
      <c r="EN39" s="27"/>
      <c r="EO39" s="26"/>
      <c r="EP39" s="28" t="s">
        <v>18</v>
      </c>
      <c r="EQ39" s="24"/>
      <c r="ER39" s="28" t="s">
        <v>18</v>
      </c>
      <c r="ES39" s="26"/>
      <c r="ET39" s="27"/>
      <c r="EU39" s="26"/>
      <c r="EV39" s="28" t="s">
        <v>18</v>
      </c>
      <c r="EW39" s="24"/>
      <c r="EX39" s="28" t="s">
        <v>18</v>
      </c>
      <c r="EY39" s="26"/>
      <c r="EZ39" s="27"/>
      <c r="FA39" s="26"/>
      <c r="FB39" s="28" t="s">
        <v>18</v>
      </c>
      <c r="FC39" s="24"/>
      <c r="FD39" s="28" t="s">
        <v>18</v>
      </c>
      <c r="FE39" s="26"/>
      <c r="FF39" s="27"/>
      <c r="FG39" s="26"/>
      <c r="FH39" s="28" t="s">
        <v>18</v>
      </c>
      <c r="FI39" s="24"/>
      <c r="FJ39" s="28" t="s">
        <v>18</v>
      </c>
      <c r="FK39" s="26"/>
      <c r="FL39" s="27"/>
      <c r="FM39" s="26"/>
      <c r="FN39" s="28" t="s">
        <v>18</v>
      </c>
      <c r="FO39" s="24"/>
      <c r="FP39" s="28" t="s">
        <v>18</v>
      </c>
      <c r="FQ39" s="26"/>
      <c r="FR39" s="27"/>
      <c r="FS39" s="26"/>
      <c r="FT39" s="28" t="s">
        <v>18</v>
      </c>
      <c r="FU39" s="24"/>
      <c r="FV39" s="28" t="s">
        <v>18</v>
      </c>
      <c r="FW39" s="26"/>
      <c r="FX39" s="27"/>
      <c r="FY39" s="26"/>
      <c r="FZ39" s="28" t="s">
        <v>18</v>
      </c>
      <c r="GA39" s="24"/>
      <c r="GB39" s="28" t="s">
        <v>18</v>
      </c>
      <c r="GC39" s="26"/>
      <c r="GD39" s="27"/>
      <c r="GE39" s="26"/>
      <c r="GF39" s="28" t="s">
        <v>18</v>
      </c>
      <c r="GG39" s="24"/>
      <c r="GH39" s="28" t="s">
        <v>18</v>
      </c>
      <c r="GI39" s="26"/>
      <c r="GJ39" s="27"/>
      <c r="GK39" s="26"/>
      <c r="GL39" s="28" t="s">
        <v>18</v>
      </c>
    </row>
    <row r="40" s="22" customFormat="true" ht="14.1" hidden="false" customHeight="true" outlineLevel="0" collapsed="false">
      <c r="B40" s="23" t="s">
        <v>49</v>
      </c>
      <c r="C40" s="24"/>
      <c r="D40" s="25" t="n">
        <v>345556</v>
      </c>
      <c r="E40" s="26"/>
      <c r="F40" s="27" t="n">
        <v>3.1</v>
      </c>
      <c r="G40" s="26"/>
      <c r="H40" s="25" t="n">
        <v>4455</v>
      </c>
      <c r="I40" s="24"/>
      <c r="J40" s="25" t="n">
        <v>64252</v>
      </c>
      <c r="K40" s="26"/>
      <c r="L40" s="27" t="n">
        <v>4.6</v>
      </c>
      <c r="M40" s="26" t="s">
        <v>16</v>
      </c>
      <c r="N40" s="25" t="n">
        <v>-783</v>
      </c>
      <c r="O40" s="24"/>
      <c r="P40" s="25" t="n">
        <v>61799</v>
      </c>
      <c r="Q40" s="26"/>
      <c r="R40" s="27" t="n">
        <v>4</v>
      </c>
      <c r="S40" s="26"/>
      <c r="T40" s="25" t="n">
        <v>606</v>
      </c>
      <c r="U40" s="24"/>
      <c r="V40" s="25" t="n">
        <v>47444</v>
      </c>
      <c r="W40" s="26"/>
      <c r="X40" s="27" t="n">
        <v>3.7</v>
      </c>
      <c r="Y40" s="26"/>
      <c r="Z40" s="25" t="n">
        <v>744</v>
      </c>
      <c r="AA40" s="24"/>
      <c r="AB40" s="25" t="n">
        <v>28103</v>
      </c>
      <c r="AC40" s="26"/>
      <c r="AD40" s="27" t="n">
        <v>3.5</v>
      </c>
      <c r="AE40" s="26" t="s">
        <v>16</v>
      </c>
      <c r="AF40" s="25" t="n">
        <v>-2331</v>
      </c>
      <c r="AG40" s="24"/>
      <c r="AH40" s="25" t="n">
        <v>37529</v>
      </c>
      <c r="AI40" s="26"/>
      <c r="AJ40" s="27" t="n">
        <v>4</v>
      </c>
      <c r="AK40" s="26"/>
      <c r="AL40" s="25" t="n">
        <v>180</v>
      </c>
      <c r="AM40" s="24"/>
      <c r="AN40" s="25" t="n">
        <v>121687</v>
      </c>
      <c r="AO40" s="26"/>
      <c r="AP40" s="27" t="n">
        <v>4.8</v>
      </c>
      <c r="AQ40" s="26"/>
      <c r="AR40" s="25" t="n">
        <v>64</v>
      </c>
      <c r="AS40" s="24"/>
      <c r="AT40" s="25" t="n">
        <v>166031</v>
      </c>
      <c r="AU40" s="26"/>
      <c r="AV40" s="27" t="n">
        <v>5.2</v>
      </c>
      <c r="AW40" s="26"/>
      <c r="AX40" s="25" t="n">
        <v>2721</v>
      </c>
      <c r="AY40" s="24"/>
      <c r="AZ40" s="25" t="n">
        <v>256147</v>
      </c>
      <c r="BA40" s="26"/>
      <c r="BB40" s="27" t="n">
        <v>4.7</v>
      </c>
      <c r="BC40" s="26"/>
      <c r="BD40" s="25" t="n">
        <v>3158</v>
      </c>
      <c r="BE40" s="24"/>
      <c r="BF40" s="25" t="n">
        <v>105752</v>
      </c>
      <c r="BG40" s="26"/>
      <c r="BH40" s="27" t="n">
        <v>4.8</v>
      </c>
      <c r="BI40" s="26" t="s">
        <v>16</v>
      </c>
      <c r="BJ40" s="25" t="n">
        <v>-156</v>
      </c>
      <c r="BK40" s="24"/>
      <c r="BL40" s="25" t="n">
        <v>165799</v>
      </c>
      <c r="BM40" s="26"/>
      <c r="BN40" s="27" t="n">
        <v>7</v>
      </c>
      <c r="BO40" s="26" t="s">
        <v>16</v>
      </c>
      <c r="BP40" s="25" t="n">
        <v>-264</v>
      </c>
      <c r="BQ40" s="24"/>
      <c r="BR40" s="25" t="n">
        <v>21880</v>
      </c>
      <c r="BS40" s="26"/>
      <c r="BT40" s="27" t="n">
        <v>4</v>
      </c>
      <c r="BU40" s="26"/>
      <c r="BV40" s="25" t="n">
        <v>251</v>
      </c>
      <c r="BW40" s="24"/>
      <c r="BX40" s="25" t="n">
        <v>71462</v>
      </c>
      <c r="BY40" s="26"/>
      <c r="BZ40" s="27" t="n">
        <v>4.5</v>
      </c>
      <c r="CA40" s="26"/>
      <c r="CB40" s="25" t="n">
        <v>1034</v>
      </c>
      <c r="CC40" s="24"/>
      <c r="CD40" s="25" t="n">
        <v>47956</v>
      </c>
      <c r="CE40" s="26"/>
      <c r="CF40" s="27" t="n">
        <v>4</v>
      </c>
      <c r="CG40" s="26"/>
      <c r="CH40" s="25" t="n">
        <v>435</v>
      </c>
      <c r="CI40" s="24"/>
      <c r="CJ40" s="25" t="n">
        <v>92454</v>
      </c>
      <c r="CK40" s="26"/>
      <c r="CL40" s="27" t="n">
        <v>6.5</v>
      </c>
      <c r="CM40" s="26"/>
      <c r="CN40" s="25" t="n">
        <v>1054</v>
      </c>
      <c r="CO40" s="24"/>
      <c r="CP40" s="25" t="n">
        <v>19999</v>
      </c>
      <c r="CQ40" s="26"/>
      <c r="CR40" s="27" t="n">
        <v>4.1</v>
      </c>
      <c r="CS40" s="26"/>
      <c r="CT40" s="25" t="n">
        <v>22</v>
      </c>
      <c r="CU40" s="24"/>
      <c r="CV40" s="25" t="n">
        <v>44743</v>
      </c>
      <c r="CW40" s="26"/>
      <c r="CX40" s="27" t="n">
        <v>5.9</v>
      </c>
      <c r="CY40" s="26"/>
      <c r="CZ40" s="25" t="n">
        <v>670</v>
      </c>
      <c r="DA40" s="24"/>
      <c r="DB40" s="25" t="n">
        <v>171366</v>
      </c>
      <c r="DC40" s="26"/>
      <c r="DD40" s="27" t="n">
        <v>4.8</v>
      </c>
      <c r="DE40" s="26"/>
      <c r="DF40" s="25" t="n">
        <v>1620</v>
      </c>
      <c r="DG40" s="24"/>
      <c r="DH40" s="25" t="n">
        <v>183859</v>
      </c>
      <c r="DI40" s="26"/>
      <c r="DJ40" s="27" t="n">
        <v>4.2</v>
      </c>
      <c r="DK40" s="26"/>
      <c r="DL40" s="25" t="n">
        <v>1590</v>
      </c>
      <c r="DM40" s="24"/>
      <c r="DN40" s="25" t="n">
        <v>89937</v>
      </c>
      <c r="DO40" s="26"/>
      <c r="DP40" s="27" t="n">
        <v>4.3</v>
      </c>
      <c r="DQ40" s="26"/>
      <c r="DR40" s="25" t="n">
        <v>450</v>
      </c>
      <c r="DS40" s="24"/>
      <c r="DT40" s="25" t="n">
        <v>97541</v>
      </c>
      <c r="DU40" s="26"/>
      <c r="DV40" s="27" t="n">
        <v>4.5</v>
      </c>
      <c r="DW40" s="26"/>
      <c r="DX40" s="25" t="n">
        <v>1335</v>
      </c>
      <c r="DY40" s="24"/>
      <c r="DZ40" s="25" t="n">
        <v>158974</v>
      </c>
      <c r="EA40" s="26"/>
      <c r="EB40" s="27" t="n">
        <v>4</v>
      </c>
      <c r="EC40" s="26"/>
      <c r="ED40" s="25" t="n">
        <v>976</v>
      </c>
      <c r="EE40" s="24"/>
      <c r="EF40" s="25" t="n">
        <v>16921</v>
      </c>
      <c r="EG40" s="26"/>
      <c r="EH40" s="27" t="n">
        <v>3.6</v>
      </c>
      <c r="EI40" s="26"/>
      <c r="EJ40" s="25" t="n">
        <v>342</v>
      </c>
      <c r="EK40" s="24"/>
      <c r="EL40" s="25" t="n">
        <v>48477</v>
      </c>
      <c r="EM40" s="26"/>
      <c r="EN40" s="27" t="n">
        <v>3.8</v>
      </c>
      <c r="EO40" s="26"/>
      <c r="EP40" s="25" t="n">
        <v>193</v>
      </c>
      <c r="EQ40" s="24"/>
      <c r="ER40" s="25" t="n">
        <v>72687</v>
      </c>
      <c r="ES40" s="26"/>
      <c r="ET40" s="27" t="n">
        <v>3.9</v>
      </c>
      <c r="EU40" s="26"/>
      <c r="EV40" s="25" t="n">
        <v>1175</v>
      </c>
      <c r="EW40" s="24"/>
      <c r="EX40" s="25" t="n">
        <v>111155</v>
      </c>
      <c r="EY40" s="26"/>
      <c r="EZ40" s="27" t="n">
        <v>4.6</v>
      </c>
      <c r="FA40" s="26"/>
      <c r="FB40" s="25" t="n">
        <v>2531</v>
      </c>
      <c r="FC40" s="24"/>
      <c r="FD40" s="25" t="n">
        <v>103212</v>
      </c>
      <c r="FE40" s="26"/>
      <c r="FF40" s="27" t="n">
        <v>5.3</v>
      </c>
      <c r="FG40" s="26"/>
      <c r="FH40" s="25" t="n">
        <v>1756</v>
      </c>
      <c r="FI40" s="24"/>
      <c r="FJ40" s="25" t="n">
        <v>111512</v>
      </c>
      <c r="FK40" s="26"/>
      <c r="FL40" s="27" t="n">
        <v>4.4</v>
      </c>
      <c r="FM40" s="26"/>
      <c r="FN40" s="25" t="n">
        <v>2023</v>
      </c>
      <c r="FO40" s="24"/>
      <c r="FP40" s="25" t="n">
        <v>63277</v>
      </c>
      <c r="FQ40" s="26"/>
      <c r="FR40" s="27" t="n">
        <v>5.1</v>
      </c>
      <c r="FS40" s="26"/>
      <c r="FT40" s="25" t="n">
        <v>1064</v>
      </c>
      <c r="FU40" s="24"/>
      <c r="FV40" s="25" t="n">
        <v>40715</v>
      </c>
      <c r="FW40" s="26"/>
      <c r="FX40" s="27" t="n">
        <v>5.2</v>
      </c>
      <c r="FY40" s="26"/>
      <c r="FZ40" s="25" t="n">
        <v>810</v>
      </c>
      <c r="GA40" s="24"/>
      <c r="GB40" s="25" t="n">
        <v>39060</v>
      </c>
      <c r="GC40" s="26"/>
      <c r="GD40" s="27" t="n">
        <v>4.5</v>
      </c>
      <c r="GE40" s="26"/>
      <c r="GF40" s="25" t="n">
        <v>745</v>
      </c>
      <c r="GG40" s="24"/>
      <c r="GH40" s="25" t="n">
        <v>41196</v>
      </c>
      <c r="GI40" s="26"/>
      <c r="GJ40" s="27" t="n">
        <v>5</v>
      </c>
      <c r="GK40" s="26"/>
      <c r="GL40" s="25" t="n">
        <v>620</v>
      </c>
    </row>
    <row r="41" s="22" customFormat="true" ht="14.1" hidden="false" customHeight="true" outlineLevel="0" collapsed="false">
      <c r="B41" s="23" t="s">
        <v>50</v>
      </c>
      <c r="C41" s="24"/>
      <c r="D41" s="25" t="n">
        <v>84606</v>
      </c>
      <c r="E41" s="26"/>
      <c r="F41" s="27" t="n">
        <v>0.8</v>
      </c>
      <c r="G41" s="26"/>
      <c r="H41" s="25" t="n">
        <v>24091</v>
      </c>
      <c r="I41" s="24" t="s">
        <v>16</v>
      </c>
      <c r="J41" s="25" t="n">
        <v>-4137</v>
      </c>
      <c r="K41" s="26" t="s">
        <v>16</v>
      </c>
      <c r="L41" s="27" t="n">
        <v>-0.3</v>
      </c>
      <c r="M41" s="26" t="s">
        <v>16</v>
      </c>
      <c r="N41" s="25" t="n">
        <v>-1665</v>
      </c>
      <c r="O41" s="24"/>
      <c r="P41" s="25" t="n">
        <v>4955</v>
      </c>
      <c r="Q41" s="26"/>
      <c r="R41" s="27" t="n">
        <v>0.3</v>
      </c>
      <c r="S41" s="26"/>
      <c r="T41" s="25" t="n">
        <v>1478</v>
      </c>
      <c r="U41" s="24"/>
      <c r="V41" s="25" t="n">
        <v>2126</v>
      </c>
      <c r="W41" s="26"/>
      <c r="X41" s="27" t="n">
        <v>0.2</v>
      </c>
      <c r="Y41" s="26"/>
      <c r="Z41" s="25" t="n">
        <v>3649</v>
      </c>
      <c r="AA41" s="24"/>
      <c r="AB41" s="25" t="n">
        <v>122</v>
      </c>
      <c r="AC41" s="26"/>
      <c r="AD41" s="27" t="n">
        <v>0</v>
      </c>
      <c r="AE41" s="26"/>
      <c r="AF41" s="25" t="n">
        <v>4153</v>
      </c>
      <c r="AG41" s="24" t="s">
        <v>16</v>
      </c>
      <c r="AH41" s="25" t="n">
        <v>-283</v>
      </c>
      <c r="AI41" s="26" t="s">
        <v>16</v>
      </c>
      <c r="AJ41" s="27" t="n">
        <v>0</v>
      </c>
      <c r="AK41" s="26"/>
      <c r="AL41" s="25" t="n">
        <v>705</v>
      </c>
      <c r="AM41" s="24"/>
      <c r="AN41" s="25" t="n">
        <v>7758</v>
      </c>
      <c r="AO41" s="26"/>
      <c r="AP41" s="27" t="n">
        <v>0.3</v>
      </c>
      <c r="AQ41" s="26"/>
      <c r="AR41" s="25" t="n">
        <v>1993</v>
      </c>
      <c r="AS41" s="24" t="s">
        <v>16</v>
      </c>
      <c r="AT41" s="25" t="n">
        <v>-348</v>
      </c>
      <c r="AU41" s="26" t="s">
        <v>16</v>
      </c>
      <c r="AV41" s="27" t="n">
        <v>0</v>
      </c>
      <c r="AW41" s="26"/>
      <c r="AX41" s="25" t="n">
        <v>6840</v>
      </c>
      <c r="AY41" s="24"/>
      <c r="AZ41" s="25" t="n">
        <v>19013</v>
      </c>
      <c r="BA41" s="26"/>
      <c r="BB41" s="27" t="n">
        <v>0.3</v>
      </c>
      <c r="BC41" s="26" t="s">
        <v>16</v>
      </c>
      <c r="BD41" s="25" t="n">
        <v>-1052</v>
      </c>
      <c r="BE41" s="24" t="s">
        <v>16</v>
      </c>
      <c r="BF41" s="25" t="n">
        <v>-2355</v>
      </c>
      <c r="BG41" s="26" t="s">
        <v>16</v>
      </c>
      <c r="BH41" s="27" t="n">
        <v>-0.1</v>
      </c>
      <c r="BI41" s="26"/>
      <c r="BJ41" s="25" t="n">
        <v>7189</v>
      </c>
      <c r="BK41" s="24"/>
      <c r="BL41" s="25" t="n">
        <v>127</v>
      </c>
      <c r="BM41" s="26"/>
      <c r="BN41" s="27" t="n">
        <v>0</v>
      </c>
      <c r="BO41" s="26"/>
      <c r="BP41" s="25" t="n">
        <v>3655</v>
      </c>
      <c r="BQ41" s="24"/>
      <c r="BR41" s="25" t="n">
        <v>1666</v>
      </c>
      <c r="BS41" s="26"/>
      <c r="BT41" s="27" t="n">
        <v>0.3</v>
      </c>
      <c r="BU41" s="26"/>
      <c r="BV41" s="25" t="n">
        <v>327</v>
      </c>
      <c r="BW41" s="24"/>
      <c r="BX41" s="25" t="n">
        <v>3679</v>
      </c>
      <c r="BY41" s="26"/>
      <c r="BZ41" s="27" t="n">
        <v>0.2</v>
      </c>
      <c r="CA41" s="26"/>
      <c r="CB41" s="25" t="n">
        <v>3276</v>
      </c>
      <c r="CC41" s="24"/>
      <c r="CD41" s="25" t="n">
        <v>5799</v>
      </c>
      <c r="CE41" s="26"/>
      <c r="CF41" s="27" t="n">
        <v>0.5</v>
      </c>
      <c r="CG41" s="26"/>
      <c r="CH41" s="25" t="n">
        <v>2562</v>
      </c>
      <c r="CI41" s="24"/>
      <c r="CJ41" s="25" t="n">
        <v>5244</v>
      </c>
      <c r="CK41" s="26"/>
      <c r="CL41" s="27" t="n">
        <v>0.4</v>
      </c>
      <c r="CM41" s="26"/>
      <c r="CN41" s="25" t="n">
        <v>7010</v>
      </c>
      <c r="CO41" s="24"/>
      <c r="CP41" s="25" t="n">
        <v>302</v>
      </c>
      <c r="CQ41" s="26"/>
      <c r="CR41" s="27" t="n">
        <v>0.1</v>
      </c>
      <c r="CS41" s="26"/>
      <c r="CT41" s="25" t="n">
        <v>290</v>
      </c>
      <c r="CU41" s="24"/>
      <c r="CV41" s="25" t="n">
        <v>845</v>
      </c>
      <c r="CW41" s="26"/>
      <c r="CX41" s="27" t="n">
        <v>0.1</v>
      </c>
      <c r="CY41" s="26"/>
      <c r="CZ41" s="25" t="n">
        <v>2451</v>
      </c>
      <c r="DA41" s="24"/>
      <c r="DB41" s="25" t="n">
        <v>42872</v>
      </c>
      <c r="DC41" s="26"/>
      <c r="DD41" s="27" t="n">
        <v>1.2</v>
      </c>
      <c r="DE41" s="26"/>
      <c r="DF41" s="25" t="n">
        <v>13283</v>
      </c>
      <c r="DG41" s="24"/>
      <c r="DH41" s="25" t="n">
        <v>44896</v>
      </c>
      <c r="DI41" s="26"/>
      <c r="DJ41" s="27" t="n">
        <v>1</v>
      </c>
      <c r="DK41" s="26"/>
      <c r="DL41" s="25" t="n">
        <v>4380</v>
      </c>
      <c r="DM41" s="24"/>
      <c r="DN41" s="25" t="n">
        <v>8747</v>
      </c>
      <c r="DO41" s="26"/>
      <c r="DP41" s="27" t="n">
        <v>0.4</v>
      </c>
      <c r="DQ41" s="26"/>
      <c r="DR41" s="25" t="n">
        <v>2736</v>
      </c>
      <c r="DS41" s="24"/>
      <c r="DT41" s="25" t="n">
        <v>12949</v>
      </c>
      <c r="DU41" s="26"/>
      <c r="DV41" s="27" t="n">
        <v>0.6</v>
      </c>
      <c r="DW41" s="26"/>
      <c r="DX41" s="25" t="n">
        <v>2369</v>
      </c>
      <c r="DY41" s="24"/>
      <c r="DZ41" s="25" t="n">
        <v>6539</v>
      </c>
      <c r="EA41" s="26"/>
      <c r="EB41" s="27" t="n">
        <v>0.2</v>
      </c>
      <c r="EC41" s="26"/>
      <c r="ED41" s="25" t="n">
        <v>3750</v>
      </c>
      <c r="EE41" s="24" t="s">
        <v>16</v>
      </c>
      <c r="EF41" s="25" t="n">
        <v>-153</v>
      </c>
      <c r="EG41" s="26" t="s">
        <v>16</v>
      </c>
      <c r="EH41" s="27" t="n">
        <v>0</v>
      </c>
      <c r="EI41" s="26"/>
      <c r="EJ41" s="25" t="n">
        <v>2509</v>
      </c>
      <c r="EK41" s="24"/>
      <c r="EL41" s="25" t="n">
        <v>1862</v>
      </c>
      <c r="EM41" s="26"/>
      <c r="EN41" s="27" t="n">
        <v>0.1</v>
      </c>
      <c r="EO41" s="26"/>
      <c r="EP41" s="25" t="n">
        <v>1620</v>
      </c>
      <c r="EQ41" s="24"/>
      <c r="ER41" s="25" t="n">
        <v>3346</v>
      </c>
      <c r="ES41" s="26"/>
      <c r="ET41" s="27" t="n">
        <v>0.2</v>
      </c>
      <c r="EU41" s="26"/>
      <c r="EV41" s="25" t="n">
        <v>1193</v>
      </c>
      <c r="EW41" s="24"/>
      <c r="EX41" s="25" t="n">
        <v>8100</v>
      </c>
      <c r="EY41" s="26"/>
      <c r="EZ41" s="27" t="n">
        <v>0.3</v>
      </c>
      <c r="FA41" s="26"/>
      <c r="FB41" s="25" t="n">
        <v>3957</v>
      </c>
      <c r="FC41" s="24"/>
      <c r="FD41" s="25" t="n">
        <v>5488</v>
      </c>
      <c r="FE41" s="26"/>
      <c r="FF41" s="27" t="n">
        <v>0.3</v>
      </c>
      <c r="FG41" s="26"/>
      <c r="FH41" s="25" t="n">
        <v>3727</v>
      </c>
      <c r="FI41" s="24"/>
      <c r="FJ41" s="25" t="n">
        <v>24832</v>
      </c>
      <c r="FK41" s="26"/>
      <c r="FL41" s="27" t="n">
        <v>1</v>
      </c>
      <c r="FM41" s="26"/>
      <c r="FN41" s="25" t="n">
        <v>16212</v>
      </c>
      <c r="FO41" s="24"/>
      <c r="FP41" s="25" t="n">
        <v>3117</v>
      </c>
      <c r="FQ41" s="26"/>
      <c r="FR41" s="27" t="n">
        <v>0.3</v>
      </c>
      <c r="FS41" s="26"/>
      <c r="FT41" s="25" t="n">
        <v>2015</v>
      </c>
      <c r="FU41" s="24"/>
      <c r="FV41" s="25" t="n">
        <v>3366</v>
      </c>
      <c r="FW41" s="26"/>
      <c r="FX41" s="27" t="n">
        <v>0.4</v>
      </c>
      <c r="FY41" s="26"/>
      <c r="FZ41" s="25" t="n">
        <v>1390</v>
      </c>
      <c r="GA41" s="24"/>
      <c r="GB41" s="25" t="n">
        <v>574</v>
      </c>
      <c r="GC41" s="26"/>
      <c r="GD41" s="27" t="n">
        <v>0.1</v>
      </c>
      <c r="GE41" s="26"/>
      <c r="GF41" s="25" t="n">
        <v>345</v>
      </c>
      <c r="GG41" s="24"/>
      <c r="GH41" s="25" t="n">
        <v>2420</v>
      </c>
      <c r="GI41" s="26"/>
      <c r="GJ41" s="27" t="n">
        <v>0.3</v>
      </c>
      <c r="GK41" s="26" t="s">
        <v>16</v>
      </c>
      <c r="GL41" s="25" t="n">
        <v>-169</v>
      </c>
    </row>
    <row r="42" s="22" customFormat="true" ht="14.1" hidden="false" customHeight="true" outlineLevel="0" collapsed="false">
      <c r="B42" s="23" t="s">
        <v>51</v>
      </c>
      <c r="C42" s="24"/>
      <c r="D42" s="28" t="s">
        <v>18</v>
      </c>
      <c r="E42" s="26"/>
      <c r="F42" s="27"/>
      <c r="G42" s="26"/>
      <c r="H42" s="28" t="s">
        <v>18</v>
      </c>
      <c r="I42" s="24"/>
      <c r="J42" s="28" t="s">
        <v>18</v>
      </c>
      <c r="K42" s="26"/>
      <c r="L42" s="27"/>
      <c r="M42" s="26"/>
      <c r="N42" s="28" t="s">
        <v>18</v>
      </c>
      <c r="O42" s="24"/>
      <c r="P42" s="28" t="s">
        <v>18</v>
      </c>
      <c r="Q42" s="26"/>
      <c r="R42" s="27"/>
      <c r="S42" s="26"/>
      <c r="T42" s="28" t="s">
        <v>18</v>
      </c>
      <c r="U42" s="24"/>
      <c r="V42" s="28" t="s">
        <v>18</v>
      </c>
      <c r="W42" s="26"/>
      <c r="X42" s="27"/>
      <c r="Y42" s="26"/>
      <c r="Z42" s="28" t="s">
        <v>18</v>
      </c>
      <c r="AA42" s="24"/>
      <c r="AB42" s="28" t="s">
        <v>18</v>
      </c>
      <c r="AC42" s="26"/>
      <c r="AD42" s="27"/>
      <c r="AE42" s="26"/>
      <c r="AF42" s="28" t="s">
        <v>18</v>
      </c>
      <c r="AG42" s="24"/>
      <c r="AH42" s="28" t="s">
        <v>18</v>
      </c>
      <c r="AI42" s="26"/>
      <c r="AJ42" s="27"/>
      <c r="AK42" s="26"/>
      <c r="AL42" s="28" t="s">
        <v>18</v>
      </c>
      <c r="AM42" s="24"/>
      <c r="AN42" s="28" t="s">
        <v>18</v>
      </c>
      <c r="AO42" s="26"/>
      <c r="AP42" s="27"/>
      <c r="AQ42" s="26"/>
      <c r="AR42" s="28" t="s">
        <v>18</v>
      </c>
      <c r="AS42" s="24"/>
      <c r="AT42" s="28" t="s">
        <v>18</v>
      </c>
      <c r="AU42" s="26"/>
      <c r="AV42" s="27"/>
      <c r="AW42" s="26"/>
      <c r="AX42" s="28" t="s">
        <v>18</v>
      </c>
      <c r="AY42" s="24"/>
      <c r="AZ42" s="28" t="s">
        <v>18</v>
      </c>
      <c r="BA42" s="26"/>
      <c r="BB42" s="27"/>
      <c r="BC42" s="26"/>
      <c r="BD42" s="28" t="s">
        <v>18</v>
      </c>
      <c r="BE42" s="24"/>
      <c r="BF42" s="28" t="s">
        <v>18</v>
      </c>
      <c r="BG42" s="26"/>
      <c r="BH42" s="27"/>
      <c r="BI42" s="26"/>
      <c r="BJ42" s="25" t="n">
        <v>0</v>
      </c>
      <c r="BK42" s="24"/>
      <c r="BL42" s="28" t="s">
        <v>18</v>
      </c>
      <c r="BM42" s="26"/>
      <c r="BN42" s="27"/>
      <c r="BO42" s="26"/>
      <c r="BP42" s="28" t="s">
        <v>18</v>
      </c>
      <c r="BQ42" s="24"/>
      <c r="BR42" s="28" t="s">
        <v>18</v>
      </c>
      <c r="BS42" s="26"/>
      <c r="BT42" s="27"/>
      <c r="BU42" s="26"/>
      <c r="BV42" s="28" t="s">
        <v>18</v>
      </c>
      <c r="BW42" s="24"/>
      <c r="BX42" s="28" t="s">
        <v>18</v>
      </c>
      <c r="BY42" s="26"/>
      <c r="BZ42" s="27"/>
      <c r="CA42" s="26"/>
      <c r="CB42" s="28" t="s">
        <v>18</v>
      </c>
      <c r="CC42" s="24"/>
      <c r="CD42" s="28" t="s">
        <v>18</v>
      </c>
      <c r="CE42" s="26"/>
      <c r="CF42" s="27"/>
      <c r="CG42" s="26"/>
      <c r="CH42" s="28" t="s">
        <v>18</v>
      </c>
      <c r="CI42" s="24"/>
      <c r="CJ42" s="28" t="s">
        <v>18</v>
      </c>
      <c r="CK42" s="26"/>
      <c r="CL42" s="27"/>
      <c r="CM42" s="26"/>
      <c r="CN42" s="28" t="s">
        <v>18</v>
      </c>
      <c r="CO42" s="24"/>
      <c r="CP42" s="28" t="s">
        <v>18</v>
      </c>
      <c r="CQ42" s="26"/>
      <c r="CR42" s="27"/>
      <c r="CS42" s="26"/>
      <c r="CT42" s="28" t="s">
        <v>18</v>
      </c>
      <c r="CU42" s="24"/>
      <c r="CV42" s="28" t="s">
        <v>18</v>
      </c>
      <c r="CW42" s="26"/>
      <c r="CX42" s="27"/>
      <c r="CY42" s="26"/>
      <c r="CZ42" s="28" t="s">
        <v>18</v>
      </c>
      <c r="DA42" s="24"/>
      <c r="DB42" s="28" t="s">
        <v>18</v>
      </c>
      <c r="DC42" s="26"/>
      <c r="DD42" s="27"/>
      <c r="DE42" s="26"/>
      <c r="DF42" s="28" t="s">
        <v>18</v>
      </c>
      <c r="DG42" s="24"/>
      <c r="DH42" s="28" t="s">
        <v>18</v>
      </c>
      <c r="DI42" s="26"/>
      <c r="DJ42" s="27"/>
      <c r="DK42" s="26"/>
      <c r="DL42" s="28" t="s">
        <v>18</v>
      </c>
      <c r="DM42" s="24" t="s">
        <v>16</v>
      </c>
      <c r="DN42" s="25" t="n">
        <v>-923</v>
      </c>
      <c r="DO42" s="26" t="s">
        <v>16</v>
      </c>
      <c r="DP42" s="27" t="n">
        <v>0</v>
      </c>
      <c r="DQ42" s="26" t="s">
        <v>16</v>
      </c>
      <c r="DR42" s="25" t="n">
        <v>-198</v>
      </c>
      <c r="DS42" s="24"/>
      <c r="DT42" s="28" t="s">
        <v>18</v>
      </c>
      <c r="DU42" s="26"/>
      <c r="DV42" s="27"/>
      <c r="DW42" s="26"/>
      <c r="DX42" s="28" t="s">
        <v>18</v>
      </c>
      <c r="DY42" s="24"/>
      <c r="DZ42" s="28" t="s">
        <v>18</v>
      </c>
      <c r="EA42" s="26"/>
      <c r="EB42" s="27"/>
      <c r="EC42" s="26"/>
      <c r="ED42" s="28" t="s">
        <v>18</v>
      </c>
      <c r="EE42" s="24"/>
      <c r="EF42" s="28" t="s">
        <v>18</v>
      </c>
      <c r="EG42" s="26"/>
      <c r="EH42" s="27"/>
      <c r="EI42" s="26"/>
      <c r="EJ42" s="28" t="s">
        <v>18</v>
      </c>
      <c r="EK42" s="24" t="s">
        <v>16</v>
      </c>
      <c r="EL42" s="25" t="n">
        <v>-1</v>
      </c>
      <c r="EM42" s="26" t="s">
        <v>16</v>
      </c>
      <c r="EN42" s="27" t="n">
        <v>0</v>
      </c>
      <c r="EO42" s="26"/>
      <c r="EP42" s="25" t="n">
        <v>7</v>
      </c>
      <c r="EQ42" s="24" t="s">
        <v>16</v>
      </c>
      <c r="ER42" s="25" t="n">
        <v>-686</v>
      </c>
      <c r="ES42" s="26" t="s">
        <v>16</v>
      </c>
      <c r="ET42" s="27" t="n">
        <v>0</v>
      </c>
      <c r="EU42" s="26"/>
      <c r="EV42" s="25" t="n">
        <v>109</v>
      </c>
      <c r="EW42" s="24"/>
      <c r="EX42" s="25" t="n">
        <v>0</v>
      </c>
      <c r="EY42" s="26"/>
      <c r="EZ42" s="27" t="n">
        <v>0</v>
      </c>
      <c r="FA42" s="26"/>
      <c r="FB42" s="25" t="n">
        <v>0</v>
      </c>
      <c r="FC42" s="24"/>
      <c r="FD42" s="28" t="s">
        <v>18</v>
      </c>
      <c r="FE42" s="26"/>
      <c r="FF42" s="27"/>
      <c r="FG42" s="26"/>
      <c r="FH42" s="28" t="s">
        <v>18</v>
      </c>
      <c r="FI42" s="24"/>
      <c r="FJ42" s="28" t="s">
        <v>18</v>
      </c>
      <c r="FK42" s="26"/>
      <c r="FL42" s="27"/>
      <c r="FM42" s="26"/>
      <c r="FN42" s="28" t="s">
        <v>18</v>
      </c>
      <c r="FO42" s="24"/>
      <c r="FP42" s="28" t="s">
        <v>18</v>
      </c>
      <c r="FQ42" s="26"/>
      <c r="FR42" s="27"/>
      <c r="FS42" s="26"/>
      <c r="FT42" s="28" t="s">
        <v>18</v>
      </c>
      <c r="FU42" s="24"/>
      <c r="FV42" s="28" t="s">
        <v>18</v>
      </c>
      <c r="FW42" s="26"/>
      <c r="FX42" s="27"/>
      <c r="FY42" s="26"/>
      <c r="FZ42" s="28" t="s">
        <v>18</v>
      </c>
      <c r="GA42" s="24"/>
      <c r="GB42" s="28" t="s">
        <v>18</v>
      </c>
      <c r="GC42" s="26"/>
      <c r="GD42" s="27"/>
      <c r="GE42" s="26"/>
      <c r="GF42" s="28" t="s">
        <v>18</v>
      </c>
      <c r="GG42" s="24"/>
      <c r="GH42" s="28" t="s">
        <v>18</v>
      </c>
      <c r="GI42" s="26"/>
      <c r="GJ42" s="27"/>
      <c r="GK42" s="26"/>
      <c r="GL42" s="28" t="s">
        <v>18</v>
      </c>
    </row>
    <row r="43" s="22" customFormat="true" ht="14.1" hidden="false" customHeight="true" outlineLevel="0" collapsed="false">
      <c r="B43" s="23" t="s">
        <v>52</v>
      </c>
      <c r="C43" s="24"/>
      <c r="D43" s="25" t="n">
        <v>4331</v>
      </c>
      <c r="E43" s="26"/>
      <c r="F43" s="27" t="n">
        <v>0</v>
      </c>
      <c r="G43" s="26" t="s">
        <v>16</v>
      </c>
      <c r="H43" s="25" t="n">
        <v>-64</v>
      </c>
      <c r="I43" s="24"/>
      <c r="J43" s="25" t="n">
        <v>3445</v>
      </c>
      <c r="K43" s="26"/>
      <c r="L43" s="27" t="n">
        <v>0.2</v>
      </c>
      <c r="M43" s="26"/>
      <c r="N43" s="25" t="n">
        <v>0</v>
      </c>
      <c r="O43" s="24"/>
      <c r="P43" s="25" t="n">
        <v>4838</v>
      </c>
      <c r="Q43" s="26"/>
      <c r="R43" s="27" t="n">
        <v>0.3</v>
      </c>
      <c r="S43" s="26" t="s">
        <v>16</v>
      </c>
      <c r="T43" s="25" t="n">
        <v>-44</v>
      </c>
      <c r="U43" s="24"/>
      <c r="V43" s="25" t="n">
        <v>1748</v>
      </c>
      <c r="W43" s="26"/>
      <c r="X43" s="27" t="n">
        <v>0.1</v>
      </c>
      <c r="Y43" s="26"/>
      <c r="Z43" s="25" t="n">
        <v>0</v>
      </c>
      <c r="AA43" s="24"/>
      <c r="AB43" s="25" t="n">
        <v>720</v>
      </c>
      <c r="AC43" s="26"/>
      <c r="AD43" s="27" t="n">
        <v>0.1</v>
      </c>
      <c r="AE43" s="26"/>
      <c r="AF43" s="25" t="n">
        <v>0</v>
      </c>
      <c r="AG43" s="24"/>
      <c r="AH43" s="25" t="n">
        <v>1862</v>
      </c>
      <c r="AI43" s="26"/>
      <c r="AJ43" s="27" t="n">
        <v>0.2</v>
      </c>
      <c r="AK43" s="26"/>
      <c r="AL43" s="25" t="n">
        <v>0</v>
      </c>
      <c r="AM43" s="24"/>
      <c r="AN43" s="25" t="n">
        <v>2276</v>
      </c>
      <c r="AO43" s="26"/>
      <c r="AP43" s="27" t="n">
        <v>0.1</v>
      </c>
      <c r="AQ43" s="26" t="s">
        <v>16</v>
      </c>
      <c r="AR43" s="25" t="n">
        <v>-58</v>
      </c>
      <c r="AS43" s="24" t="s">
        <v>16</v>
      </c>
      <c r="AT43" s="25" t="n">
        <v>-881</v>
      </c>
      <c r="AU43" s="26" t="s">
        <v>16</v>
      </c>
      <c r="AV43" s="27" t="n">
        <v>0</v>
      </c>
      <c r="AW43" s="26"/>
      <c r="AX43" s="25" t="n">
        <v>11</v>
      </c>
      <c r="AY43" s="24"/>
      <c r="AZ43" s="25" t="n">
        <v>7198</v>
      </c>
      <c r="BA43" s="26"/>
      <c r="BB43" s="27" t="n">
        <v>0.1</v>
      </c>
      <c r="BC43" s="26"/>
      <c r="BD43" s="25" t="n">
        <v>0</v>
      </c>
      <c r="BE43" s="24"/>
      <c r="BF43" s="25" t="n">
        <v>5591</v>
      </c>
      <c r="BG43" s="26"/>
      <c r="BH43" s="27" t="n">
        <v>0.3</v>
      </c>
      <c r="BI43" s="26"/>
      <c r="BJ43" s="25" t="n">
        <v>3</v>
      </c>
      <c r="BK43" s="24"/>
      <c r="BL43" s="28" t="s">
        <v>18</v>
      </c>
      <c r="BM43" s="26"/>
      <c r="BN43" s="27"/>
      <c r="BO43" s="26"/>
      <c r="BP43" s="28" t="s">
        <v>18</v>
      </c>
      <c r="BQ43" s="24"/>
      <c r="BR43" s="25" t="n">
        <v>975</v>
      </c>
      <c r="BS43" s="26"/>
      <c r="BT43" s="27" t="n">
        <v>0.2</v>
      </c>
      <c r="BU43" s="26"/>
      <c r="BV43" s="25" t="n">
        <v>0</v>
      </c>
      <c r="BW43" s="24"/>
      <c r="BX43" s="25" t="n">
        <v>2413</v>
      </c>
      <c r="BY43" s="26"/>
      <c r="BZ43" s="27" t="n">
        <v>0.2</v>
      </c>
      <c r="CA43" s="26"/>
      <c r="CB43" s="25" t="n">
        <v>0</v>
      </c>
      <c r="CC43" s="24"/>
      <c r="CD43" s="28" t="s">
        <v>18</v>
      </c>
      <c r="CE43" s="26"/>
      <c r="CF43" s="27"/>
      <c r="CG43" s="26"/>
      <c r="CH43" s="28" t="s">
        <v>18</v>
      </c>
      <c r="CI43" s="24"/>
      <c r="CJ43" s="25" t="n">
        <v>1467</v>
      </c>
      <c r="CK43" s="26"/>
      <c r="CL43" s="27" t="n">
        <v>0.1</v>
      </c>
      <c r="CM43" s="26"/>
      <c r="CN43" s="25" t="n">
        <v>0</v>
      </c>
      <c r="CO43" s="24"/>
      <c r="CP43" s="25" t="n">
        <v>775</v>
      </c>
      <c r="CQ43" s="26"/>
      <c r="CR43" s="27" t="n">
        <v>0.2</v>
      </c>
      <c r="CS43" s="26"/>
      <c r="CT43" s="25" t="n">
        <v>0</v>
      </c>
      <c r="CU43" s="24"/>
      <c r="CV43" s="25" t="n">
        <v>3121</v>
      </c>
      <c r="CW43" s="26"/>
      <c r="CX43" s="27" t="n">
        <v>0.4</v>
      </c>
      <c r="CY43" s="26"/>
      <c r="CZ43" s="25" t="n">
        <v>0</v>
      </c>
      <c r="DA43" s="24"/>
      <c r="DB43" s="25" t="n">
        <v>8399</v>
      </c>
      <c r="DC43" s="26"/>
      <c r="DD43" s="27" t="n">
        <v>0.2</v>
      </c>
      <c r="DE43" s="26"/>
      <c r="DF43" s="25" t="n">
        <v>33</v>
      </c>
      <c r="DG43" s="24"/>
      <c r="DH43" s="25" t="n">
        <v>3427</v>
      </c>
      <c r="DI43" s="26"/>
      <c r="DJ43" s="27" t="n">
        <v>0.1</v>
      </c>
      <c r="DK43" s="26"/>
      <c r="DL43" s="25" t="n">
        <v>0</v>
      </c>
      <c r="DM43" s="24"/>
      <c r="DN43" s="25" t="n">
        <v>5357</v>
      </c>
      <c r="DO43" s="26"/>
      <c r="DP43" s="27" t="n">
        <v>0.3</v>
      </c>
      <c r="DQ43" s="26"/>
      <c r="DR43" s="25" t="n">
        <v>0</v>
      </c>
      <c r="DS43" s="24"/>
      <c r="DT43" s="25" t="n">
        <v>3448</v>
      </c>
      <c r="DU43" s="26"/>
      <c r="DV43" s="27" t="n">
        <v>0.2</v>
      </c>
      <c r="DW43" s="26" t="s">
        <v>16</v>
      </c>
      <c r="DX43" s="25" t="n">
        <v>-74</v>
      </c>
      <c r="DY43" s="24"/>
      <c r="DZ43" s="28" t="s">
        <v>18</v>
      </c>
      <c r="EA43" s="26"/>
      <c r="EB43" s="27"/>
      <c r="EC43" s="26"/>
      <c r="ED43" s="28" t="s">
        <v>18</v>
      </c>
      <c r="EE43" s="24"/>
      <c r="EF43" s="25" t="n">
        <v>458</v>
      </c>
      <c r="EG43" s="26"/>
      <c r="EH43" s="27" t="n">
        <v>0.1</v>
      </c>
      <c r="EI43" s="26"/>
      <c r="EJ43" s="25" t="n">
        <v>0</v>
      </c>
      <c r="EK43" s="24"/>
      <c r="EL43" s="25" t="n">
        <v>671</v>
      </c>
      <c r="EM43" s="26"/>
      <c r="EN43" s="27" t="n">
        <v>0.1</v>
      </c>
      <c r="EO43" s="26"/>
      <c r="EP43" s="25" t="n">
        <v>0</v>
      </c>
      <c r="EQ43" s="24"/>
      <c r="ER43" s="25" t="n">
        <v>1617</v>
      </c>
      <c r="ES43" s="26"/>
      <c r="ET43" s="27" t="n">
        <v>0.1</v>
      </c>
      <c r="EU43" s="26" t="s">
        <v>16</v>
      </c>
      <c r="EV43" s="25" t="n">
        <v>-1</v>
      </c>
      <c r="EW43" s="24"/>
      <c r="EX43" s="25" t="n">
        <v>1794</v>
      </c>
      <c r="EY43" s="26"/>
      <c r="EZ43" s="27" t="n">
        <v>0.1</v>
      </c>
      <c r="FA43" s="26" t="s">
        <v>16</v>
      </c>
      <c r="FB43" s="25" t="n">
        <v>-49</v>
      </c>
      <c r="FC43" s="24"/>
      <c r="FD43" s="25" t="n">
        <v>6453</v>
      </c>
      <c r="FE43" s="26"/>
      <c r="FF43" s="27" t="n">
        <v>0.3</v>
      </c>
      <c r="FG43" s="26"/>
      <c r="FH43" s="25" t="n">
        <v>23</v>
      </c>
      <c r="FI43" s="24"/>
      <c r="FJ43" s="25" t="n">
        <v>7026</v>
      </c>
      <c r="FK43" s="26"/>
      <c r="FL43" s="27" t="n">
        <v>0.3</v>
      </c>
      <c r="FM43" s="26" t="s">
        <v>16</v>
      </c>
      <c r="FN43" s="25" t="n">
        <v>-2</v>
      </c>
      <c r="FO43" s="24"/>
      <c r="FP43" s="25" t="n">
        <v>3302</v>
      </c>
      <c r="FQ43" s="26"/>
      <c r="FR43" s="27" t="n">
        <v>0.3</v>
      </c>
      <c r="FS43" s="26" t="s">
        <v>16</v>
      </c>
      <c r="FT43" s="25" t="n">
        <v>-172</v>
      </c>
      <c r="FU43" s="24"/>
      <c r="FV43" s="25" t="n">
        <v>1268</v>
      </c>
      <c r="FW43" s="26"/>
      <c r="FX43" s="27" t="n">
        <v>0.2</v>
      </c>
      <c r="FY43" s="26" t="s">
        <v>16</v>
      </c>
      <c r="FZ43" s="25" t="n">
        <v>-9</v>
      </c>
      <c r="GA43" s="24"/>
      <c r="GB43" s="25" t="n">
        <v>2606</v>
      </c>
      <c r="GC43" s="26"/>
      <c r="GD43" s="27" t="n">
        <v>0.3</v>
      </c>
      <c r="GE43" s="26" t="s">
        <v>16</v>
      </c>
      <c r="GF43" s="25" t="n">
        <v>-57</v>
      </c>
      <c r="GG43" s="24"/>
      <c r="GH43" s="28" t="s">
        <v>18</v>
      </c>
      <c r="GI43" s="26"/>
      <c r="GJ43" s="27"/>
      <c r="GK43" s="26"/>
      <c r="GL43" s="28" t="s">
        <v>18</v>
      </c>
    </row>
    <row r="44" s="22" customFormat="true" ht="14.1" hidden="false" customHeight="true" outlineLevel="0" collapsed="false">
      <c r="B44" s="23" t="s">
        <v>283</v>
      </c>
      <c r="C44" s="24"/>
      <c r="D44" s="28" t="s">
        <v>18</v>
      </c>
      <c r="E44" s="26"/>
      <c r="F44" s="27"/>
      <c r="G44" s="26"/>
      <c r="H44" s="28" t="s">
        <v>18</v>
      </c>
      <c r="I44" s="24"/>
      <c r="J44" s="28" t="s">
        <v>18</v>
      </c>
      <c r="K44" s="26"/>
      <c r="L44" s="27"/>
      <c r="M44" s="26"/>
      <c r="N44" s="28" t="s">
        <v>18</v>
      </c>
      <c r="O44" s="24"/>
      <c r="P44" s="28" t="s">
        <v>18</v>
      </c>
      <c r="Q44" s="26"/>
      <c r="R44" s="27"/>
      <c r="S44" s="26"/>
      <c r="T44" s="28" t="s">
        <v>18</v>
      </c>
      <c r="U44" s="24"/>
      <c r="V44" s="28" t="s">
        <v>18</v>
      </c>
      <c r="W44" s="26"/>
      <c r="X44" s="27"/>
      <c r="Y44" s="26"/>
      <c r="Z44" s="28" t="s">
        <v>18</v>
      </c>
      <c r="AA44" s="24"/>
      <c r="AB44" s="28" t="s">
        <v>18</v>
      </c>
      <c r="AC44" s="26"/>
      <c r="AD44" s="27"/>
      <c r="AE44" s="26"/>
      <c r="AF44" s="28" t="s">
        <v>18</v>
      </c>
      <c r="AG44" s="24"/>
      <c r="AH44" s="28" t="s">
        <v>18</v>
      </c>
      <c r="AI44" s="26"/>
      <c r="AJ44" s="27"/>
      <c r="AK44" s="26"/>
      <c r="AL44" s="28" t="s">
        <v>18</v>
      </c>
      <c r="AM44" s="24"/>
      <c r="AN44" s="28" t="s">
        <v>18</v>
      </c>
      <c r="AO44" s="26"/>
      <c r="AP44" s="27"/>
      <c r="AQ44" s="26"/>
      <c r="AR44" s="28" t="s">
        <v>18</v>
      </c>
      <c r="AS44" s="24"/>
      <c r="AT44" s="28" t="s">
        <v>18</v>
      </c>
      <c r="AU44" s="26"/>
      <c r="AV44" s="27"/>
      <c r="AW44" s="26"/>
      <c r="AX44" s="28" t="s">
        <v>18</v>
      </c>
      <c r="AY44" s="24"/>
      <c r="AZ44" s="28" t="s">
        <v>18</v>
      </c>
      <c r="BA44" s="26"/>
      <c r="BB44" s="27"/>
      <c r="BC44" s="26"/>
      <c r="BD44" s="28" t="s">
        <v>18</v>
      </c>
      <c r="BE44" s="24"/>
      <c r="BF44" s="28" t="s">
        <v>18</v>
      </c>
      <c r="BG44" s="26"/>
      <c r="BH44" s="27"/>
      <c r="BI44" s="26"/>
      <c r="BJ44" s="28" t="s">
        <v>18</v>
      </c>
      <c r="BK44" s="24"/>
      <c r="BL44" s="28" t="s">
        <v>18</v>
      </c>
      <c r="BM44" s="26"/>
      <c r="BN44" s="27"/>
      <c r="BO44" s="26"/>
      <c r="BP44" s="28" t="s">
        <v>18</v>
      </c>
      <c r="BQ44" s="24"/>
      <c r="BR44" s="28" t="s">
        <v>18</v>
      </c>
      <c r="BS44" s="26"/>
      <c r="BT44" s="27"/>
      <c r="BU44" s="26"/>
      <c r="BV44" s="28" t="s">
        <v>18</v>
      </c>
      <c r="BW44" s="24"/>
      <c r="BX44" s="28" t="s">
        <v>18</v>
      </c>
      <c r="BY44" s="26"/>
      <c r="BZ44" s="27"/>
      <c r="CA44" s="26"/>
      <c r="CB44" s="28" t="s">
        <v>18</v>
      </c>
      <c r="CC44" s="24"/>
      <c r="CD44" s="28" t="s">
        <v>18</v>
      </c>
      <c r="CE44" s="26"/>
      <c r="CF44" s="27"/>
      <c r="CG44" s="26"/>
      <c r="CH44" s="28" t="s">
        <v>18</v>
      </c>
      <c r="CI44" s="24"/>
      <c r="CJ44" s="28" t="s">
        <v>18</v>
      </c>
      <c r="CK44" s="26"/>
      <c r="CL44" s="27"/>
      <c r="CM44" s="26"/>
      <c r="CN44" s="28" t="s">
        <v>18</v>
      </c>
      <c r="CO44" s="24"/>
      <c r="CP44" s="28" t="s">
        <v>18</v>
      </c>
      <c r="CQ44" s="26"/>
      <c r="CR44" s="27"/>
      <c r="CS44" s="26"/>
      <c r="CT44" s="28" t="s">
        <v>18</v>
      </c>
      <c r="CU44" s="24"/>
      <c r="CV44" s="28" t="s">
        <v>18</v>
      </c>
      <c r="CW44" s="26"/>
      <c r="CX44" s="27"/>
      <c r="CY44" s="26"/>
      <c r="CZ44" s="28" t="s">
        <v>18</v>
      </c>
      <c r="DA44" s="24"/>
      <c r="DB44" s="28" t="s">
        <v>18</v>
      </c>
      <c r="DC44" s="26"/>
      <c r="DD44" s="27"/>
      <c r="DE44" s="26"/>
      <c r="DF44" s="28" t="s">
        <v>18</v>
      </c>
      <c r="DG44" s="24"/>
      <c r="DH44" s="28" t="s">
        <v>18</v>
      </c>
      <c r="DI44" s="26"/>
      <c r="DJ44" s="27"/>
      <c r="DK44" s="26"/>
      <c r="DL44" s="28" t="s">
        <v>18</v>
      </c>
      <c r="DM44" s="24"/>
      <c r="DN44" s="28" t="s">
        <v>18</v>
      </c>
      <c r="DO44" s="26"/>
      <c r="DP44" s="27"/>
      <c r="DQ44" s="26"/>
      <c r="DR44" s="28" t="s">
        <v>18</v>
      </c>
      <c r="DS44" s="24"/>
      <c r="DT44" s="28" t="s">
        <v>18</v>
      </c>
      <c r="DU44" s="26"/>
      <c r="DV44" s="27"/>
      <c r="DW44" s="26"/>
      <c r="DX44" s="28" t="s">
        <v>18</v>
      </c>
      <c r="DY44" s="24"/>
      <c r="DZ44" s="28" t="s">
        <v>18</v>
      </c>
      <c r="EA44" s="26"/>
      <c r="EB44" s="27"/>
      <c r="EC44" s="26"/>
      <c r="ED44" s="28" t="s">
        <v>18</v>
      </c>
      <c r="EE44" s="24"/>
      <c r="EF44" s="28" t="s">
        <v>18</v>
      </c>
      <c r="EG44" s="26"/>
      <c r="EH44" s="27"/>
      <c r="EI44" s="26"/>
      <c r="EJ44" s="28" t="s">
        <v>18</v>
      </c>
      <c r="EK44" s="24"/>
      <c r="EL44" s="28" t="s">
        <v>18</v>
      </c>
      <c r="EM44" s="26"/>
      <c r="EN44" s="27"/>
      <c r="EO44" s="26"/>
      <c r="EP44" s="28" t="s">
        <v>18</v>
      </c>
      <c r="EQ44" s="24"/>
      <c r="ER44" s="28" t="s">
        <v>18</v>
      </c>
      <c r="ES44" s="26"/>
      <c r="ET44" s="27"/>
      <c r="EU44" s="26"/>
      <c r="EV44" s="28" t="s">
        <v>18</v>
      </c>
      <c r="EW44" s="24"/>
      <c r="EX44" s="28" t="s">
        <v>18</v>
      </c>
      <c r="EY44" s="26"/>
      <c r="EZ44" s="27"/>
      <c r="FA44" s="26"/>
      <c r="FB44" s="28" t="s">
        <v>18</v>
      </c>
      <c r="FC44" s="24"/>
      <c r="FD44" s="28" t="s">
        <v>18</v>
      </c>
      <c r="FE44" s="26"/>
      <c r="FF44" s="27"/>
      <c r="FG44" s="26"/>
      <c r="FH44" s="28" t="s">
        <v>18</v>
      </c>
      <c r="FI44" s="24"/>
      <c r="FJ44" s="28" t="s">
        <v>18</v>
      </c>
      <c r="FK44" s="26"/>
      <c r="FL44" s="27"/>
      <c r="FM44" s="26"/>
      <c r="FN44" s="28" t="s">
        <v>18</v>
      </c>
      <c r="FO44" s="24"/>
      <c r="FP44" s="28" t="s">
        <v>18</v>
      </c>
      <c r="FQ44" s="26"/>
      <c r="FR44" s="27"/>
      <c r="FS44" s="26"/>
      <c r="FT44" s="28" t="s">
        <v>18</v>
      </c>
      <c r="FU44" s="24"/>
      <c r="FV44" s="28" t="s">
        <v>18</v>
      </c>
      <c r="FW44" s="26"/>
      <c r="FX44" s="27"/>
      <c r="FY44" s="26"/>
      <c r="FZ44" s="28" t="s">
        <v>18</v>
      </c>
      <c r="GA44" s="24"/>
      <c r="GB44" s="28" t="s">
        <v>18</v>
      </c>
      <c r="GC44" s="26"/>
      <c r="GD44" s="27"/>
      <c r="GE44" s="26"/>
      <c r="GF44" s="28" t="s">
        <v>18</v>
      </c>
      <c r="GG44" s="24"/>
      <c r="GH44" s="28" t="s">
        <v>18</v>
      </c>
      <c r="GI44" s="26"/>
      <c r="GJ44" s="27"/>
      <c r="GK44" s="26"/>
      <c r="GL44" s="28" t="s">
        <v>18</v>
      </c>
    </row>
    <row r="45" s="22" customFormat="true" ht="14.1" hidden="false" customHeight="true" outlineLevel="0" collapsed="false">
      <c r="B45" s="23" t="s">
        <v>284</v>
      </c>
      <c r="C45" s="24"/>
      <c r="D45" s="28" t="s">
        <v>18</v>
      </c>
      <c r="E45" s="26"/>
      <c r="F45" s="27"/>
      <c r="G45" s="26"/>
      <c r="H45" s="28" t="s">
        <v>18</v>
      </c>
      <c r="I45" s="24"/>
      <c r="J45" s="28" t="s">
        <v>18</v>
      </c>
      <c r="K45" s="26"/>
      <c r="L45" s="27"/>
      <c r="M45" s="26"/>
      <c r="N45" s="28" t="s">
        <v>18</v>
      </c>
      <c r="O45" s="24"/>
      <c r="P45" s="28" t="s">
        <v>18</v>
      </c>
      <c r="Q45" s="26"/>
      <c r="R45" s="27"/>
      <c r="S45" s="26"/>
      <c r="T45" s="28" t="s">
        <v>18</v>
      </c>
      <c r="U45" s="24"/>
      <c r="V45" s="28" t="s">
        <v>18</v>
      </c>
      <c r="W45" s="26"/>
      <c r="X45" s="27"/>
      <c r="Y45" s="26"/>
      <c r="Z45" s="28" t="s">
        <v>18</v>
      </c>
      <c r="AA45" s="24"/>
      <c r="AB45" s="28" t="s">
        <v>18</v>
      </c>
      <c r="AC45" s="26"/>
      <c r="AD45" s="27"/>
      <c r="AE45" s="26"/>
      <c r="AF45" s="28" t="s">
        <v>18</v>
      </c>
      <c r="AG45" s="24"/>
      <c r="AH45" s="28" t="s">
        <v>18</v>
      </c>
      <c r="AI45" s="26"/>
      <c r="AJ45" s="27"/>
      <c r="AK45" s="26"/>
      <c r="AL45" s="28" t="s">
        <v>18</v>
      </c>
      <c r="AM45" s="24"/>
      <c r="AN45" s="28" t="s">
        <v>18</v>
      </c>
      <c r="AO45" s="26"/>
      <c r="AP45" s="27"/>
      <c r="AQ45" s="26"/>
      <c r="AR45" s="28" t="s">
        <v>18</v>
      </c>
      <c r="AS45" s="24"/>
      <c r="AT45" s="28" t="s">
        <v>18</v>
      </c>
      <c r="AU45" s="26"/>
      <c r="AV45" s="27"/>
      <c r="AW45" s="26"/>
      <c r="AX45" s="28" t="s">
        <v>18</v>
      </c>
      <c r="AY45" s="24"/>
      <c r="AZ45" s="28" t="s">
        <v>18</v>
      </c>
      <c r="BA45" s="26"/>
      <c r="BB45" s="27"/>
      <c r="BC45" s="26"/>
      <c r="BD45" s="28" t="s">
        <v>18</v>
      </c>
      <c r="BE45" s="24"/>
      <c r="BF45" s="28" t="s">
        <v>18</v>
      </c>
      <c r="BG45" s="26"/>
      <c r="BH45" s="27"/>
      <c r="BI45" s="26"/>
      <c r="BJ45" s="28" t="s">
        <v>18</v>
      </c>
      <c r="BK45" s="24"/>
      <c r="BL45" s="28" t="s">
        <v>18</v>
      </c>
      <c r="BM45" s="26"/>
      <c r="BN45" s="27"/>
      <c r="BO45" s="26"/>
      <c r="BP45" s="28" t="s">
        <v>18</v>
      </c>
      <c r="BQ45" s="24"/>
      <c r="BR45" s="28" t="s">
        <v>18</v>
      </c>
      <c r="BS45" s="26"/>
      <c r="BT45" s="27"/>
      <c r="BU45" s="26"/>
      <c r="BV45" s="28" t="s">
        <v>18</v>
      </c>
      <c r="BW45" s="24"/>
      <c r="BX45" s="28" t="s">
        <v>18</v>
      </c>
      <c r="BY45" s="26"/>
      <c r="BZ45" s="27"/>
      <c r="CA45" s="26"/>
      <c r="CB45" s="28" t="s">
        <v>18</v>
      </c>
      <c r="CC45" s="24"/>
      <c r="CD45" s="28" t="s">
        <v>18</v>
      </c>
      <c r="CE45" s="26"/>
      <c r="CF45" s="27"/>
      <c r="CG45" s="26"/>
      <c r="CH45" s="28" t="s">
        <v>18</v>
      </c>
      <c r="CI45" s="24"/>
      <c r="CJ45" s="28" t="s">
        <v>18</v>
      </c>
      <c r="CK45" s="26"/>
      <c r="CL45" s="27"/>
      <c r="CM45" s="26"/>
      <c r="CN45" s="28" t="s">
        <v>18</v>
      </c>
      <c r="CO45" s="24"/>
      <c r="CP45" s="28" t="s">
        <v>18</v>
      </c>
      <c r="CQ45" s="26"/>
      <c r="CR45" s="27"/>
      <c r="CS45" s="26"/>
      <c r="CT45" s="28" t="s">
        <v>18</v>
      </c>
      <c r="CU45" s="24"/>
      <c r="CV45" s="28" t="s">
        <v>18</v>
      </c>
      <c r="CW45" s="26"/>
      <c r="CX45" s="27"/>
      <c r="CY45" s="26"/>
      <c r="CZ45" s="28" t="s">
        <v>18</v>
      </c>
      <c r="DA45" s="24"/>
      <c r="DB45" s="28" t="s">
        <v>18</v>
      </c>
      <c r="DC45" s="26"/>
      <c r="DD45" s="27"/>
      <c r="DE45" s="26"/>
      <c r="DF45" s="28" t="s">
        <v>18</v>
      </c>
      <c r="DG45" s="24"/>
      <c r="DH45" s="28" t="s">
        <v>18</v>
      </c>
      <c r="DI45" s="26"/>
      <c r="DJ45" s="27"/>
      <c r="DK45" s="26"/>
      <c r="DL45" s="28" t="s">
        <v>18</v>
      </c>
      <c r="DM45" s="24"/>
      <c r="DN45" s="28" t="s">
        <v>18</v>
      </c>
      <c r="DO45" s="26"/>
      <c r="DP45" s="27"/>
      <c r="DQ45" s="26"/>
      <c r="DR45" s="28" t="s">
        <v>18</v>
      </c>
      <c r="DS45" s="24"/>
      <c r="DT45" s="28" t="s">
        <v>18</v>
      </c>
      <c r="DU45" s="26"/>
      <c r="DV45" s="27"/>
      <c r="DW45" s="26"/>
      <c r="DX45" s="28" t="s">
        <v>18</v>
      </c>
      <c r="DY45" s="24"/>
      <c r="DZ45" s="28" t="s">
        <v>18</v>
      </c>
      <c r="EA45" s="26"/>
      <c r="EB45" s="27"/>
      <c r="EC45" s="26"/>
      <c r="ED45" s="28" t="s">
        <v>18</v>
      </c>
      <c r="EE45" s="24"/>
      <c r="EF45" s="28" t="s">
        <v>18</v>
      </c>
      <c r="EG45" s="26"/>
      <c r="EH45" s="27"/>
      <c r="EI45" s="26"/>
      <c r="EJ45" s="28" t="s">
        <v>18</v>
      </c>
      <c r="EK45" s="24"/>
      <c r="EL45" s="28" t="s">
        <v>18</v>
      </c>
      <c r="EM45" s="26"/>
      <c r="EN45" s="27"/>
      <c r="EO45" s="26"/>
      <c r="EP45" s="28" t="s">
        <v>18</v>
      </c>
      <c r="EQ45" s="24"/>
      <c r="ER45" s="28" t="s">
        <v>18</v>
      </c>
      <c r="ES45" s="26"/>
      <c r="ET45" s="27"/>
      <c r="EU45" s="26"/>
      <c r="EV45" s="28" t="s">
        <v>18</v>
      </c>
      <c r="EW45" s="24"/>
      <c r="EX45" s="28" t="s">
        <v>18</v>
      </c>
      <c r="EY45" s="26"/>
      <c r="EZ45" s="27"/>
      <c r="FA45" s="26"/>
      <c r="FB45" s="28" t="s">
        <v>18</v>
      </c>
      <c r="FC45" s="24"/>
      <c r="FD45" s="28" t="s">
        <v>18</v>
      </c>
      <c r="FE45" s="26"/>
      <c r="FF45" s="27"/>
      <c r="FG45" s="26"/>
      <c r="FH45" s="28" t="s">
        <v>18</v>
      </c>
      <c r="FI45" s="24"/>
      <c r="FJ45" s="28" t="s">
        <v>18</v>
      </c>
      <c r="FK45" s="26"/>
      <c r="FL45" s="27"/>
      <c r="FM45" s="26"/>
      <c r="FN45" s="28" t="s">
        <v>18</v>
      </c>
      <c r="FO45" s="24"/>
      <c r="FP45" s="28" t="s">
        <v>18</v>
      </c>
      <c r="FQ45" s="26"/>
      <c r="FR45" s="27"/>
      <c r="FS45" s="26"/>
      <c r="FT45" s="28" t="s">
        <v>18</v>
      </c>
      <c r="FU45" s="24"/>
      <c r="FV45" s="28" t="s">
        <v>18</v>
      </c>
      <c r="FW45" s="26"/>
      <c r="FX45" s="27"/>
      <c r="FY45" s="26"/>
      <c r="FZ45" s="28" t="s">
        <v>18</v>
      </c>
      <c r="GA45" s="24"/>
      <c r="GB45" s="28" t="s">
        <v>18</v>
      </c>
      <c r="GC45" s="26"/>
      <c r="GD45" s="27"/>
      <c r="GE45" s="26"/>
      <c r="GF45" s="28" t="s">
        <v>18</v>
      </c>
      <c r="GG45" s="24"/>
      <c r="GH45" s="28" t="s">
        <v>18</v>
      </c>
      <c r="GI45" s="26"/>
      <c r="GJ45" s="27"/>
      <c r="GK45" s="26"/>
      <c r="GL45" s="28" t="s">
        <v>18</v>
      </c>
    </row>
    <row r="46" s="22" customFormat="true" ht="14.1" hidden="false" customHeight="true" outlineLevel="0" collapsed="false">
      <c r="B46" s="23" t="s">
        <v>285</v>
      </c>
      <c r="C46" s="24" t="s">
        <v>16</v>
      </c>
      <c r="D46" s="25" t="n">
        <v>-145</v>
      </c>
      <c r="E46" s="26" t="s">
        <v>16</v>
      </c>
      <c r="F46" s="27" t="n">
        <v>0</v>
      </c>
      <c r="G46" s="26"/>
      <c r="H46" s="25" t="n">
        <v>146</v>
      </c>
      <c r="I46" s="24" t="s">
        <v>16</v>
      </c>
      <c r="J46" s="25" t="n">
        <v>-959</v>
      </c>
      <c r="K46" s="26" t="s">
        <v>16</v>
      </c>
      <c r="L46" s="27" t="n">
        <v>-0.1</v>
      </c>
      <c r="M46" s="26"/>
      <c r="N46" s="25" t="n">
        <v>68</v>
      </c>
      <c r="O46" s="24" t="s">
        <v>16</v>
      </c>
      <c r="P46" s="25" t="n">
        <v>-259</v>
      </c>
      <c r="Q46" s="26" t="s">
        <v>16</v>
      </c>
      <c r="R46" s="27" t="n">
        <v>0</v>
      </c>
      <c r="S46" s="26"/>
      <c r="T46" s="25" t="n">
        <v>25</v>
      </c>
      <c r="U46" s="24" t="s">
        <v>16</v>
      </c>
      <c r="V46" s="25" t="n">
        <v>-1</v>
      </c>
      <c r="W46" s="26" t="s">
        <v>16</v>
      </c>
      <c r="X46" s="27" t="n">
        <v>0</v>
      </c>
      <c r="Y46" s="26" t="s">
        <v>16</v>
      </c>
      <c r="Z46" s="25" t="n">
        <v>-7</v>
      </c>
      <c r="AA46" s="24" t="s">
        <v>16</v>
      </c>
      <c r="AB46" s="25" t="n">
        <v>-123</v>
      </c>
      <c r="AC46" s="26" t="s">
        <v>16</v>
      </c>
      <c r="AD46" s="27" t="n">
        <v>0</v>
      </c>
      <c r="AE46" s="26"/>
      <c r="AF46" s="25" t="n">
        <v>19</v>
      </c>
      <c r="AG46" s="24"/>
      <c r="AH46" s="25" t="n">
        <v>39</v>
      </c>
      <c r="AI46" s="26"/>
      <c r="AJ46" s="27" t="n">
        <v>0</v>
      </c>
      <c r="AK46" s="26" t="s">
        <v>16</v>
      </c>
      <c r="AL46" s="25" t="n">
        <v>-7</v>
      </c>
      <c r="AM46" s="24" t="s">
        <v>16</v>
      </c>
      <c r="AN46" s="25" t="n">
        <v>-228</v>
      </c>
      <c r="AO46" s="26" t="s">
        <v>16</v>
      </c>
      <c r="AP46" s="27" t="n">
        <v>0</v>
      </c>
      <c r="AQ46" s="26" t="s">
        <v>16</v>
      </c>
      <c r="AR46" s="25" t="n">
        <v>-37</v>
      </c>
      <c r="AS46" s="24" t="s">
        <v>16</v>
      </c>
      <c r="AT46" s="25" t="n">
        <v>-1245</v>
      </c>
      <c r="AU46" s="26" t="s">
        <v>16</v>
      </c>
      <c r="AV46" s="27" t="n">
        <v>0</v>
      </c>
      <c r="AW46" s="26"/>
      <c r="AX46" s="25" t="n">
        <v>143</v>
      </c>
      <c r="AY46" s="24" t="s">
        <v>16</v>
      </c>
      <c r="AZ46" s="25" t="n">
        <v>-2522</v>
      </c>
      <c r="BA46" s="26" t="s">
        <v>16</v>
      </c>
      <c r="BB46" s="27" t="n">
        <v>0</v>
      </c>
      <c r="BC46" s="26"/>
      <c r="BD46" s="25" t="n">
        <v>222</v>
      </c>
      <c r="BE46" s="24" t="s">
        <v>16</v>
      </c>
      <c r="BF46" s="25" t="n">
        <v>-1149</v>
      </c>
      <c r="BG46" s="26" t="s">
        <v>16</v>
      </c>
      <c r="BH46" s="27" t="n">
        <v>-0.1</v>
      </c>
      <c r="BI46" s="26"/>
      <c r="BJ46" s="25" t="n">
        <v>92</v>
      </c>
      <c r="BK46" s="24"/>
      <c r="BL46" s="28" t="s">
        <v>18</v>
      </c>
      <c r="BM46" s="26"/>
      <c r="BN46" s="27"/>
      <c r="BO46" s="26"/>
      <c r="BP46" s="28" t="s">
        <v>18</v>
      </c>
      <c r="BQ46" s="24"/>
      <c r="BR46" s="25" t="n">
        <v>22</v>
      </c>
      <c r="BS46" s="26"/>
      <c r="BT46" s="27" t="n">
        <v>0</v>
      </c>
      <c r="BU46" s="26" t="s">
        <v>16</v>
      </c>
      <c r="BV46" s="25" t="n">
        <v>-2</v>
      </c>
      <c r="BW46" s="24" t="s">
        <v>16</v>
      </c>
      <c r="BX46" s="25" t="n">
        <v>-690</v>
      </c>
      <c r="BY46" s="26" t="s">
        <v>16</v>
      </c>
      <c r="BZ46" s="27" t="n">
        <v>0</v>
      </c>
      <c r="CA46" s="26"/>
      <c r="CB46" s="25" t="n">
        <v>22</v>
      </c>
      <c r="CC46" s="24" t="s">
        <v>16</v>
      </c>
      <c r="CD46" s="25" t="n">
        <v>-128</v>
      </c>
      <c r="CE46" s="26" t="s">
        <v>16</v>
      </c>
      <c r="CF46" s="27" t="n">
        <v>0</v>
      </c>
      <c r="CG46" s="26"/>
      <c r="CH46" s="25" t="n">
        <v>0</v>
      </c>
      <c r="CI46" s="24" t="s">
        <v>16</v>
      </c>
      <c r="CJ46" s="25" t="n">
        <v>-187</v>
      </c>
      <c r="CK46" s="26" t="s">
        <v>16</v>
      </c>
      <c r="CL46" s="27" t="n">
        <v>0</v>
      </c>
      <c r="CM46" s="26"/>
      <c r="CN46" s="25" t="n">
        <v>37</v>
      </c>
      <c r="CO46" s="24" t="s">
        <v>16</v>
      </c>
      <c r="CP46" s="25" t="n">
        <v>-79</v>
      </c>
      <c r="CQ46" s="26" t="s">
        <v>16</v>
      </c>
      <c r="CR46" s="27" t="n">
        <v>0</v>
      </c>
      <c r="CS46" s="26"/>
      <c r="CT46" s="25" t="n">
        <v>14</v>
      </c>
      <c r="CU46" s="24" t="s">
        <v>16</v>
      </c>
      <c r="CV46" s="25" t="n">
        <v>-109</v>
      </c>
      <c r="CW46" s="26" t="s">
        <v>16</v>
      </c>
      <c r="CX46" s="27" t="n">
        <v>0</v>
      </c>
      <c r="CY46" s="26"/>
      <c r="CZ46" s="25" t="n">
        <v>25</v>
      </c>
      <c r="DA46" s="24" t="s">
        <v>16</v>
      </c>
      <c r="DB46" s="25" t="n">
        <v>-2591</v>
      </c>
      <c r="DC46" s="26" t="s">
        <v>16</v>
      </c>
      <c r="DD46" s="27" t="n">
        <v>-0.1</v>
      </c>
      <c r="DE46" s="26"/>
      <c r="DF46" s="25" t="n">
        <v>232</v>
      </c>
      <c r="DG46" s="24" t="s">
        <v>16</v>
      </c>
      <c r="DH46" s="25" t="n">
        <v>-2</v>
      </c>
      <c r="DI46" s="26" t="s">
        <v>16</v>
      </c>
      <c r="DJ46" s="27" t="n">
        <v>0</v>
      </c>
      <c r="DK46" s="26"/>
      <c r="DL46" s="25" t="n">
        <v>289</v>
      </c>
      <c r="DM46" s="24" t="s">
        <v>16</v>
      </c>
      <c r="DN46" s="25" t="n">
        <v>-923</v>
      </c>
      <c r="DO46" s="26" t="s">
        <v>16</v>
      </c>
      <c r="DP46" s="27" t="n">
        <v>0</v>
      </c>
      <c r="DQ46" s="26"/>
      <c r="DR46" s="25" t="n">
        <v>30</v>
      </c>
      <c r="DS46" s="24" t="s">
        <v>16</v>
      </c>
      <c r="DT46" s="25" t="n">
        <v>-908</v>
      </c>
      <c r="DU46" s="26" t="s">
        <v>16</v>
      </c>
      <c r="DV46" s="27" t="n">
        <v>0</v>
      </c>
      <c r="DW46" s="26"/>
      <c r="DX46" s="25" t="n">
        <v>62</v>
      </c>
      <c r="DY46" s="24" t="s">
        <v>16</v>
      </c>
      <c r="DZ46" s="25" t="n">
        <v>-1377</v>
      </c>
      <c r="EA46" s="26" t="s">
        <v>16</v>
      </c>
      <c r="EB46" s="27" t="n">
        <v>0</v>
      </c>
      <c r="EC46" s="26"/>
      <c r="ED46" s="25" t="n">
        <v>18</v>
      </c>
      <c r="EE46" s="24" t="s">
        <v>16</v>
      </c>
      <c r="EF46" s="25" t="n">
        <v>-63</v>
      </c>
      <c r="EG46" s="26" t="s">
        <v>16</v>
      </c>
      <c r="EH46" s="27" t="n">
        <v>0</v>
      </c>
      <c r="EI46" s="26"/>
      <c r="EJ46" s="25" t="n">
        <v>6</v>
      </c>
      <c r="EK46" s="24" t="s">
        <v>16</v>
      </c>
      <c r="EL46" s="25" t="n">
        <v>-245</v>
      </c>
      <c r="EM46" s="26" t="s">
        <v>16</v>
      </c>
      <c r="EN46" s="27" t="n">
        <v>0</v>
      </c>
      <c r="EO46" s="26"/>
      <c r="EP46" s="25" t="n">
        <v>29</v>
      </c>
      <c r="EQ46" s="24" t="s">
        <v>16</v>
      </c>
      <c r="ER46" s="25" t="n">
        <v>-315</v>
      </c>
      <c r="ES46" s="26" t="s">
        <v>16</v>
      </c>
      <c r="ET46" s="27" t="n">
        <v>0</v>
      </c>
      <c r="EU46" s="26"/>
      <c r="EV46" s="25" t="n">
        <v>30</v>
      </c>
      <c r="EW46" s="24" t="s">
        <v>16</v>
      </c>
      <c r="EX46" s="25" t="n">
        <v>-405</v>
      </c>
      <c r="EY46" s="26" t="s">
        <v>16</v>
      </c>
      <c r="EZ46" s="27" t="n">
        <v>0</v>
      </c>
      <c r="FA46" s="26"/>
      <c r="FB46" s="25" t="n">
        <v>81</v>
      </c>
      <c r="FC46" s="24" t="s">
        <v>16</v>
      </c>
      <c r="FD46" s="25" t="n">
        <v>-272</v>
      </c>
      <c r="FE46" s="26" t="s">
        <v>16</v>
      </c>
      <c r="FF46" s="27" t="n">
        <v>0</v>
      </c>
      <c r="FG46" s="26"/>
      <c r="FH46" s="25" t="n">
        <v>25</v>
      </c>
      <c r="FI46" s="24" t="s">
        <v>16</v>
      </c>
      <c r="FJ46" s="25" t="n">
        <v>-109</v>
      </c>
      <c r="FK46" s="26" t="s">
        <v>16</v>
      </c>
      <c r="FL46" s="27" t="n">
        <v>0</v>
      </c>
      <c r="FM46" s="26"/>
      <c r="FN46" s="25" t="n">
        <v>3</v>
      </c>
      <c r="FO46" s="24" t="s">
        <v>16</v>
      </c>
      <c r="FP46" s="25" t="n">
        <v>-28</v>
      </c>
      <c r="FQ46" s="26" t="s">
        <v>16</v>
      </c>
      <c r="FR46" s="27" t="n">
        <v>0</v>
      </c>
      <c r="FS46" s="26"/>
      <c r="FT46" s="25" t="n">
        <v>4</v>
      </c>
      <c r="FU46" s="24"/>
      <c r="FV46" s="25" t="n">
        <v>61</v>
      </c>
      <c r="FW46" s="26"/>
      <c r="FX46" s="27" t="n">
        <v>0</v>
      </c>
      <c r="FY46" s="26" t="s">
        <v>16</v>
      </c>
      <c r="FZ46" s="25" t="n">
        <v>-28</v>
      </c>
      <c r="GA46" s="24" t="s">
        <v>16</v>
      </c>
      <c r="GB46" s="25" t="n">
        <v>-249</v>
      </c>
      <c r="GC46" s="26" t="s">
        <v>16</v>
      </c>
      <c r="GD46" s="27" t="n">
        <v>0</v>
      </c>
      <c r="GE46" s="26"/>
      <c r="GF46" s="25" t="n">
        <v>25</v>
      </c>
      <c r="GG46" s="24" t="s">
        <v>16</v>
      </c>
      <c r="GH46" s="25" t="n">
        <v>-57</v>
      </c>
      <c r="GI46" s="26" t="s">
        <v>16</v>
      </c>
      <c r="GJ46" s="27" t="n">
        <v>0</v>
      </c>
      <c r="GK46" s="26"/>
      <c r="GL46" s="25" t="n">
        <v>7</v>
      </c>
    </row>
    <row r="47" s="22" customFormat="true" ht="14.1" hidden="false" customHeight="true" outlineLevel="0" collapsed="false">
      <c r="B47" s="23" t="s">
        <v>286</v>
      </c>
      <c r="C47" s="24"/>
      <c r="D47" s="25" t="n">
        <v>88792</v>
      </c>
      <c r="E47" s="26"/>
      <c r="F47" s="27" t="n">
        <v>0.8</v>
      </c>
      <c r="G47" s="26"/>
      <c r="H47" s="25" t="n">
        <v>24173</v>
      </c>
      <c r="I47" s="24" t="s">
        <v>16</v>
      </c>
      <c r="J47" s="25" t="n">
        <v>-1651</v>
      </c>
      <c r="K47" s="26" t="s">
        <v>16</v>
      </c>
      <c r="L47" s="27" t="n">
        <v>-0.1</v>
      </c>
      <c r="M47" s="26" t="s">
        <v>16</v>
      </c>
      <c r="N47" s="25" t="n">
        <v>-1597</v>
      </c>
      <c r="O47" s="24"/>
      <c r="P47" s="25" t="n">
        <v>9534</v>
      </c>
      <c r="Q47" s="26"/>
      <c r="R47" s="27" t="n">
        <v>0.6</v>
      </c>
      <c r="S47" s="26"/>
      <c r="T47" s="25" t="n">
        <v>1459</v>
      </c>
      <c r="U47" s="24"/>
      <c r="V47" s="25" t="n">
        <v>3874</v>
      </c>
      <c r="W47" s="26"/>
      <c r="X47" s="27" t="n">
        <v>0.3</v>
      </c>
      <c r="Y47" s="26"/>
      <c r="Z47" s="25" t="n">
        <v>3642</v>
      </c>
      <c r="AA47" s="24"/>
      <c r="AB47" s="25" t="n">
        <v>718</v>
      </c>
      <c r="AC47" s="26"/>
      <c r="AD47" s="27" t="n">
        <v>0.1</v>
      </c>
      <c r="AE47" s="26"/>
      <c r="AF47" s="25" t="n">
        <v>4172</v>
      </c>
      <c r="AG47" s="24"/>
      <c r="AH47" s="25" t="n">
        <v>1618</v>
      </c>
      <c r="AI47" s="26"/>
      <c r="AJ47" s="27" t="n">
        <v>0.2</v>
      </c>
      <c r="AK47" s="26"/>
      <c r="AL47" s="25" t="n">
        <v>699</v>
      </c>
      <c r="AM47" s="24"/>
      <c r="AN47" s="25" t="n">
        <v>9807</v>
      </c>
      <c r="AO47" s="26"/>
      <c r="AP47" s="27" t="n">
        <v>0.4</v>
      </c>
      <c r="AQ47" s="26"/>
      <c r="AR47" s="25" t="n">
        <v>1899</v>
      </c>
      <c r="AS47" s="24" t="s">
        <v>16</v>
      </c>
      <c r="AT47" s="25" t="n">
        <v>-2475</v>
      </c>
      <c r="AU47" s="26" t="s">
        <v>16</v>
      </c>
      <c r="AV47" s="27" t="n">
        <v>-0.1</v>
      </c>
      <c r="AW47" s="26"/>
      <c r="AX47" s="25" t="n">
        <v>6993</v>
      </c>
      <c r="AY47" s="24"/>
      <c r="AZ47" s="25" t="n">
        <v>23689</v>
      </c>
      <c r="BA47" s="26"/>
      <c r="BB47" s="27" t="n">
        <v>0.4</v>
      </c>
      <c r="BC47" s="26" t="s">
        <v>16</v>
      </c>
      <c r="BD47" s="25" t="n">
        <v>-830</v>
      </c>
      <c r="BE47" s="24"/>
      <c r="BF47" s="25" t="n">
        <v>2086</v>
      </c>
      <c r="BG47" s="26"/>
      <c r="BH47" s="27" t="n">
        <v>0.1</v>
      </c>
      <c r="BI47" s="26"/>
      <c r="BJ47" s="25" t="n">
        <v>7283</v>
      </c>
      <c r="BK47" s="24"/>
      <c r="BL47" s="25" t="n">
        <v>127</v>
      </c>
      <c r="BM47" s="26"/>
      <c r="BN47" s="27" t="n">
        <v>0</v>
      </c>
      <c r="BO47" s="26"/>
      <c r="BP47" s="25" t="n">
        <v>3655</v>
      </c>
      <c r="BQ47" s="24"/>
      <c r="BR47" s="25" t="n">
        <v>2663</v>
      </c>
      <c r="BS47" s="26"/>
      <c r="BT47" s="27" t="n">
        <v>0.5</v>
      </c>
      <c r="BU47" s="26"/>
      <c r="BV47" s="25" t="n">
        <v>324</v>
      </c>
      <c r="BW47" s="24"/>
      <c r="BX47" s="25" t="n">
        <v>5403</v>
      </c>
      <c r="BY47" s="26"/>
      <c r="BZ47" s="27" t="n">
        <v>0.3</v>
      </c>
      <c r="CA47" s="26"/>
      <c r="CB47" s="25" t="n">
        <v>3299</v>
      </c>
      <c r="CC47" s="24"/>
      <c r="CD47" s="25" t="n">
        <v>5671</v>
      </c>
      <c r="CE47" s="26"/>
      <c r="CF47" s="27" t="n">
        <v>0.5</v>
      </c>
      <c r="CG47" s="26"/>
      <c r="CH47" s="25" t="n">
        <v>2563</v>
      </c>
      <c r="CI47" s="24"/>
      <c r="CJ47" s="25" t="n">
        <v>6523</v>
      </c>
      <c r="CK47" s="26"/>
      <c r="CL47" s="27" t="n">
        <v>0.5</v>
      </c>
      <c r="CM47" s="26"/>
      <c r="CN47" s="25" t="n">
        <v>7045</v>
      </c>
      <c r="CO47" s="24"/>
      <c r="CP47" s="25" t="n">
        <v>997</v>
      </c>
      <c r="CQ47" s="26"/>
      <c r="CR47" s="27" t="n">
        <v>0.2</v>
      </c>
      <c r="CS47" s="26"/>
      <c r="CT47" s="25" t="n">
        <v>303</v>
      </c>
      <c r="CU47" s="24"/>
      <c r="CV47" s="25" t="n">
        <v>3857</v>
      </c>
      <c r="CW47" s="26"/>
      <c r="CX47" s="27" t="n">
        <v>0.5</v>
      </c>
      <c r="CY47" s="26"/>
      <c r="CZ47" s="25" t="n">
        <v>2477</v>
      </c>
      <c r="DA47" s="24"/>
      <c r="DB47" s="25" t="n">
        <v>48679</v>
      </c>
      <c r="DC47" s="26"/>
      <c r="DD47" s="27" t="n">
        <v>1.4</v>
      </c>
      <c r="DE47" s="26"/>
      <c r="DF47" s="25" t="n">
        <v>13548</v>
      </c>
      <c r="DG47" s="24"/>
      <c r="DH47" s="25" t="n">
        <v>48321</v>
      </c>
      <c r="DI47" s="26"/>
      <c r="DJ47" s="27" t="n">
        <v>1.1</v>
      </c>
      <c r="DK47" s="26"/>
      <c r="DL47" s="25" t="n">
        <v>4668</v>
      </c>
      <c r="DM47" s="24"/>
      <c r="DN47" s="25" t="n">
        <v>12257</v>
      </c>
      <c r="DO47" s="26"/>
      <c r="DP47" s="27" t="n">
        <v>0.6</v>
      </c>
      <c r="DQ47" s="26"/>
      <c r="DR47" s="25" t="n">
        <v>2567</v>
      </c>
      <c r="DS47" s="24"/>
      <c r="DT47" s="25" t="n">
        <v>15489</v>
      </c>
      <c r="DU47" s="26"/>
      <c r="DV47" s="27" t="n">
        <v>0.7</v>
      </c>
      <c r="DW47" s="26"/>
      <c r="DX47" s="25" t="n">
        <v>2357</v>
      </c>
      <c r="DY47" s="24"/>
      <c r="DZ47" s="25" t="n">
        <v>5161</v>
      </c>
      <c r="EA47" s="26"/>
      <c r="EB47" s="27" t="n">
        <v>0.1</v>
      </c>
      <c r="EC47" s="26"/>
      <c r="ED47" s="25" t="n">
        <v>3768</v>
      </c>
      <c r="EE47" s="24"/>
      <c r="EF47" s="25" t="n">
        <v>241</v>
      </c>
      <c r="EG47" s="26"/>
      <c r="EH47" s="27" t="n">
        <v>0.1</v>
      </c>
      <c r="EI47" s="26"/>
      <c r="EJ47" s="25" t="n">
        <v>2514</v>
      </c>
      <c r="EK47" s="24"/>
      <c r="EL47" s="25" t="n">
        <v>2287</v>
      </c>
      <c r="EM47" s="26"/>
      <c r="EN47" s="27" t="n">
        <v>0.2</v>
      </c>
      <c r="EO47" s="26"/>
      <c r="EP47" s="25" t="n">
        <v>1657</v>
      </c>
      <c r="EQ47" s="24"/>
      <c r="ER47" s="25" t="n">
        <v>3962</v>
      </c>
      <c r="ES47" s="26"/>
      <c r="ET47" s="27" t="n">
        <v>0.2</v>
      </c>
      <c r="EU47" s="26"/>
      <c r="EV47" s="25" t="n">
        <v>1331</v>
      </c>
      <c r="EW47" s="24"/>
      <c r="EX47" s="25" t="n">
        <v>9490</v>
      </c>
      <c r="EY47" s="26"/>
      <c r="EZ47" s="27" t="n">
        <v>0.4</v>
      </c>
      <c r="FA47" s="26"/>
      <c r="FB47" s="25" t="n">
        <v>3990</v>
      </c>
      <c r="FC47" s="24"/>
      <c r="FD47" s="25" t="n">
        <v>11669</v>
      </c>
      <c r="FE47" s="26"/>
      <c r="FF47" s="27" t="n">
        <v>0.6</v>
      </c>
      <c r="FG47" s="26"/>
      <c r="FH47" s="25" t="n">
        <v>3775</v>
      </c>
      <c r="FI47" s="24"/>
      <c r="FJ47" s="25" t="n">
        <v>31749</v>
      </c>
      <c r="FK47" s="26"/>
      <c r="FL47" s="27" t="n">
        <v>1.3</v>
      </c>
      <c r="FM47" s="26"/>
      <c r="FN47" s="25" t="n">
        <v>16213</v>
      </c>
      <c r="FO47" s="24"/>
      <c r="FP47" s="25" t="n">
        <v>6391</v>
      </c>
      <c r="FQ47" s="26"/>
      <c r="FR47" s="27" t="n">
        <v>0.5</v>
      </c>
      <c r="FS47" s="26"/>
      <c r="FT47" s="25" t="n">
        <v>1847</v>
      </c>
      <c r="FU47" s="24"/>
      <c r="FV47" s="25" t="n">
        <v>4696</v>
      </c>
      <c r="FW47" s="26"/>
      <c r="FX47" s="27" t="n">
        <v>0.6</v>
      </c>
      <c r="FY47" s="26"/>
      <c r="FZ47" s="25" t="n">
        <v>1352</v>
      </c>
      <c r="GA47" s="24"/>
      <c r="GB47" s="25" t="n">
        <v>2931</v>
      </c>
      <c r="GC47" s="26"/>
      <c r="GD47" s="27" t="n">
        <v>0.3</v>
      </c>
      <c r="GE47" s="26"/>
      <c r="GF47" s="25" t="n">
        <v>313</v>
      </c>
      <c r="GG47" s="24"/>
      <c r="GH47" s="25" t="n">
        <v>2363</v>
      </c>
      <c r="GI47" s="26"/>
      <c r="GJ47" s="27" t="n">
        <v>0.3</v>
      </c>
      <c r="GK47" s="26" t="s">
        <v>16</v>
      </c>
      <c r="GL47" s="25" t="n">
        <v>-161</v>
      </c>
    </row>
    <row r="48" s="22" customFormat="true" ht="14.1" hidden="false" customHeight="true" outlineLevel="0" collapsed="false">
      <c r="B48" s="23" t="s">
        <v>54</v>
      </c>
      <c r="C48" s="24"/>
      <c r="D48" s="25" t="n">
        <v>84</v>
      </c>
      <c r="E48" s="26"/>
      <c r="F48" s="27" t="n">
        <v>0</v>
      </c>
      <c r="G48" s="26"/>
      <c r="H48" s="25" t="n">
        <v>0</v>
      </c>
      <c r="I48" s="24"/>
      <c r="J48" s="28" t="s">
        <v>18</v>
      </c>
      <c r="K48" s="26"/>
      <c r="L48" s="27"/>
      <c r="M48" s="26"/>
      <c r="N48" s="28" t="s">
        <v>18</v>
      </c>
      <c r="O48" s="24"/>
      <c r="P48" s="25" t="n">
        <v>152</v>
      </c>
      <c r="Q48" s="26"/>
      <c r="R48" s="27" t="n">
        <v>0</v>
      </c>
      <c r="S48" s="26"/>
      <c r="T48" s="25" t="n">
        <v>0</v>
      </c>
      <c r="U48" s="24"/>
      <c r="V48" s="28" t="s">
        <v>18</v>
      </c>
      <c r="W48" s="26"/>
      <c r="X48" s="27"/>
      <c r="Y48" s="26"/>
      <c r="Z48" s="28" t="s">
        <v>18</v>
      </c>
      <c r="AA48" s="24"/>
      <c r="AB48" s="28" t="s">
        <v>18</v>
      </c>
      <c r="AC48" s="26"/>
      <c r="AD48" s="27"/>
      <c r="AE48" s="26"/>
      <c r="AF48" s="28" t="s">
        <v>18</v>
      </c>
      <c r="AG48" s="24"/>
      <c r="AH48" s="28" t="s">
        <v>18</v>
      </c>
      <c r="AI48" s="26"/>
      <c r="AJ48" s="27"/>
      <c r="AK48" s="26"/>
      <c r="AL48" s="28" t="s">
        <v>18</v>
      </c>
      <c r="AM48" s="24"/>
      <c r="AN48" s="25" t="n">
        <v>240</v>
      </c>
      <c r="AO48" s="26"/>
      <c r="AP48" s="27" t="n">
        <v>0</v>
      </c>
      <c r="AQ48" s="26" t="s">
        <v>16</v>
      </c>
      <c r="AR48" s="25" t="n">
        <v>-71</v>
      </c>
      <c r="AS48" s="24"/>
      <c r="AT48" s="25" t="n">
        <v>132</v>
      </c>
      <c r="AU48" s="26"/>
      <c r="AV48" s="27" t="n">
        <v>0</v>
      </c>
      <c r="AW48" s="26"/>
      <c r="AX48" s="25" t="n">
        <v>25</v>
      </c>
      <c r="AY48" s="24"/>
      <c r="AZ48" s="25" t="n">
        <v>277</v>
      </c>
      <c r="BA48" s="26"/>
      <c r="BB48" s="27" t="n">
        <v>0</v>
      </c>
      <c r="BC48" s="26" t="s">
        <v>16</v>
      </c>
      <c r="BD48" s="25" t="n">
        <v>-69</v>
      </c>
      <c r="BE48" s="24"/>
      <c r="BF48" s="28" t="s">
        <v>18</v>
      </c>
      <c r="BG48" s="26"/>
      <c r="BH48" s="27"/>
      <c r="BI48" s="26"/>
      <c r="BJ48" s="28" t="s">
        <v>18</v>
      </c>
      <c r="BK48" s="24"/>
      <c r="BL48" s="28" t="s">
        <v>18</v>
      </c>
      <c r="BM48" s="26"/>
      <c r="BN48" s="27"/>
      <c r="BO48" s="26"/>
      <c r="BP48" s="28" t="s">
        <v>18</v>
      </c>
      <c r="BQ48" s="24"/>
      <c r="BR48" s="28" t="s">
        <v>18</v>
      </c>
      <c r="BS48" s="26"/>
      <c r="BT48" s="27"/>
      <c r="BU48" s="26"/>
      <c r="BV48" s="28" t="s">
        <v>18</v>
      </c>
      <c r="BW48" s="24"/>
      <c r="BX48" s="25" t="n">
        <v>208</v>
      </c>
      <c r="BY48" s="26"/>
      <c r="BZ48" s="27" t="n">
        <v>0</v>
      </c>
      <c r="CA48" s="26"/>
      <c r="CB48" s="25" t="n">
        <v>23</v>
      </c>
      <c r="CC48" s="24"/>
      <c r="CD48" s="25" t="n">
        <v>1</v>
      </c>
      <c r="CE48" s="26"/>
      <c r="CF48" s="27" t="n">
        <v>0</v>
      </c>
      <c r="CG48" s="26" t="s">
        <v>16</v>
      </c>
      <c r="CH48" s="25" t="n">
        <v>-47</v>
      </c>
      <c r="CI48" s="24"/>
      <c r="CJ48" s="28" t="s">
        <v>18</v>
      </c>
      <c r="CK48" s="26"/>
      <c r="CL48" s="27"/>
      <c r="CM48" s="26"/>
      <c r="CN48" s="28" t="s">
        <v>18</v>
      </c>
      <c r="CO48" s="24"/>
      <c r="CP48" s="28" t="s">
        <v>18</v>
      </c>
      <c r="CQ48" s="26"/>
      <c r="CR48" s="27"/>
      <c r="CS48" s="26"/>
      <c r="CT48" s="28" t="s">
        <v>18</v>
      </c>
      <c r="CU48" s="24"/>
      <c r="CV48" s="28" t="s">
        <v>18</v>
      </c>
      <c r="CW48" s="26"/>
      <c r="CX48" s="27"/>
      <c r="CY48" s="26"/>
      <c r="CZ48" s="28" t="s">
        <v>18</v>
      </c>
      <c r="DA48" s="24"/>
      <c r="DB48" s="25" t="n">
        <v>320</v>
      </c>
      <c r="DC48" s="26"/>
      <c r="DD48" s="27" t="n">
        <v>0</v>
      </c>
      <c r="DE48" s="26"/>
      <c r="DF48" s="25" t="n">
        <v>25</v>
      </c>
      <c r="DG48" s="24"/>
      <c r="DH48" s="25" t="n">
        <v>139</v>
      </c>
      <c r="DI48" s="26"/>
      <c r="DJ48" s="27" t="n">
        <v>0</v>
      </c>
      <c r="DK48" s="26"/>
      <c r="DL48" s="25" t="n">
        <v>12</v>
      </c>
      <c r="DM48" s="24"/>
      <c r="DN48" s="25" t="n">
        <v>260</v>
      </c>
      <c r="DO48" s="26"/>
      <c r="DP48" s="27" t="n">
        <v>0</v>
      </c>
      <c r="DQ48" s="26" t="s">
        <v>16</v>
      </c>
      <c r="DR48" s="25" t="n">
        <v>-35</v>
      </c>
      <c r="DS48" s="24"/>
      <c r="DT48" s="28" t="s">
        <v>18</v>
      </c>
      <c r="DU48" s="26"/>
      <c r="DV48" s="27"/>
      <c r="DW48" s="26"/>
      <c r="DX48" s="28" t="s">
        <v>18</v>
      </c>
      <c r="DY48" s="24"/>
      <c r="DZ48" s="28" t="s">
        <v>18</v>
      </c>
      <c r="EA48" s="26"/>
      <c r="EB48" s="27"/>
      <c r="EC48" s="26"/>
      <c r="ED48" s="28" t="s">
        <v>18</v>
      </c>
      <c r="EE48" s="24"/>
      <c r="EF48" s="28" t="s">
        <v>18</v>
      </c>
      <c r="EG48" s="26"/>
      <c r="EH48" s="27"/>
      <c r="EI48" s="26"/>
      <c r="EJ48" s="28" t="s">
        <v>18</v>
      </c>
      <c r="EK48" s="24"/>
      <c r="EL48" s="28" t="s">
        <v>18</v>
      </c>
      <c r="EM48" s="26"/>
      <c r="EN48" s="27"/>
      <c r="EO48" s="26"/>
      <c r="EP48" s="28" t="s">
        <v>18</v>
      </c>
      <c r="EQ48" s="24"/>
      <c r="ER48" s="28" t="s">
        <v>18</v>
      </c>
      <c r="ES48" s="26"/>
      <c r="ET48" s="27"/>
      <c r="EU48" s="26"/>
      <c r="EV48" s="28" t="s">
        <v>18</v>
      </c>
      <c r="EW48" s="24"/>
      <c r="EX48" s="28" t="s">
        <v>18</v>
      </c>
      <c r="EY48" s="26"/>
      <c r="EZ48" s="27"/>
      <c r="FA48" s="26"/>
      <c r="FB48" s="28" t="s">
        <v>18</v>
      </c>
      <c r="FC48" s="24"/>
      <c r="FD48" s="28" t="s">
        <v>18</v>
      </c>
      <c r="FE48" s="26"/>
      <c r="FF48" s="27"/>
      <c r="FG48" s="26"/>
      <c r="FH48" s="28" t="s">
        <v>18</v>
      </c>
      <c r="FI48" s="24"/>
      <c r="FJ48" s="28" t="s">
        <v>18</v>
      </c>
      <c r="FK48" s="26"/>
      <c r="FL48" s="27"/>
      <c r="FM48" s="26"/>
      <c r="FN48" s="28" t="s">
        <v>18</v>
      </c>
      <c r="FO48" s="24"/>
      <c r="FP48" s="25" t="n">
        <v>38</v>
      </c>
      <c r="FQ48" s="26"/>
      <c r="FR48" s="27" t="n">
        <v>0</v>
      </c>
      <c r="FS48" s="26"/>
      <c r="FT48" s="25" t="n">
        <v>0</v>
      </c>
      <c r="FU48" s="24"/>
      <c r="FV48" s="28" t="s">
        <v>18</v>
      </c>
      <c r="FW48" s="26"/>
      <c r="FX48" s="27"/>
      <c r="FY48" s="26"/>
      <c r="FZ48" s="28" t="s">
        <v>18</v>
      </c>
      <c r="GA48" s="24"/>
      <c r="GB48" s="28" t="s">
        <v>18</v>
      </c>
      <c r="GC48" s="26"/>
      <c r="GD48" s="27"/>
      <c r="GE48" s="26"/>
      <c r="GF48" s="28" t="s">
        <v>18</v>
      </c>
      <c r="GG48" s="24"/>
      <c r="GH48" s="28" t="s">
        <v>18</v>
      </c>
      <c r="GI48" s="26"/>
      <c r="GJ48" s="27"/>
      <c r="GK48" s="26"/>
      <c r="GL48" s="28" t="s">
        <v>18</v>
      </c>
    </row>
    <row r="49" s="22" customFormat="true" ht="14.1" hidden="false" customHeight="true" outlineLevel="0" collapsed="false">
      <c r="B49" s="23" t="s">
        <v>287</v>
      </c>
      <c r="C49" s="24"/>
      <c r="D49" s="25" t="n">
        <v>4431</v>
      </c>
      <c r="E49" s="26"/>
      <c r="F49" s="27" t="n">
        <v>0</v>
      </c>
      <c r="G49" s="26"/>
      <c r="H49" s="25" t="n">
        <v>759</v>
      </c>
      <c r="I49" s="24"/>
      <c r="J49" s="25" t="n">
        <v>167</v>
      </c>
      <c r="K49" s="26"/>
      <c r="L49" s="27" t="n">
        <v>0</v>
      </c>
      <c r="M49" s="26"/>
      <c r="N49" s="25" t="n">
        <v>3</v>
      </c>
      <c r="O49" s="24"/>
      <c r="P49" s="28" t="s">
        <v>18</v>
      </c>
      <c r="Q49" s="26"/>
      <c r="R49" s="27"/>
      <c r="S49" s="26"/>
      <c r="T49" s="28" t="s">
        <v>18</v>
      </c>
      <c r="U49" s="24"/>
      <c r="V49" s="28" t="s">
        <v>18</v>
      </c>
      <c r="W49" s="26"/>
      <c r="X49" s="27"/>
      <c r="Y49" s="26"/>
      <c r="Z49" s="28" t="s">
        <v>18</v>
      </c>
      <c r="AA49" s="24"/>
      <c r="AB49" s="25" t="n">
        <v>174</v>
      </c>
      <c r="AC49" s="26"/>
      <c r="AD49" s="27" t="n">
        <v>0</v>
      </c>
      <c r="AE49" s="26"/>
      <c r="AF49" s="25" t="n">
        <v>3</v>
      </c>
      <c r="AG49" s="24"/>
      <c r="AH49" s="25" t="n">
        <v>840</v>
      </c>
      <c r="AI49" s="26"/>
      <c r="AJ49" s="27" t="n">
        <v>0.1</v>
      </c>
      <c r="AK49" s="26"/>
      <c r="AL49" s="25" t="n">
        <v>19</v>
      </c>
      <c r="AM49" s="24"/>
      <c r="AN49" s="25" t="n">
        <v>445</v>
      </c>
      <c r="AO49" s="26"/>
      <c r="AP49" s="27" t="n">
        <v>0</v>
      </c>
      <c r="AQ49" s="26"/>
      <c r="AR49" s="25" t="n">
        <v>16</v>
      </c>
      <c r="AS49" s="24"/>
      <c r="AT49" s="25" t="n">
        <v>3699</v>
      </c>
      <c r="AU49" s="26"/>
      <c r="AV49" s="27" t="n">
        <v>0.1</v>
      </c>
      <c r="AW49" s="26" t="s">
        <v>16</v>
      </c>
      <c r="AX49" s="25" t="n">
        <v>-2028</v>
      </c>
      <c r="AY49" s="24"/>
      <c r="AZ49" s="25" t="n">
        <v>4699</v>
      </c>
      <c r="BA49" s="26"/>
      <c r="BB49" s="27" t="n">
        <v>0.1</v>
      </c>
      <c r="BC49" s="26"/>
      <c r="BD49" s="25" t="n">
        <v>248</v>
      </c>
      <c r="BE49" s="24"/>
      <c r="BF49" s="25" t="n">
        <v>36</v>
      </c>
      <c r="BG49" s="26"/>
      <c r="BH49" s="27" t="n">
        <v>0</v>
      </c>
      <c r="BI49" s="26" t="s">
        <v>16</v>
      </c>
      <c r="BJ49" s="25" t="n">
        <v>-1</v>
      </c>
      <c r="BK49" s="24"/>
      <c r="BL49" s="28" t="s">
        <v>18</v>
      </c>
      <c r="BM49" s="26"/>
      <c r="BN49" s="27"/>
      <c r="BO49" s="26"/>
      <c r="BP49" s="28" t="s">
        <v>18</v>
      </c>
      <c r="BQ49" s="24"/>
      <c r="BR49" s="28" t="s">
        <v>18</v>
      </c>
      <c r="BS49" s="26"/>
      <c r="BT49" s="27"/>
      <c r="BU49" s="26"/>
      <c r="BV49" s="28" t="s">
        <v>18</v>
      </c>
      <c r="BW49" s="24"/>
      <c r="BX49" s="25" t="n">
        <v>433</v>
      </c>
      <c r="BY49" s="26"/>
      <c r="BZ49" s="27" t="n">
        <v>0</v>
      </c>
      <c r="CA49" s="26"/>
      <c r="CB49" s="25" t="n">
        <v>11</v>
      </c>
      <c r="CC49" s="24"/>
      <c r="CD49" s="25" t="n">
        <v>431</v>
      </c>
      <c r="CE49" s="26"/>
      <c r="CF49" s="27" t="n">
        <v>0</v>
      </c>
      <c r="CG49" s="26"/>
      <c r="CH49" s="25" t="n">
        <v>7</v>
      </c>
      <c r="CI49" s="24"/>
      <c r="CJ49" s="25" t="n">
        <v>5768</v>
      </c>
      <c r="CK49" s="26"/>
      <c r="CL49" s="27" t="n">
        <v>0.4</v>
      </c>
      <c r="CM49" s="26" t="s">
        <v>16</v>
      </c>
      <c r="CN49" s="25" t="n">
        <v>-312</v>
      </c>
      <c r="CO49" s="24"/>
      <c r="CP49" s="28" t="s">
        <v>18</v>
      </c>
      <c r="CQ49" s="26"/>
      <c r="CR49" s="27"/>
      <c r="CS49" s="26"/>
      <c r="CT49" s="28" t="s">
        <v>18</v>
      </c>
      <c r="CU49" s="24"/>
      <c r="CV49" s="28" t="s">
        <v>18</v>
      </c>
      <c r="CW49" s="26"/>
      <c r="CX49" s="27"/>
      <c r="CY49" s="26"/>
      <c r="CZ49" s="28" t="s">
        <v>18</v>
      </c>
      <c r="DA49" s="24"/>
      <c r="DB49" s="25" t="n">
        <v>4266</v>
      </c>
      <c r="DC49" s="26"/>
      <c r="DD49" s="27" t="n">
        <v>0.1</v>
      </c>
      <c r="DE49" s="26"/>
      <c r="DF49" s="25" t="n">
        <v>89</v>
      </c>
      <c r="DG49" s="24"/>
      <c r="DH49" s="25" t="n">
        <v>601</v>
      </c>
      <c r="DI49" s="26"/>
      <c r="DJ49" s="27" t="n">
        <v>0</v>
      </c>
      <c r="DK49" s="26" t="s">
        <v>16</v>
      </c>
      <c r="DL49" s="25" t="n">
        <v>-15</v>
      </c>
      <c r="DM49" s="24"/>
      <c r="DN49" s="28" t="s">
        <v>18</v>
      </c>
      <c r="DO49" s="26"/>
      <c r="DP49" s="27"/>
      <c r="DQ49" s="26"/>
      <c r="DR49" s="28" t="s">
        <v>18</v>
      </c>
      <c r="DS49" s="24"/>
      <c r="DT49" s="28" t="s">
        <v>18</v>
      </c>
      <c r="DU49" s="26"/>
      <c r="DV49" s="27"/>
      <c r="DW49" s="26"/>
      <c r="DX49" s="28" t="s">
        <v>18</v>
      </c>
      <c r="DY49" s="24"/>
      <c r="DZ49" s="25" t="n">
        <v>1527</v>
      </c>
      <c r="EA49" s="26"/>
      <c r="EB49" s="27" t="n">
        <v>0</v>
      </c>
      <c r="EC49" s="26" t="s">
        <v>16</v>
      </c>
      <c r="ED49" s="25" t="n">
        <v>-44</v>
      </c>
      <c r="EE49" s="24"/>
      <c r="EF49" s="25" t="n">
        <v>21</v>
      </c>
      <c r="EG49" s="26"/>
      <c r="EH49" s="27" t="n">
        <v>0</v>
      </c>
      <c r="EI49" s="26"/>
      <c r="EJ49" s="25" t="n">
        <v>0</v>
      </c>
      <c r="EK49" s="24"/>
      <c r="EL49" s="28" t="s">
        <v>18</v>
      </c>
      <c r="EM49" s="26"/>
      <c r="EN49" s="27"/>
      <c r="EO49" s="26"/>
      <c r="EP49" s="28" t="s">
        <v>18</v>
      </c>
      <c r="EQ49" s="24"/>
      <c r="ER49" s="28" t="s">
        <v>18</v>
      </c>
      <c r="ES49" s="26"/>
      <c r="ET49" s="27"/>
      <c r="EU49" s="26"/>
      <c r="EV49" s="28" t="s">
        <v>18</v>
      </c>
      <c r="EW49" s="24"/>
      <c r="EX49" s="25" t="n">
        <v>1748</v>
      </c>
      <c r="EY49" s="26"/>
      <c r="EZ49" s="27" t="n">
        <v>0.1</v>
      </c>
      <c r="FA49" s="26"/>
      <c r="FB49" s="25" t="n">
        <v>87</v>
      </c>
      <c r="FC49" s="24"/>
      <c r="FD49" s="25" t="n">
        <v>1983</v>
      </c>
      <c r="FE49" s="26"/>
      <c r="FF49" s="27" t="n">
        <v>0.1</v>
      </c>
      <c r="FG49" s="26"/>
      <c r="FH49" s="25" t="n">
        <v>87</v>
      </c>
      <c r="FI49" s="24"/>
      <c r="FJ49" s="25" t="n">
        <v>1293</v>
      </c>
      <c r="FK49" s="26"/>
      <c r="FL49" s="27" t="n">
        <v>0.1</v>
      </c>
      <c r="FM49" s="26"/>
      <c r="FN49" s="25" t="n">
        <v>103</v>
      </c>
      <c r="FO49" s="24"/>
      <c r="FP49" s="25" t="n">
        <v>3086</v>
      </c>
      <c r="FQ49" s="26"/>
      <c r="FR49" s="27" t="n">
        <v>0.2</v>
      </c>
      <c r="FS49" s="26"/>
      <c r="FT49" s="25" t="n">
        <v>71</v>
      </c>
      <c r="FU49" s="24"/>
      <c r="FV49" s="25" t="n">
        <v>1313</v>
      </c>
      <c r="FW49" s="26"/>
      <c r="FX49" s="27" t="n">
        <v>0.2</v>
      </c>
      <c r="FY49" s="26"/>
      <c r="FZ49" s="25" t="n">
        <v>35</v>
      </c>
      <c r="GA49" s="24"/>
      <c r="GB49" s="25" t="n">
        <v>20</v>
      </c>
      <c r="GC49" s="26"/>
      <c r="GD49" s="27" t="n">
        <v>0</v>
      </c>
      <c r="GE49" s="26" t="s">
        <v>16</v>
      </c>
      <c r="GF49" s="25" t="n">
        <v>-16</v>
      </c>
      <c r="GG49" s="24"/>
      <c r="GH49" s="25" t="n">
        <v>30</v>
      </c>
      <c r="GI49" s="26"/>
      <c r="GJ49" s="27" t="n">
        <v>0</v>
      </c>
      <c r="GK49" s="26" t="s">
        <v>16</v>
      </c>
      <c r="GL49" s="25" t="n">
        <v>-2</v>
      </c>
    </row>
    <row r="50" s="22" customFormat="true" ht="14.1" hidden="false" customHeight="true" outlineLevel="0" collapsed="false">
      <c r="B50" s="23" t="s">
        <v>55</v>
      </c>
      <c r="C50" s="24"/>
      <c r="D50" s="25" t="n">
        <v>438864</v>
      </c>
      <c r="E50" s="26"/>
      <c r="F50" s="27" t="n">
        <v>3.9</v>
      </c>
      <c r="G50" s="26"/>
      <c r="H50" s="25" t="n">
        <v>29388</v>
      </c>
      <c r="I50" s="24"/>
      <c r="J50" s="25" t="n">
        <v>62768</v>
      </c>
      <c r="K50" s="26"/>
      <c r="L50" s="27" t="n">
        <v>4.5</v>
      </c>
      <c r="M50" s="26" t="s">
        <v>16</v>
      </c>
      <c r="N50" s="25" t="n">
        <v>-2377</v>
      </c>
      <c r="O50" s="24"/>
      <c r="P50" s="25" t="n">
        <v>71486</v>
      </c>
      <c r="Q50" s="26"/>
      <c r="R50" s="27" t="n">
        <v>4.6</v>
      </c>
      <c r="S50" s="26"/>
      <c r="T50" s="25" t="n">
        <v>2064</v>
      </c>
      <c r="U50" s="24"/>
      <c r="V50" s="25" t="n">
        <v>51318</v>
      </c>
      <c r="W50" s="26"/>
      <c r="X50" s="27" t="n">
        <v>4</v>
      </c>
      <c r="Y50" s="26"/>
      <c r="Z50" s="25" t="n">
        <v>4386</v>
      </c>
      <c r="AA50" s="24"/>
      <c r="AB50" s="25" t="n">
        <v>28996</v>
      </c>
      <c r="AC50" s="26"/>
      <c r="AD50" s="27" t="n">
        <v>3.6</v>
      </c>
      <c r="AE50" s="26"/>
      <c r="AF50" s="25" t="n">
        <v>1845</v>
      </c>
      <c r="AG50" s="24"/>
      <c r="AH50" s="25" t="n">
        <v>39989</v>
      </c>
      <c r="AI50" s="26"/>
      <c r="AJ50" s="27" t="n">
        <v>4.3</v>
      </c>
      <c r="AK50" s="26"/>
      <c r="AL50" s="25" t="n">
        <v>899</v>
      </c>
      <c r="AM50" s="24"/>
      <c r="AN50" s="25" t="n">
        <v>132180</v>
      </c>
      <c r="AO50" s="26"/>
      <c r="AP50" s="27" t="n">
        <v>5.2</v>
      </c>
      <c r="AQ50" s="26"/>
      <c r="AR50" s="25" t="n">
        <v>1907</v>
      </c>
      <c r="AS50" s="24"/>
      <c r="AT50" s="25" t="n">
        <v>167388</v>
      </c>
      <c r="AU50" s="26"/>
      <c r="AV50" s="27" t="n">
        <v>5.2</v>
      </c>
      <c r="AW50" s="26"/>
      <c r="AX50" s="25" t="n">
        <v>7711</v>
      </c>
      <c r="AY50" s="24"/>
      <c r="AZ50" s="25" t="n">
        <v>284814</v>
      </c>
      <c r="BA50" s="26"/>
      <c r="BB50" s="27" t="n">
        <v>5.2</v>
      </c>
      <c r="BC50" s="26"/>
      <c r="BD50" s="25" t="n">
        <v>2508</v>
      </c>
      <c r="BE50" s="24"/>
      <c r="BF50" s="25" t="n">
        <v>107876</v>
      </c>
      <c r="BG50" s="26"/>
      <c r="BH50" s="27" t="n">
        <v>4.9</v>
      </c>
      <c r="BI50" s="26"/>
      <c r="BJ50" s="25" t="n">
        <v>7128</v>
      </c>
      <c r="BK50" s="24"/>
      <c r="BL50" s="25" t="n">
        <v>165927</v>
      </c>
      <c r="BM50" s="26"/>
      <c r="BN50" s="27" t="n">
        <v>7</v>
      </c>
      <c r="BO50" s="26"/>
      <c r="BP50" s="25" t="n">
        <v>3392</v>
      </c>
      <c r="BQ50" s="24"/>
      <c r="BR50" s="25" t="n">
        <v>24544</v>
      </c>
      <c r="BS50" s="26"/>
      <c r="BT50" s="27" t="n">
        <v>4.5</v>
      </c>
      <c r="BU50" s="26"/>
      <c r="BV50" s="25" t="n">
        <v>576</v>
      </c>
      <c r="BW50" s="24"/>
      <c r="BX50" s="25" t="n">
        <v>77507</v>
      </c>
      <c r="BY50" s="26"/>
      <c r="BZ50" s="27" t="n">
        <v>4.9</v>
      </c>
      <c r="CA50" s="26"/>
      <c r="CB50" s="25" t="n">
        <v>4366</v>
      </c>
      <c r="CC50" s="24"/>
      <c r="CD50" s="25" t="n">
        <v>54060</v>
      </c>
      <c r="CE50" s="26"/>
      <c r="CF50" s="27" t="n">
        <v>4.5</v>
      </c>
      <c r="CG50" s="26"/>
      <c r="CH50" s="25" t="n">
        <v>2957</v>
      </c>
      <c r="CI50" s="24"/>
      <c r="CJ50" s="25" t="n">
        <v>104746</v>
      </c>
      <c r="CK50" s="26"/>
      <c r="CL50" s="27" t="n">
        <v>7.4</v>
      </c>
      <c r="CM50" s="26"/>
      <c r="CN50" s="25" t="n">
        <v>7788</v>
      </c>
      <c r="CO50" s="24"/>
      <c r="CP50" s="25" t="n">
        <v>20997</v>
      </c>
      <c r="CQ50" s="26"/>
      <c r="CR50" s="27" t="n">
        <v>4.3</v>
      </c>
      <c r="CS50" s="26"/>
      <c r="CT50" s="25" t="n">
        <v>326</v>
      </c>
      <c r="CU50" s="24"/>
      <c r="CV50" s="25" t="n">
        <v>48601</v>
      </c>
      <c r="CW50" s="26"/>
      <c r="CX50" s="27" t="n">
        <v>6.4</v>
      </c>
      <c r="CY50" s="26"/>
      <c r="CZ50" s="25" t="n">
        <v>3147</v>
      </c>
      <c r="DA50" s="24"/>
      <c r="DB50" s="25" t="n">
        <v>224633</v>
      </c>
      <c r="DC50" s="26"/>
      <c r="DD50" s="27" t="n">
        <v>6.2</v>
      </c>
      <c r="DE50" s="26"/>
      <c r="DF50" s="25" t="n">
        <v>15283</v>
      </c>
      <c r="DG50" s="24"/>
      <c r="DH50" s="25" t="n">
        <v>232922</v>
      </c>
      <c r="DI50" s="26"/>
      <c r="DJ50" s="27" t="n">
        <v>5.3</v>
      </c>
      <c r="DK50" s="26"/>
      <c r="DL50" s="25" t="n">
        <v>6256</v>
      </c>
      <c r="DM50" s="24"/>
      <c r="DN50" s="25" t="n">
        <v>102455</v>
      </c>
      <c r="DO50" s="26"/>
      <c r="DP50" s="27" t="n">
        <v>4.9</v>
      </c>
      <c r="DQ50" s="26"/>
      <c r="DR50" s="25" t="n">
        <v>2983</v>
      </c>
      <c r="DS50" s="24"/>
      <c r="DT50" s="25" t="n">
        <v>113030</v>
      </c>
      <c r="DU50" s="26"/>
      <c r="DV50" s="27" t="n">
        <v>5.3</v>
      </c>
      <c r="DW50" s="26"/>
      <c r="DX50" s="25" t="n">
        <v>3692</v>
      </c>
      <c r="DY50" s="24"/>
      <c r="DZ50" s="25" t="n">
        <v>165664</v>
      </c>
      <c r="EA50" s="26"/>
      <c r="EB50" s="27" t="n">
        <v>4.2</v>
      </c>
      <c r="EC50" s="26"/>
      <c r="ED50" s="25" t="n">
        <v>4701</v>
      </c>
      <c r="EE50" s="24"/>
      <c r="EF50" s="25" t="n">
        <v>17184</v>
      </c>
      <c r="EG50" s="26"/>
      <c r="EH50" s="27" t="n">
        <v>3.7</v>
      </c>
      <c r="EI50" s="26"/>
      <c r="EJ50" s="25" t="n">
        <v>2857</v>
      </c>
      <c r="EK50" s="24"/>
      <c r="EL50" s="25" t="n">
        <v>50764</v>
      </c>
      <c r="EM50" s="26"/>
      <c r="EN50" s="27" t="n">
        <v>4</v>
      </c>
      <c r="EO50" s="26"/>
      <c r="EP50" s="25" t="n">
        <v>1850</v>
      </c>
      <c r="EQ50" s="24"/>
      <c r="ER50" s="25" t="n">
        <v>76649</v>
      </c>
      <c r="ES50" s="26"/>
      <c r="ET50" s="27" t="n">
        <v>4.2</v>
      </c>
      <c r="EU50" s="26"/>
      <c r="EV50" s="25" t="n">
        <v>2505</v>
      </c>
      <c r="EW50" s="24"/>
      <c r="EX50" s="25" t="n">
        <v>122394</v>
      </c>
      <c r="EY50" s="26"/>
      <c r="EZ50" s="27" t="n">
        <v>5.1</v>
      </c>
      <c r="FA50" s="26"/>
      <c r="FB50" s="25" t="n">
        <v>6608</v>
      </c>
      <c r="FC50" s="24"/>
      <c r="FD50" s="25" t="n">
        <v>116865</v>
      </c>
      <c r="FE50" s="26"/>
      <c r="FF50" s="27" t="n">
        <v>6</v>
      </c>
      <c r="FG50" s="26"/>
      <c r="FH50" s="25" t="n">
        <v>5618</v>
      </c>
      <c r="FI50" s="24"/>
      <c r="FJ50" s="25" t="n">
        <v>144554</v>
      </c>
      <c r="FK50" s="26"/>
      <c r="FL50" s="27" t="n">
        <v>5.7</v>
      </c>
      <c r="FM50" s="26"/>
      <c r="FN50" s="25" t="n">
        <v>18338</v>
      </c>
      <c r="FO50" s="24"/>
      <c r="FP50" s="25" t="n">
        <v>72793</v>
      </c>
      <c r="FQ50" s="26"/>
      <c r="FR50" s="27" t="n">
        <v>5.9</v>
      </c>
      <c r="FS50" s="26"/>
      <c r="FT50" s="25" t="n">
        <v>2982</v>
      </c>
      <c r="FU50" s="24"/>
      <c r="FV50" s="25" t="n">
        <v>46725</v>
      </c>
      <c r="FW50" s="26"/>
      <c r="FX50" s="27" t="n">
        <v>6</v>
      </c>
      <c r="FY50" s="26"/>
      <c r="FZ50" s="25" t="n">
        <v>2197</v>
      </c>
      <c r="GA50" s="24"/>
      <c r="GB50" s="25" t="n">
        <v>42012</v>
      </c>
      <c r="GC50" s="26"/>
      <c r="GD50" s="27" t="n">
        <v>4.8</v>
      </c>
      <c r="GE50" s="26"/>
      <c r="GF50" s="25" t="n">
        <v>1042</v>
      </c>
      <c r="GG50" s="24"/>
      <c r="GH50" s="25" t="n">
        <v>43589</v>
      </c>
      <c r="GI50" s="26"/>
      <c r="GJ50" s="27" t="n">
        <v>5.3</v>
      </c>
      <c r="GK50" s="26"/>
      <c r="GL50" s="25" t="n">
        <v>456</v>
      </c>
    </row>
    <row r="51" s="22" customFormat="true" ht="14.1" hidden="false" customHeight="true" outlineLevel="0" collapsed="false">
      <c r="B51" s="29" t="s">
        <v>56</v>
      </c>
      <c r="C51" s="30"/>
      <c r="D51" s="31" t="n">
        <v>11259287</v>
      </c>
      <c r="E51" s="32"/>
      <c r="F51" s="33" t="n">
        <v>100</v>
      </c>
      <c r="G51" s="32"/>
      <c r="H51" s="31" t="n">
        <v>1271246</v>
      </c>
      <c r="I51" s="30"/>
      <c r="J51" s="31" t="n">
        <v>1393078</v>
      </c>
      <c r="K51" s="32"/>
      <c r="L51" s="33" t="n">
        <v>100</v>
      </c>
      <c r="M51" s="32"/>
      <c r="N51" s="31" t="n">
        <v>57441</v>
      </c>
      <c r="O51" s="30"/>
      <c r="P51" s="31" t="n">
        <v>1545422</v>
      </c>
      <c r="Q51" s="32"/>
      <c r="R51" s="33" t="n">
        <v>100</v>
      </c>
      <c r="S51" s="32"/>
      <c r="T51" s="31" t="n">
        <v>140174</v>
      </c>
      <c r="U51" s="30"/>
      <c r="V51" s="31" t="n">
        <v>1277017</v>
      </c>
      <c r="W51" s="32"/>
      <c r="X51" s="33" t="n">
        <v>100</v>
      </c>
      <c r="Y51" s="32"/>
      <c r="Z51" s="31" t="n">
        <v>121345</v>
      </c>
      <c r="AA51" s="30"/>
      <c r="AB51" s="31" t="n">
        <v>806884</v>
      </c>
      <c r="AC51" s="32"/>
      <c r="AD51" s="33" t="n">
        <v>100</v>
      </c>
      <c r="AE51" s="32"/>
      <c r="AF51" s="31" t="n">
        <v>51279</v>
      </c>
      <c r="AG51" s="30"/>
      <c r="AH51" s="31" t="n">
        <v>935709</v>
      </c>
      <c r="AI51" s="32"/>
      <c r="AJ51" s="33" t="n">
        <v>100</v>
      </c>
      <c r="AK51" s="32"/>
      <c r="AL51" s="31" t="n">
        <v>145054</v>
      </c>
      <c r="AM51" s="30"/>
      <c r="AN51" s="31" t="n">
        <v>2523911</v>
      </c>
      <c r="AO51" s="32"/>
      <c r="AP51" s="33" t="n">
        <v>100</v>
      </c>
      <c r="AQ51" s="32"/>
      <c r="AR51" s="31" t="n">
        <v>194443</v>
      </c>
      <c r="AS51" s="30"/>
      <c r="AT51" s="31" t="n">
        <v>3191354</v>
      </c>
      <c r="AU51" s="32"/>
      <c r="AV51" s="33" t="n">
        <v>100</v>
      </c>
      <c r="AW51" s="32"/>
      <c r="AX51" s="31" t="n">
        <v>266632</v>
      </c>
      <c r="AY51" s="30"/>
      <c r="AZ51" s="31" t="n">
        <v>5436161</v>
      </c>
      <c r="BA51" s="32"/>
      <c r="BB51" s="33" t="n">
        <v>100</v>
      </c>
      <c r="BC51" s="32"/>
      <c r="BD51" s="31" t="n">
        <v>441438</v>
      </c>
      <c r="BE51" s="30"/>
      <c r="BF51" s="31" t="n">
        <v>2188743</v>
      </c>
      <c r="BG51" s="32"/>
      <c r="BH51" s="33" t="n">
        <v>100</v>
      </c>
      <c r="BI51" s="32"/>
      <c r="BJ51" s="31" t="n">
        <v>188613</v>
      </c>
      <c r="BK51" s="30"/>
      <c r="BL51" s="31" t="n">
        <v>2362909</v>
      </c>
      <c r="BM51" s="32"/>
      <c r="BN51" s="33" t="n">
        <v>100</v>
      </c>
      <c r="BO51" s="32" t="s">
        <v>16</v>
      </c>
      <c r="BP51" s="31" t="n">
        <v>-56986</v>
      </c>
      <c r="BQ51" s="30"/>
      <c r="BR51" s="31" t="n">
        <v>544495</v>
      </c>
      <c r="BS51" s="32"/>
      <c r="BT51" s="33" t="n">
        <v>100</v>
      </c>
      <c r="BU51" s="32"/>
      <c r="BV51" s="31" t="n">
        <v>73865</v>
      </c>
      <c r="BW51" s="30"/>
      <c r="BX51" s="31" t="n">
        <v>1594378</v>
      </c>
      <c r="BY51" s="32"/>
      <c r="BZ51" s="33" t="n">
        <v>100</v>
      </c>
      <c r="CA51" s="32"/>
      <c r="CB51" s="31" t="n">
        <v>55519</v>
      </c>
      <c r="CC51" s="30"/>
      <c r="CD51" s="31" t="n">
        <v>1190815</v>
      </c>
      <c r="CE51" s="32"/>
      <c r="CF51" s="33" t="n">
        <v>100</v>
      </c>
      <c r="CG51" s="32"/>
      <c r="CH51" s="31" t="n">
        <v>50235</v>
      </c>
      <c r="CI51" s="30"/>
      <c r="CJ51" s="31" t="n">
        <v>1413503</v>
      </c>
      <c r="CK51" s="32"/>
      <c r="CL51" s="33" t="n">
        <v>100</v>
      </c>
      <c r="CM51" s="32"/>
      <c r="CN51" s="31" t="n">
        <v>22170</v>
      </c>
      <c r="CO51" s="30"/>
      <c r="CP51" s="31" t="n">
        <v>486756</v>
      </c>
      <c r="CQ51" s="32"/>
      <c r="CR51" s="33" t="n">
        <v>100</v>
      </c>
      <c r="CS51" s="32"/>
      <c r="CT51" s="31" t="n">
        <v>42428</v>
      </c>
      <c r="CU51" s="30"/>
      <c r="CV51" s="31" t="n">
        <v>762581</v>
      </c>
      <c r="CW51" s="32"/>
      <c r="CX51" s="33" t="n">
        <v>100</v>
      </c>
      <c r="CY51" s="32"/>
      <c r="CZ51" s="31" t="n">
        <v>56834</v>
      </c>
      <c r="DA51" s="30"/>
      <c r="DB51" s="31" t="n">
        <v>3598007</v>
      </c>
      <c r="DC51" s="32"/>
      <c r="DD51" s="33" t="n">
        <v>100</v>
      </c>
      <c r="DE51" s="32"/>
      <c r="DF51" s="31" t="n">
        <v>351777</v>
      </c>
      <c r="DG51" s="30"/>
      <c r="DH51" s="31" t="n">
        <v>4417923</v>
      </c>
      <c r="DI51" s="32"/>
      <c r="DJ51" s="33" t="n">
        <v>100</v>
      </c>
      <c r="DK51" s="32"/>
      <c r="DL51" s="31" t="n">
        <v>482961</v>
      </c>
      <c r="DM51" s="30"/>
      <c r="DN51" s="31" t="n">
        <v>2092812</v>
      </c>
      <c r="DO51" s="32"/>
      <c r="DP51" s="33" t="n">
        <v>100</v>
      </c>
      <c r="DQ51" s="32"/>
      <c r="DR51" s="31" t="n">
        <v>116482</v>
      </c>
      <c r="DS51" s="30"/>
      <c r="DT51" s="31" t="n">
        <v>2147886</v>
      </c>
      <c r="DU51" s="32"/>
      <c r="DV51" s="33" t="n">
        <v>100</v>
      </c>
      <c r="DW51" s="32"/>
      <c r="DX51" s="31" t="n">
        <v>171341</v>
      </c>
      <c r="DY51" s="30"/>
      <c r="DZ51" s="31" t="n">
        <v>3943694</v>
      </c>
      <c r="EA51" s="32"/>
      <c r="EB51" s="33" t="n">
        <v>100</v>
      </c>
      <c r="EC51" s="32"/>
      <c r="ED51" s="31" t="n">
        <v>362280</v>
      </c>
      <c r="EE51" s="30"/>
      <c r="EF51" s="31" t="n">
        <v>467630</v>
      </c>
      <c r="EG51" s="32"/>
      <c r="EH51" s="33" t="n">
        <v>100</v>
      </c>
      <c r="EI51" s="32"/>
      <c r="EJ51" s="31" t="n">
        <v>26031</v>
      </c>
      <c r="EK51" s="30"/>
      <c r="EL51" s="31" t="n">
        <v>1269691</v>
      </c>
      <c r="EM51" s="32"/>
      <c r="EN51" s="33" t="n">
        <v>100</v>
      </c>
      <c r="EO51" s="32"/>
      <c r="EP51" s="31" t="n">
        <v>58563</v>
      </c>
      <c r="EQ51" s="30"/>
      <c r="ER51" s="31" t="n">
        <v>1841751</v>
      </c>
      <c r="ES51" s="32"/>
      <c r="ET51" s="33" t="n">
        <v>100</v>
      </c>
      <c r="EU51" s="32"/>
      <c r="EV51" s="31" t="n">
        <v>211775</v>
      </c>
      <c r="EW51" s="30"/>
      <c r="EX51" s="31" t="n">
        <v>2390567</v>
      </c>
      <c r="EY51" s="32"/>
      <c r="EZ51" s="33" t="n">
        <v>100</v>
      </c>
      <c r="FA51" s="32"/>
      <c r="FB51" s="31" t="n">
        <v>147501</v>
      </c>
      <c r="FC51" s="30"/>
      <c r="FD51" s="31" t="n">
        <v>1936632</v>
      </c>
      <c r="FE51" s="32"/>
      <c r="FF51" s="33" t="n">
        <v>100</v>
      </c>
      <c r="FG51" s="32"/>
      <c r="FH51" s="31" t="n">
        <v>171281</v>
      </c>
      <c r="FI51" s="30"/>
      <c r="FJ51" s="31" t="n">
        <v>2521525</v>
      </c>
      <c r="FK51" s="32"/>
      <c r="FL51" s="33" t="n">
        <v>100</v>
      </c>
      <c r="FM51" s="32" t="s">
        <v>16</v>
      </c>
      <c r="FN51" s="31" t="n">
        <v>-133494</v>
      </c>
      <c r="FO51" s="30"/>
      <c r="FP51" s="31" t="n">
        <v>1234947</v>
      </c>
      <c r="FQ51" s="32"/>
      <c r="FR51" s="33" t="n">
        <v>100</v>
      </c>
      <c r="FS51" s="32"/>
      <c r="FT51" s="31" t="n">
        <v>111572</v>
      </c>
      <c r="FU51" s="30"/>
      <c r="FV51" s="31" t="n">
        <v>781067</v>
      </c>
      <c r="FW51" s="32"/>
      <c r="FX51" s="33" t="n">
        <v>100</v>
      </c>
      <c r="FY51" s="32"/>
      <c r="FZ51" s="31" t="n">
        <v>76563</v>
      </c>
      <c r="GA51" s="30"/>
      <c r="GB51" s="31" t="n">
        <v>866417</v>
      </c>
      <c r="GC51" s="32"/>
      <c r="GD51" s="33" t="n">
        <v>100</v>
      </c>
      <c r="GE51" s="32"/>
      <c r="GF51" s="31" t="n">
        <v>77248</v>
      </c>
      <c r="GG51" s="30"/>
      <c r="GH51" s="31" t="n">
        <v>827328</v>
      </c>
      <c r="GI51" s="32"/>
      <c r="GJ51" s="33" t="n">
        <v>100</v>
      </c>
      <c r="GK51" s="32"/>
      <c r="GL51" s="31" t="n">
        <v>86893</v>
      </c>
    </row>
    <row r="52" customFormat="false" ht="14.1" hidden="false" customHeight="true" outlineLevel="0" collapsed="false">
      <c r="B52" s="17" t="s">
        <v>288</v>
      </c>
      <c r="C52" s="18"/>
      <c r="D52" s="19"/>
      <c r="E52" s="20"/>
      <c r="F52" s="21"/>
      <c r="G52" s="20"/>
      <c r="H52" s="19"/>
      <c r="I52" s="18"/>
      <c r="J52" s="19"/>
      <c r="K52" s="20"/>
      <c r="L52" s="21"/>
      <c r="M52" s="20"/>
      <c r="N52" s="19"/>
      <c r="O52" s="18"/>
      <c r="P52" s="19"/>
      <c r="Q52" s="20"/>
      <c r="R52" s="21"/>
      <c r="S52" s="20"/>
      <c r="T52" s="19"/>
      <c r="U52" s="18"/>
      <c r="V52" s="19"/>
      <c r="W52" s="20"/>
      <c r="X52" s="21"/>
      <c r="Y52" s="20"/>
      <c r="Z52" s="19"/>
      <c r="AA52" s="18"/>
      <c r="AB52" s="19"/>
      <c r="AC52" s="20"/>
      <c r="AD52" s="21"/>
      <c r="AE52" s="20"/>
      <c r="AF52" s="19"/>
      <c r="AG52" s="18"/>
      <c r="AH52" s="19"/>
      <c r="AI52" s="20"/>
      <c r="AJ52" s="21"/>
      <c r="AK52" s="20"/>
      <c r="AL52" s="19"/>
      <c r="AM52" s="18"/>
      <c r="AN52" s="19"/>
      <c r="AO52" s="20"/>
      <c r="AP52" s="21"/>
      <c r="AQ52" s="20"/>
      <c r="AR52" s="19"/>
      <c r="AS52" s="18"/>
      <c r="AT52" s="19"/>
      <c r="AU52" s="20"/>
      <c r="AV52" s="21"/>
      <c r="AW52" s="20"/>
      <c r="AX52" s="19"/>
      <c r="AY52" s="18"/>
      <c r="AZ52" s="19"/>
      <c r="BA52" s="20"/>
      <c r="BB52" s="21"/>
      <c r="BC52" s="20"/>
      <c r="BD52" s="19"/>
      <c r="BE52" s="18"/>
      <c r="BF52" s="19"/>
      <c r="BG52" s="20"/>
      <c r="BH52" s="21"/>
      <c r="BI52" s="20"/>
      <c r="BJ52" s="19"/>
      <c r="BK52" s="18"/>
      <c r="BL52" s="19"/>
      <c r="BM52" s="20"/>
      <c r="BN52" s="21"/>
      <c r="BO52" s="20"/>
      <c r="BP52" s="19"/>
      <c r="BQ52" s="18"/>
      <c r="BR52" s="19"/>
      <c r="BS52" s="20"/>
      <c r="BT52" s="21"/>
      <c r="BU52" s="20"/>
      <c r="BV52" s="19"/>
      <c r="BW52" s="18"/>
      <c r="BX52" s="19"/>
      <c r="BY52" s="20"/>
      <c r="BZ52" s="21"/>
      <c r="CA52" s="20"/>
      <c r="CB52" s="19"/>
      <c r="CC52" s="18"/>
      <c r="CD52" s="19"/>
      <c r="CE52" s="20"/>
      <c r="CF52" s="21"/>
      <c r="CG52" s="20"/>
      <c r="CH52" s="19"/>
      <c r="CI52" s="18"/>
      <c r="CJ52" s="19"/>
      <c r="CK52" s="20"/>
      <c r="CL52" s="21"/>
      <c r="CM52" s="20"/>
      <c r="CN52" s="19"/>
      <c r="CO52" s="18"/>
      <c r="CP52" s="19"/>
      <c r="CQ52" s="20"/>
      <c r="CR52" s="21"/>
      <c r="CS52" s="20"/>
      <c r="CT52" s="19"/>
      <c r="CU52" s="18"/>
      <c r="CV52" s="19"/>
      <c r="CW52" s="20"/>
      <c r="CX52" s="21"/>
      <c r="CY52" s="20"/>
      <c r="CZ52" s="19"/>
      <c r="DA52" s="18"/>
      <c r="DB52" s="19"/>
      <c r="DC52" s="20"/>
      <c r="DD52" s="21"/>
      <c r="DE52" s="20"/>
      <c r="DF52" s="19"/>
      <c r="DG52" s="18"/>
      <c r="DH52" s="19"/>
      <c r="DI52" s="20"/>
      <c r="DJ52" s="21"/>
      <c r="DK52" s="20"/>
      <c r="DL52" s="19"/>
      <c r="DM52" s="18"/>
      <c r="DN52" s="19"/>
      <c r="DO52" s="20"/>
      <c r="DP52" s="21"/>
      <c r="DQ52" s="20"/>
      <c r="DR52" s="19"/>
      <c r="DS52" s="18"/>
      <c r="DT52" s="19"/>
      <c r="DU52" s="20"/>
      <c r="DV52" s="21"/>
      <c r="DW52" s="20"/>
      <c r="DX52" s="19"/>
      <c r="DY52" s="18"/>
      <c r="DZ52" s="19"/>
      <c r="EA52" s="20"/>
      <c r="EB52" s="21"/>
      <c r="EC52" s="20"/>
      <c r="ED52" s="19"/>
      <c r="EE52" s="18"/>
      <c r="EF52" s="19"/>
      <c r="EG52" s="20"/>
      <c r="EH52" s="21"/>
      <c r="EI52" s="20"/>
      <c r="EJ52" s="19"/>
      <c r="EK52" s="18"/>
      <c r="EL52" s="19"/>
      <c r="EM52" s="20"/>
      <c r="EN52" s="21"/>
      <c r="EO52" s="20"/>
      <c r="EP52" s="19"/>
      <c r="EQ52" s="18"/>
      <c r="ER52" s="19"/>
      <c r="ES52" s="20"/>
      <c r="ET52" s="21"/>
      <c r="EU52" s="20"/>
      <c r="EV52" s="19"/>
      <c r="EW52" s="18"/>
      <c r="EX52" s="19"/>
      <c r="EY52" s="20"/>
      <c r="EZ52" s="21"/>
      <c r="FA52" s="20"/>
      <c r="FB52" s="19"/>
      <c r="FC52" s="18"/>
      <c r="FD52" s="19"/>
      <c r="FE52" s="20"/>
      <c r="FF52" s="21"/>
      <c r="FG52" s="20"/>
      <c r="FH52" s="19"/>
      <c r="FI52" s="18"/>
      <c r="FJ52" s="19"/>
      <c r="FK52" s="20"/>
      <c r="FL52" s="21"/>
      <c r="FM52" s="20"/>
      <c r="FN52" s="19"/>
      <c r="FO52" s="18"/>
      <c r="FP52" s="19"/>
      <c r="FQ52" s="20"/>
      <c r="FR52" s="21"/>
      <c r="FS52" s="20"/>
      <c r="FT52" s="19"/>
      <c r="FU52" s="18"/>
      <c r="FV52" s="19"/>
      <c r="FW52" s="20"/>
      <c r="FX52" s="21"/>
      <c r="FY52" s="20"/>
      <c r="FZ52" s="19"/>
      <c r="GA52" s="18"/>
      <c r="GB52" s="19"/>
      <c r="GC52" s="20"/>
      <c r="GD52" s="21"/>
      <c r="GE52" s="20"/>
      <c r="GF52" s="19"/>
      <c r="GG52" s="18"/>
      <c r="GH52" s="19"/>
      <c r="GI52" s="20"/>
      <c r="GJ52" s="21"/>
      <c r="GK52" s="20"/>
      <c r="GL52" s="19"/>
    </row>
    <row r="53" s="22" customFormat="true" ht="14.1" hidden="false" customHeight="true" outlineLevel="0" collapsed="false">
      <c r="B53" s="23" t="s">
        <v>58</v>
      </c>
      <c r="C53" s="24"/>
      <c r="D53" s="25" t="n">
        <v>2398884</v>
      </c>
      <c r="E53" s="26"/>
      <c r="F53" s="27" t="n">
        <v>21.3</v>
      </c>
      <c r="G53" s="26"/>
      <c r="H53" s="25" t="n">
        <v>746437</v>
      </c>
      <c r="I53" s="24"/>
      <c r="J53" s="25" t="n">
        <v>121293</v>
      </c>
      <c r="K53" s="26"/>
      <c r="L53" s="27" t="n">
        <v>8.7</v>
      </c>
      <c r="M53" s="26"/>
      <c r="N53" s="25" t="n">
        <v>55365</v>
      </c>
      <c r="O53" s="24"/>
      <c r="P53" s="25" t="n">
        <v>220823</v>
      </c>
      <c r="Q53" s="26"/>
      <c r="R53" s="27" t="n">
        <v>14.3</v>
      </c>
      <c r="S53" s="26"/>
      <c r="T53" s="25" t="n">
        <v>116929</v>
      </c>
      <c r="U53" s="24"/>
      <c r="V53" s="25" t="n">
        <v>152093</v>
      </c>
      <c r="W53" s="26"/>
      <c r="X53" s="27" t="n">
        <v>11.9</v>
      </c>
      <c r="Y53" s="26"/>
      <c r="Z53" s="25" t="n">
        <v>28538</v>
      </c>
      <c r="AA53" s="24"/>
      <c r="AB53" s="25" t="n">
        <v>89991</v>
      </c>
      <c r="AC53" s="26"/>
      <c r="AD53" s="27" t="n">
        <v>11.2</v>
      </c>
      <c r="AE53" s="26"/>
      <c r="AF53" s="25" t="n">
        <v>13507</v>
      </c>
      <c r="AG53" s="24"/>
      <c r="AH53" s="25" t="n">
        <v>175161</v>
      </c>
      <c r="AI53" s="26"/>
      <c r="AJ53" s="27" t="n">
        <v>18.7</v>
      </c>
      <c r="AK53" s="26"/>
      <c r="AL53" s="25" t="n">
        <v>125352</v>
      </c>
      <c r="AM53" s="24"/>
      <c r="AN53" s="25" t="n">
        <v>395714</v>
      </c>
      <c r="AO53" s="26"/>
      <c r="AP53" s="27" t="n">
        <v>15.7</v>
      </c>
      <c r="AQ53" s="26"/>
      <c r="AR53" s="25" t="n">
        <v>155053</v>
      </c>
      <c r="AS53" s="24"/>
      <c r="AT53" s="25" t="n">
        <v>580955</v>
      </c>
      <c r="AU53" s="26"/>
      <c r="AV53" s="27" t="n">
        <v>18.2</v>
      </c>
      <c r="AW53" s="26"/>
      <c r="AX53" s="25" t="n">
        <v>197008</v>
      </c>
      <c r="AY53" s="24"/>
      <c r="AZ53" s="25" t="n">
        <v>564709</v>
      </c>
      <c r="BA53" s="26"/>
      <c r="BB53" s="27" t="n">
        <v>10.4</v>
      </c>
      <c r="BC53" s="26"/>
      <c r="BD53" s="25" t="n">
        <v>314577</v>
      </c>
      <c r="BE53" s="24"/>
      <c r="BF53" s="25" t="n">
        <v>164501</v>
      </c>
      <c r="BG53" s="26"/>
      <c r="BH53" s="27" t="n">
        <v>7.5</v>
      </c>
      <c r="BI53" s="26"/>
      <c r="BJ53" s="25" t="n">
        <v>99515</v>
      </c>
      <c r="BK53" s="24"/>
      <c r="BL53" s="25" t="n">
        <v>448576</v>
      </c>
      <c r="BM53" s="26"/>
      <c r="BN53" s="27" t="n">
        <v>19</v>
      </c>
      <c r="BO53" s="26"/>
      <c r="BP53" s="25" t="n">
        <v>38653</v>
      </c>
      <c r="BQ53" s="24"/>
      <c r="BR53" s="25" t="n">
        <v>61078</v>
      </c>
      <c r="BS53" s="26"/>
      <c r="BT53" s="27" t="n">
        <v>11.2</v>
      </c>
      <c r="BU53" s="26"/>
      <c r="BV53" s="25" t="n">
        <v>44383</v>
      </c>
      <c r="BW53" s="24"/>
      <c r="BX53" s="25" t="n">
        <v>123786</v>
      </c>
      <c r="BY53" s="26"/>
      <c r="BZ53" s="27" t="n">
        <v>7.8</v>
      </c>
      <c r="CA53" s="26"/>
      <c r="CB53" s="25" t="n">
        <v>32921</v>
      </c>
      <c r="CC53" s="24"/>
      <c r="CD53" s="25" t="n">
        <v>109308</v>
      </c>
      <c r="CE53" s="26"/>
      <c r="CF53" s="27" t="n">
        <v>9.2</v>
      </c>
      <c r="CG53" s="26"/>
      <c r="CH53" s="25" t="n">
        <v>4240</v>
      </c>
      <c r="CI53" s="24"/>
      <c r="CJ53" s="25" t="n">
        <v>99224</v>
      </c>
      <c r="CK53" s="26"/>
      <c r="CL53" s="27" t="n">
        <v>7</v>
      </c>
      <c r="CM53" s="26"/>
      <c r="CN53" s="25" t="n">
        <v>31265</v>
      </c>
      <c r="CO53" s="24"/>
      <c r="CP53" s="25" t="n">
        <v>67508</v>
      </c>
      <c r="CQ53" s="26"/>
      <c r="CR53" s="27" t="n">
        <v>13.9</v>
      </c>
      <c r="CS53" s="26"/>
      <c r="CT53" s="25" t="n">
        <v>39955</v>
      </c>
      <c r="CU53" s="24"/>
      <c r="CV53" s="25" t="n">
        <v>74395</v>
      </c>
      <c r="CW53" s="26"/>
      <c r="CX53" s="27" t="n">
        <v>9.8</v>
      </c>
      <c r="CY53" s="26"/>
      <c r="CZ53" s="25" t="n">
        <v>19032</v>
      </c>
      <c r="DA53" s="24"/>
      <c r="DB53" s="25" t="n">
        <v>203392</v>
      </c>
      <c r="DC53" s="26"/>
      <c r="DD53" s="27" t="n">
        <v>5.7</v>
      </c>
      <c r="DE53" s="26"/>
      <c r="DF53" s="25" t="n">
        <v>65777</v>
      </c>
      <c r="DG53" s="24"/>
      <c r="DH53" s="25" t="n">
        <v>428972</v>
      </c>
      <c r="DI53" s="26"/>
      <c r="DJ53" s="27" t="n">
        <v>9.7</v>
      </c>
      <c r="DK53" s="26"/>
      <c r="DL53" s="25" t="n">
        <v>237313</v>
      </c>
      <c r="DM53" s="24"/>
      <c r="DN53" s="25" t="n">
        <v>120817</v>
      </c>
      <c r="DO53" s="26"/>
      <c r="DP53" s="27" t="n">
        <v>5.8</v>
      </c>
      <c r="DQ53" s="26"/>
      <c r="DR53" s="25" t="n">
        <v>46978</v>
      </c>
      <c r="DS53" s="24"/>
      <c r="DT53" s="25" t="n">
        <v>262343</v>
      </c>
      <c r="DU53" s="26"/>
      <c r="DV53" s="27" t="n">
        <v>12.2</v>
      </c>
      <c r="DW53" s="26"/>
      <c r="DX53" s="25" t="n">
        <v>142551</v>
      </c>
      <c r="DY53" s="24"/>
      <c r="DZ53" s="25" t="n">
        <v>726104</v>
      </c>
      <c r="EA53" s="26"/>
      <c r="EB53" s="27" t="n">
        <v>18.4</v>
      </c>
      <c r="EC53" s="26"/>
      <c r="ED53" s="25" t="n">
        <v>179017</v>
      </c>
      <c r="EE53" s="24"/>
      <c r="EF53" s="25" t="n">
        <v>42873</v>
      </c>
      <c r="EG53" s="26"/>
      <c r="EH53" s="27" t="n">
        <v>9.2</v>
      </c>
      <c r="EI53" s="26"/>
      <c r="EJ53" s="25" t="n">
        <v>9764</v>
      </c>
      <c r="EK53" s="24"/>
      <c r="EL53" s="25" t="n">
        <v>87581</v>
      </c>
      <c r="EM53" s="26"/>
      <c r="EN53" s="27" t="n">
        <v>6.9</v>
      </c>
      <c r="EO53" s="26"/>
      <c r="EP53" s="25" t="n">
        <v>19228</v>
      </c>
      <c r="EQ53" s="24"/>
      <c r="ER53" s="25" t="n">
        <v>259867</v>
      </c>
      <c r="ES53" s="26"/>
      <c r="ET53" s="27" t="n">
        <v>14.1</v>
      </c>
      <c r="EU53" s="26"/>
      <c r="EV53" s="25" t="n">
        <v>118730</v>
      </c>
      <c r="EW53" s="24"/>
      <c r="EX53" s="25" t="n">
        <v>276063</v>
      </c>
      <c r="EY53" s="26"/>
      <c r="EZ53" s="27" t="n">
        <v>11.5</v>
      </c>
      <c r="FA53" s="26"/>
      <c r="FB53" s="25" t="n">
        <v>77957</v>
      </c>
      <c r="FC53" s="24"/>
      <c r="FD53" s="25" t="n">
        <v>263554</v>
      </c>
      <c r="FE53" s="26"/>
      <c r="FF53" s="27" t="n">
        <v>13.6</v>
      </c>
      <c r="FG53" s="26"/>
      <c r="FH53" s="25" t="n">
        <v>124411</v>
      </c>
      <c r="FI53" s="24"/>
      <c r="FJ53" s="25" t="n">
        <v>142313</v>
      </c>
      <c r="FK53" s="26"/>
      <c r="FL53" s="27" t="n">
        <v>5.6</v>
      </c>
      <c r="FM53" s="26" t="s">
        <v>16</v>
      </c>
      <c r="FN53" s="25" t="n">
        <v>-151759</v>
      </c>
      <c r="FO53" s="24"/>
      <c r="FP53" s="25" t="n">
        <v>167590</v>
      </c>
      <c r="FQ53" s="26"/>
      <c r="FR53" s="27" t="n">
        <v>13.6</v>
      </c>
      <c r="FS53" s="26"/>
      <c r="FT53" s="25" t="n">
        <v>86524</v>
      </c>
      <c r="FU53" s="24"/>
      <c r="FV53" s="25" t="n">
        <v>104720</v>
      </c>
      <c r="FW53" s="26"/>
      <c r="FX53" s="27" t="n">
        <v>13.4</v>
      </c>
      <c r="FY53" s="26"/>
      <c r="FZ53" s="25" t="n">
        <v>48635</v>
      </c>
      <c r="GA53" s="24"/>
      <c r="GB53" s="25" t="n">
        <v>181201</v>
      </c>
      <c r="GC53" s="26"/>
      <c r="GD53" s="27" t="n">
        <v>20.9</v>
      </c>
      <c r="GE53" s="26"/>
      <c r="GF53" s="25" t="n">
        <v>56801</v>
      </c>
      <c r="GG53" s="24"/>
      <c r="GH53" s="25" t="n">
        <v>125459</v>
      </c>
      <c r="GI53" s="26"/>
      <c r="GJ53" s="27" t="n">
        <v>15.2</v>
      </c>
      <c r="GK53" s="26"/>
      <c r="GL53" s="25" t="n">
        <v>76901</v>
      </c>
    </row>
    <row r="54" s="22" customFormat="true" ht="14.1" hidden="false" customHeight="true" outlineLevel="0" collapsed="false">
      <c r="B54" s="23" t="s">
        <v>289</v>
      </c>
      <c r="C54" s="24"/>
      <c r="D54" s="25" t="n">
        <v>20563</v>
      </c>
      <c r="E54" s="26"/>
      <c r="F54" s="27" t="n">
        <v>0.2</v>
      </c>
      <c r="G54" s="26"/>
      <c r="H54" s="25" t="n">
        <v>19462</v>
      </c>
      <c r="I54" s="24"/>
      <c r="J54" s="28" t="s">
        <v>18</v>
      </c>
      <c r="K54" s="26"/>
      <c r="L54" s="27"/>
      <c r="M54" s="26"/>
      <c r="N54" s="28" t="s">
        <v>18</v>
      </c>
      <c r="O54" s="24"/>
      <c r="P54" s="25" t="n">
        <v>10048</v>
      </c>
      <c r="Q54" s="26"/>
      <c r="R54" s="27" t="n">
        <v>0.7</v>
      </c>
      <c r="S54" s="26"/>
      <c r="T54" s="25" t="n">
        <v>1551</v>
      </c>
      <c r="U54" s="24"/>
      <c r="V54" s="28" t="s">
        <v>18</v>
      </c>
      <c r="W54" s="26"/>
      <c r="X54" s="27"/>
      <c r="Y54" s="26"/>
      <c r="Z54" s="28" t="s">
        <v>18</v>
      </c>
      <c r="AA54" s="24"/>
      <c r="AB54" s="28" t="s">
        <v>18</v>
      </c>
      <c r="AC54" s="26"/>
      <c r="AD54" s="27"/>
      <c r="AE54" s="26"/>
      <c r="AF54" s="28" t="s">
        <v>18</v>
      </c>
      <c r="AG54" s="24"/>
      <c r="AH54" s="28" t="s">
        <v>18</v>
      </c>
      <c r="AI54" s="26"/>
      <c r="AJ54" s="27"/>
      <c r="AK54" s="26"/>
      <c r="AL54" s="28" t="s">
        <v>18</v>
      </c>
      <c r="AM54" s="24"/>
      <c r="AN54" s="25" t="n">
        <v>7406</v>
      </c>
      <c r="AO54" s="26"/>
      <c r="AP54" s="27" t="n">
        <v>0.3</v>
      </c>
      <c r="AQ54" s="26"/>
      <c r="AR54" s="25" t="n">
        <v>2759</v>
      </c>
      <c r="AS54" s="24"/>
      <c r="AT54" s="25" t="n">
        <v>4381</v>
      </c>
      <c r="AU54" s="26"/>
      <c r="AV54" s="27" t="n">
        <v>0.1</v>
      </c>
      <c r="AW54" s="26"/>
      <c r="AX54" s="25" t="n">
        <v>685</v>
      </c>
      <c r="AY54" s="24"/>
      <c r="AZ54" s="25" t="n">
        <v>5275</v>
      </c>
      <c r="BA54" s="26"/>
      <c r="BB54" s="27" t="n">
        <v>0.1</v>
      </c>
      <c r="BC54" s="26"/>
      <c r="BD54" s="25" t="n">
        <v>1295</v>
      </c>
      <c r="BE54" s="24"/>
      <c r="BF54" s="28" t="s">
        <v>18</v>
      </c>
      <c r="BG54" s="26"/>
      <c r="BH54" s="27"/>
      <c r="BI54" s="26"/>
      <c r="BJ54" s="28" t="s">
        <v>18</v>
      </c>
      <c r="BK54" s="24"/>
      <c r="BL54" s="25" t="n">
        <v>42000</v>
      </c>
      <c r="BM54" s="26"/>
      <c r="BN54" s="27" t="n">
        <v>1.8</v>
      </c>
      <c r="BO54" s="26"/>
      <c r="BP54" s="25" t="n">
        <v>13000</v>
      </c>
      <c r="BQ54" s="24"/>
      <c r="BR54" s="28" t="s">
        <v>18</v>
      </c>
      <c r="BS54" s="26"/>
      <c r="BT54" s="27"/>
      <c r="BU54" s="26"/>
      <c r="BV54" s="28" t="s">
        <v>18</v>
      </c>
      <c r="BW54" s="24"/>
      <c r="BX54" s="28" t="s">
        <v>18</v>
      </c>
      <c r="BY54" s="26"/>
      <c r="BZ54" s="27"/>
      <c r="CA54" s="26"/>
      <c r="CB54" s="28" t="s">
        <v>18</v>
      </c>
      <c r="CC54" s="24"/>
      <c r="CD54" s="25" t="n">
        <v>10000</v>
      </c>
      <c r="CE54" s="26"/>
      <c r="CF54" s="27" t="n">
        <v>0.8</v>
      </c>
      <c r="CG54" s="26"/>
      <c r="CH54" s="25" t="n">
        <v>0</v>
      </c>
      <c r="CI54" s="24"/>
      <c r="CJ54" s="28" t="s">
        <v>18</v>
      </c>
      <c r="CK54" s="26"/>
      <c r="CL54" s="27"/>
      <c r="CM54" s="26"/>
      <c r="CN54" s="28" t="s">
        <v>18</v>
      </c>
      <c r="CO54" s="24"/>
      <c r="CP54" s="28" t="s">
        <v>18</v>
      </c>
      <c r="CQ54" s="26"/>
      <c r="CR54" s="27"/>
      <c r="CS54" s="26"/>
      <c r="CT54" s="28" t="s">
        <v>18</v>
      </c>
      <c r="CU54" s="24"/>
      <c r="CV54" s="28" t="s">
        <v>18</v>
      </c>
      <c r="CW54" s="26"/>
      <c r="CX54" s="27"/>
      <c r="CY54" s="26"/>
      <c r="CZ54" s="28" t="s">
        <v>18</v>
      </c>
      <c r="DA54" s="24"/>
      <c r="DB54" s="25" t="n">
        <v>1351</v>
      </c>
      <c r="DC54" s="26"/>
      <c r="DD54" s="27" t="n">
        <v>0</v>
      </c>
      <c r="DE54" s="26"/>
      <c r="DF54" s="25" t="n">
        <v>235</v>
      </c>
      <c r="DG54" s="24"/>
      <c r="DH54" s="25" t="n">
        <v>2918</v>
      </c>
      <c r="DI54" s="26"/>
      <c r="DJ54" s="27" t="n">
        <v>0.1</v>
      </c>
      <c r="DK54" s="26"/>
      <c r="DL54" s="25" t="n">
        <v>749</v>
      </c>
      <c r="DM54" s="24"/>
      <c r="DN54" s="28" t="s">
        <v>18</v>
      </c>
      <c r="DO54" s="26"/>
      <c r="DP54" s="27"/>
      <c r="DQ54" s="26"/>
      <c r="DR54" s="28" t="s">
        <v>18</v>
      </c>
      <c r="DS54" s="24"/>
      <c r="DT54" s="28" t="s">
        <v>18</v>
      </c>
      <c r="DU54" s="26"/>
      <c r="DV54" s="27"/>
      <c r="DW54" s="26"/>
      <c r="DX54" s="28" t="s">
        <v>18</v>
      </c>
      <c r="DY54" s="24"/>
      <c r="DZ54" s="25" t="n">
        <v>754</v>
      </c>
      <c r="EA54" s="26"/>
      <c r="EB54" s="27" t="n">
        <v>0</v>
      </c>
      <c r="EC54" s="26" t="s">
        <v>16</v>
      </c>
      <c r="ED54" s="25" t="n">
        <v>-4272</v>
      </c>
      <c r="EE54" s="24"/>
      <c r="EF54" s="28" t="s">
        <v>18</v>
      </c>
      <c r="EG54" s="26"/>
      <c r="EH54" s="27"/>
      <c r="EI54" s="26"/>
      <c r="EJ54" s="28" t="s">
        <v>18</v>
      </c>
      <c r="EK54" s="24"/>
      <c r="EL54" s="28" t="s">
        <v>18</v>
      </c>
      <c r="EM54" s="26"/>
      <c r="EN54" s="27"/>
      <c r="EO54" s="26"/>
      <c r="EP54" s="28" t="s">
        <v>18</v>
      </c>
      <c r="EQ54" s="24"/>
      <c r="ER54" s="28" t="s">
        <v>18</v>
      </c>
      <c r="ES54" s="26"/>
      <c r="ET54" s="27"/>
      <c r="EU54" s="26"/>
      <c r="EV54" s="28" t="s">
        <v>18</v>
      </c>
      <c r="EW54" s="24"/>
      <c r="EX54" s="25" t="n">
        <v>5000</v>
      </c>
      <c r="EY54" s="26"/>
      <c r="EZ54" s="27" t="n">
        <v>0.2</v>
      </c>
      <c r="FA54" s="26"/>
      <c r="FB54" s="25" t="n">
        <v>0</v>
      </c>
      <c r="FC54" s="24"/>
      <c r="FD54" s="28" t="s">
        <v>18</v>
      </c>
      <c r="FE54" s="26"/>
      <c r="FF54" s="27"/>
      <c r="FG54" s="26"/>
      <c r="FH54" s="28" t="s">
        <v>18</v>
      </c>
      <c r="FI54" s="24"/>
      <c r="FJ54" s="28" t="s">
        <v>18</v>
      </c>
      <c r="FK54" s="26"/>
      <c r="FL54" s="27"/>
      <c r="FM54" s="26"/>
      <c r="FN54" s="28" t="s">
        <v>18</v>
      </c>
      <c r="FO54" s="24"/>
      <c r="FP54" s="28" t="s">
        <v>18</v>
      </c>
      <c r="FQ54" s="26"/>
      <c r="FR54" s="27"/>
      <c r="FS54" s="26"/>
      <c r="FT54" s="28" t="s">
        <v>18</v>
      </c>
      <c r="FU54" s="24"/>
      <c r="FV54" s="28" t="s">
        <v>18</v>
      </c>
      <c r="FW54" s="26"/>
      <c r="FX54" s="27"/>
      <c r="FY54" s="26"/>
      <c r="FZ54" s="28" t="s">
        <v>18</v>
      </c>
      <c r="GA54" s="24"/>
      <c r="GB54" s="28" t="s">
        <v>18</v>
      </c>
      <c r="GC54" s="26"/>
      <c r="GD54" s="27"/>
      <c r="GE54" s="26"/>
      <c r="GF54" s="28" t="s">
        <v>18</v>
      </c>
      <c r="GG54" s="24"/>
      <c r="GH54" s="25" t="n">
        <v>846</v>
      </c>
      <c r="GI54" s="26"/>
      <c r="GJ54" s="27" t="n">
        <v>0.1</v>
      </c>
      <c r="GK54" s="26"/>
      <c r="GL54" s="25" t="n">
        <v>411</v>
      </c>
    </row>
    <row r="55" s="22" customFormat="true" ht="14.1" hidden="false" customHeight="true" outlineLevel="0" collapsed="false">
      <c r="B55" s="23" t="s">
        <v>60</v>
      </c>
      <c r="C55" s="24"/>
      <c r="D55" s="28" t="s">
        <v>18</v>
      </c>
      <c r="E55" s="26"/>
      <c r="F55" s="27"/>
      <c r="G55" s="26"/>
      <c r="H55" s="28" t="s">
        <v>18</v>
      </c>
      <c r="I55" s="24"/>
      <c r="J55" s="28" t="s">
        <v>18</v>
      </c>
      <c r="K55" s="26"/>
      <c r="L55" s="27"/>
      <c r="M55" s="26"/>
      <c r="N55" s="28" t="s">
        <v>18</v>
      </c>
      <c r="O55" s="24"/>
      <c r="P55" s="28" t="s">
        <v>18</v>
      </c>
      <c r="Q55" s="26"/>
      <c r="R55" s="27"/>
      <c r="S55" s="26"/>
      <c r="T55" s="28" t="s">
        <v>18</v>
      </c>
      <c r="U55" s="24"/>
      <c r="V55" s="28" t="s">
        <v>18</v>
      </c>
      <c r="W55" s="26"/>
      <c r="X55" s="27"/>
      <c r="Y55" s="26"/>
      <c r="Z55" s="28" t="s">
        <v>18</v>
      </c>
      <c r="AA55" s="24"/>
      <c r="AB55" s="28" t="s">
        <v>18</v>
      </c>
      <c r="AC55" s="26"/>
      <c r="AD55" s="27"/>
      <c r="AE55" s="26"/>
      <c r="AF55" s="28" t="s">
        <v>18</v>
      </c>
      <c r="AG55" s="24"/>
      <c r="AH55" s="28" t="s">
        <v>18</v>
      </c>
      <c r="AI55" s="26"/>
      <c r="AJ55" s="27"/>
      <c r="AK55" s="26"/>
      <c r="AL55" s="28" t="s">
        <v>18</v>
      </c>
      <c r="AM55" s="24"/>
      <c r="AN55" s="28" t="s">
        <v>18</v>
      </c>
      <c r="AO55" s="26"/>
      <c r="AP55" s="27"/>
      <c r="AQ55" s="26"/>
      <c r="AR55" s="28" t="s">
        <v>18</v>
      </c>
      <c r="AS55" s="24"/>
      <c r="AT55" s="28" t="s">
        <v>18</v>
      </c>
      <c r="AU55" s="26"/>
      <c r="AV55" s="27"/>
      <c r="AW55" s="26"/>
      <c r="AX55" s="28" t="s">
        <v>18</v>
      </c>
      <c r="AY55" s="24"/>
      <c r="AZ55" s="28" t="s">
        <v>18</v>
      </c>
      <c r="BA55" s="26"/>
      <c r="BB55" s="27"/>
      <c r="BC55" s="26"/>
      <c r="BD55" s="28" t="s">
        <v>18</v>
      </c>
      <c r="BE55" s="24"/>
      <c r="BF55" s="28" t="s">
        <v>18</v>
      </c>
      <c r="BG55" s="26"/>
      <c r="BH55" s="27"/>
      <c r="BI55" s="26"/>
      <c r="BJ55" s="28" t="s">
        <v>18</v>
      </c>
      <c r="BK55" s="24"/>
      <c r="BL55" s="28" t="s">
        <v>18</v>
      </c>
      <c r="BM55" s="26"/>
      <c r="BN55" s="27"/>
      <c r="BO55" s="26"/>
      <c r="BP55" s="28" t="s">
        <v>18</v>
      </c>
      <c r="BQ55" s="24"/>
      <c r="BR55" s="28" t="s">
        <v>18</v>
      </c>
      <c r="BS55" s="26"/>
      <c r="BT55" s="27"/>
      <c r="BU55" s="26"/>
      <c r="BV55" s="28" t="s">
        <v>18</v>
      </c>
      <c r="BW55" s="24"/>
      <c r="BX55" s="28" t="s">
        <v>18</v>
      </c>
      <c r="BY55" s="26"/>
      <c r="BZ55" s="27"/>
      <c r="CA55" s="26"/>
      <c r="CB55" s="28" t="s">
        <v>18</v>
      </c>
      <c r="CC55" s="24"/>
      <c r="CD55" s="28" t="s">
        <v>18</v>
      </c>
      <c r="CE55" s="26"/>
      <c r="CF55" s="27"/>
      <c r="CG55" s="26"/>
      <c r="CH55" s="28" t="s">
        <v>18</v>
      </c>
      <c r="CI55" s="24"/>
      <c r="CJ55" s="28" t="s">
        <v>18</v>
      </c>
      <c r="CK55" s="26"/>
      <c r="CL55" s="27"/>
      <c r="CM55" s="26"/>
      <c r="CN55" s="28" t="s">
        <v>18</v>
      </c>
      <c r="CO55" s="24"/>
      <c r="CP55" s="28" t="s">
        <v>18</v>
      </c>
      <c r="CQ55" s="26"/>
      <c r="CR55" s="27"/>
      <c r="CS55" s="26"/>
      <c r="CT55" s="28" t="s">
        <v>18</v>
      </c>
      <c r="CU55" s="24"/>
      <c r="CV55" s="28" t="s">
        <v>18</v>
      </c>
      <c r="CW55" s="26"/>
      <c r="CX55" s="27"/>
      <c r="CY55" s="26"/>
      <c r="CZ55" s="28" t="s">
        <v>18</v>
      </c>
      <c r="DA55" s="24"/>
      <c r="DB55" s="28" t="s">
        <v>18</v>
      </c>
      <c r="DC55" s="26"/>
      <c r="DD55" s="27"/>
      <c r="DE55" s="26"/>
      <c r="DF55" s="28" t="s">
        <v>18</v>
      </c>
      <c r="DG55" s="24"/>
      <c r="DH55" s="28" t="s">
        <v>18</v>
      </c>
      <c r="DI55" s="26"/>
      <c r="DJ55" s="27"/>
      <c r="DK55" s="26"/>
      <c r="DL55" s="28" t="s">
        <v>18</v>
      </c>
      <c r="DM55" s="24"/>
      <c r="DN55" s="28" t="s">
        <v>18</v>
      </c>
      <c r="DO55" s="26"/>
      <c r="DP55" s="27"/>
      <c r="DQ55" s="26"/>
      <c r="DR55" s="28" t="s">
        <v>18</v>
      </c>
      <c r="DS55" s="24"/>
      <c r="DT55" s="28" t="s">
        <v>18</v>
      </c>
      <c r="DU55" s="26"/>
      <c r="DV55" s="27"/>
      <c r="DW55" s="26"/>
      <c r="DX55" s="28" t="s">
        <v>18</v>
      </c>
      <c r="DY55" s="24"/>
      <c r="DZ55" s="28" t="s">
        <v>18</v>
      </c>
      <c r="EA55" s="26"/>
      <c r="EB55" s="27"/>
      <c r="EC55" s="26"/>
      <c r="ED55" s="28" t="s">
        <v>18</v>
      </c>
      <c r="EE55" s="24"/>
      <c r="EF55" s="28" t="s">
        <v>18</v>
      </c>
      <c r="EG55" s="26"/>
      <c r="EH55" s="27"/>
      <c r="EI55" s="26"/>
      <c r="EJ55" s="28" t="s">
        <v>18</v>
      </c>
      <c r="EK55" s="24"/>
      <c r="EL55" s="28" t="s">
        <v>18</v>
      </c>
      <c r="EM55" s="26"/>
      <c r="EN55" s="27"/>
      <c r="EO55" s="26"/>
      <c r="EP55" s="28" t="s">
        <v>18</v>
      </c>
      <c r="EQ55" s="24"/>
      <c r="ER55" s="28" t="s">
        <v>18</v>
      </c>
      <c r="ES55" s="26"/>
      <c r="ET55" s="27"/>
      <c r="EU55" s="26"/>
      <c r="EV55" s="28" t="s">
        <v>18</v>
      </c>
      <c r="EW55" s="24"/>
      <c r="EX55" s="28" t="s">
        <v>18</v>
      </c>
      <c r="EY55" s="26"/>
      <c r="EZ55" s="27"/>
      <c r="FA55" s="26"/>
      <c r="FB55" s="28" t="s">
        <v>18</v>
      </c>
      <c r="FC55" s="24"/>
      <c r="FD55" s="28" t="s">
        <v>18</v>
      </c>
      <c r="FE55" s="26"/>
      <c r="FF55" s="27"/>
      <c r="FG55" s="26"/>
      <c r="FH55" s="28" t="s">
        <v>18</v>
      </c>
      <c r="FI55" s="24"/>
      <c r="FJ55" s="28" t="s">
        <v>18</v>
      </c>
      <c r="FK55" s="26"/>
      <c r="FL55" s="27"/>
      <c r="FM55" s="26"/>
      <c r="FN55" s="28" t="s">
        <v>18</v>
      </c>
      <c r="FO55" s="24"/>
      <c r="FP55" s="28" t="s">
        <v>18</v>
      </c>
      <c r="FQ55" s="26"/>
      <c r="FR55" s="27"/>
      <c r="FS55" s="26"/>
      <c r="FT55" s="28" t="s">
        <v>18</v>
      </c>
      <c r="FU55" s="24"/>
      <c r="FV55" s="28" t="s">
        <v>18</v>
      </c>
      <c r="FW55" s="26"/>
      <c r="FX55" s="27"/>
      <c r="FY55" s="26"/>
      <c r="FZ55" s="28" t="s">
        <v>18</v>
      </c>
      <c r="GA55" s="24"/>
      <c r="GB55" s="28" t="s">
        <v>18</v>
      </c>
      <c r="GC55" s="26"/>
      <c r="GD55" s="27"/>
      <c r="GE55" s="26"/>
      <c r="GF55" s="28" t="s">
        <v>18</v>
      </c>
      <c r="GG55" s="24"/>
      <c r="GH55" s="28" t="s">
        <v>18</v>
      </c>
      <c r="GI55" s="26"/>
      <c r="GJ55" s="27"/>
      <c r="GK55" s="26"/>
      <c r="GL55" s="28" t="s">
        <v>18</v>
      </c>
    </row>
    <row r="56" s="22" customFormat="true" ht="14.1" hidden="false" customHeight="true" outlineLevel="0" collapsed="false">
      <c r="B56" s="23" t="s">
        <v>61</v>
      </c>
      <c r="C56" s="24"/>
      <c r="D56" s="28" t="s">
        <v>18</v>
      </c>
      <c r="E56" s="26"/>
      <c r="F56" s="27"/>
      <c r="G56" s="26"/>
      <c r="H56" s="28" t="s">
        <v>18</v>
      </c>
      <c r="I56" s="24"/>
      <c r="J56" s="28" t="s">
        <v>18</v>
      </c>
      <c r="K56" s="26"/>
      <c r="L56" s="27"/>
      <c r="M56" s="26"/>
      <c r="N56" s="28" t="s">
        <v>18</v>
      </c>
      <c r="O56" s="24"/>
      <c r="P56" s="28" t="s">
        <v>18</v>
      </c>
      <c r="Q56" s="26"/>
      <c r="R56" s="27"/>
      <c r="S56" s="26"/>
      <c r="T56" s="28" t="s">
        <v>18</v>
      </c>
      <c r="U56" s="24"/>
      <c r="V56" s="28" t="s">
        <v>18</v>
      </c>
      <c r="W56" s="26"/>
      <c r="X56" s="27"/>
      <c r="Y56" s="26"/>
      <c r="Z56" s="28" t="s">
        <v>18</v>
      </c>
      <c r="AA56" s="24"/>
      <c r="AB56" s="28" t="s">
        <v>18</v>
      </c>
      <c r="AC56" s="26"/>
      <c r="AD56" s="27"/>
      <c r="AE56" s="26"/>
      <c r="AF56" s="28" t="s">
        <v>18</v>
      </c>
      <c r="AG56" s="24"/>
      <c r="AH56" s="28" t="s">
        <v>18</v>
      </c>
      <c r="AI56" s="26"/>
      <c r="AJ56" s="27"/>
      <c r="AK56" s="26"/>
      <c r="AL56" s="28" t="s">
        <v>18</v>
      </c>
      <c r="AM56" s="24"/>
      <c r="AN56" s="28" t="s">
        <v>18</v>
      </c>
      <c r="AO56" s="26"/>
      <c r="AP56" s="27"/>
      <c r="AQ56" s="26"/>
      <c r="AR56" s="28" t="s">
        <v>18</v>
      </c>
      <c r="AS56" s="24"/>
      <c r="AT56" s="28" t="s">
        <v>18</v>
      </c>
      <c r="AU56" s="26"/>
      <c r="AV56" s="27"/>
      <c r="AW56" s="26"/>
      <c r="AX56" s="28" t="s">
        <v>18</v>
      </c>
      <c r="AY56" s="24"/>
      <c r="AZ56" s="28" t="s">
        <v>18</v>
      </c>
      <c r="BA56" s="26"/>
      <c r="BB56" s="27"/>
      <c r="BC56" s="26"/>
      <c r="BD56" s="28" t="s">
        <v>18</v>
      </c>
      <c r="BE56" s="24"/>
      <c r="BF56" s="28" t="s">
        <v>18</v>
      </c>
      <c r="BG56" s="26"/>
      <c r="BH56" s="27"/>
      <c r="BI56" s="26"/>
      <c r="BJ56" s="28" t="s">
        <v>18</v>
      </c>
      <c r="BK56" s="24"/>
      <c r="BL56" s="28" t="s">
        <v>18</v>
      </c>
      <c r="BM56" s="26"/>
      <c r="BN56" s="27"/>
      <c r="BO56" s="26"/>
      <c r="BP56" s="28" t="s">
        <v>18</v>
      </c>
      <c r="BQ56" s="24"/>
      <c r="BR56" s="28" t="s">
        <v>18</v>
      </c>
      <c r="BS56" s="26"/>
      <c r="BT56" s="27"/>
      <c r="BU56" s="26"/>
      <c r="BV56" s="28" t="s">
        <v>18</v>
      </c>
      <c r="BW56" s="24"/>
      <c r="BX56" s="28" t="s">
        <v>18</v>
      </c>
      <c r="BY56" s="26"/>
      <c r="BZ56" s="27"/>
      <c r="CA56" s="26"/>
      <c r="CB56" s="28" t="s">
        <v>18</v>
      </c>
      <c r="CC56" s="24"/>
      <c r="CD56" s="28" t="s">
        <v>18</v>
      </c>
      <c r="CE56" s="26"/>
      <c r="CF56" s="27"/>
      <c r="CG56" s="26"/>
      <c r="CH56" s="28" t="s">
        <v>18</v>
      </c>
      <c r="CI56" s="24"/>
      <c r="CJ56" s="28" t="s">
        <v>18</v>
      </c>
      <c r="CK56" s="26"/>
      <c r="CL56" s="27"/>
      <c r="CM56" s="26"/>
      <c r="CN56" s="28" t="s">
        <v>18</v>
      </c>
      <c r="CO56" s="24"/>
      <c r="CP56" s="28" t="s">
        <v>18</v>
      </c>
      <c r="CQ56" s="26"/>
      <c r="CR56" s="27"/>
      <c r="CS56" s="26"/>
      <c r="CT56" s="28" t="s">
        <v>18</v>
      </c>
      <c r="CU56" s="24"/>
      <c r="CV56" s="28" t="s">
        <v>18</v>
      </c>
      <c r="CW56" s="26"/>
      <c r="CX56" s="27"/>
      <c r="CY56" s="26"/>
      <c r="CZ56" s="28" t="s">
        <v>18</v>
      </c>
      <c r="DA56" s="24"/>
      <c r="DB56" s="28" t="s">
        <v>18</v>
      </c>
      <c r="DC56" s="26"/>
      <c r="DD56" s="27"/>
      <c r="DE56" s="26"/>
      <c r="DF56" s="28" t="s">
        <v>18</v>
      </c>
      <c r="DG56" s="24"/>
      <c r="DH56" s="28" t="s">
        <v>18</v>
      </c>
      <c r="DI56" s="26"/>
      <c r="DJ56" s="27"/>
      <c r="DK56" s="26"/>
      <c r="DL56" s="28" t="s">
        <v>18</v>
      </c>
      <c r="DM56" s="24"/>
      <c r="DN56" s="28" t="s">
        <v>18</v>
      </c>
      <c r="DO56" s="26"/>
      <c r="DP56" s="27"/>
      <c r="DQ56" s="26"/>
      <c r="DR56" s="28" t="s">
        <v>18</v>
      </c>
      <c r="DS56" s="24"/>
      <c r="DT56" s="28" t="s">
        <v>18</v>
      </c>
      <c r="DU56" s="26"/>
      <c r="DV56" s="27"/>
      <c r="DW56" s="26"/>
      <c r="DX56" s="28" t="s">
        <v>18</v>
      </c>
      <c r="DY56" s="24"/>
      <c r="DZ56" s="28" t="s">
        <v>18</v>
      </c>
      <c r="EA56" s="26"/>
      <c r="EB56" s="27"/>
      <c r="EC56" s="26"/>
      <c r="ED56" s="28" t="s">
        <v>18</v>
      </c>
      <c r="EE56" s="24"/>
      <c r="EF56" s="28" t="s">
        <v>18</v>
      </c>
      <c r="EG56" s="26"/>
      <c r="EH56" s="27"/>
      <c r="EI56" s="26"/>
      <c r="EJ56" s="28" t="s">
        <v>18</v>
      </c>
      <c r="EK56" s="24"/>
      <c r="EL56" s="28" t="s">
        <v>18</v>
      </c>
      <c r="EM56" s="26"/>
      <c r="EN56" s="27"/>
      <c r="EO56" s="26"/>
      <c r="EP56" s="28" t="s">
        <v>18</v>
      </c>
      <c r="EQ56" s="24"/>
      <c r="ER56" s="28" t="s">
        <v>18</v>
      </c>
      <c r="ES56" s="26"/>
      <c r="ET56" s="27"/>
      <c r="EU56" s="26"/>
      <c r="EV56" s="28" t="s">
        <v>18</v>
      </c>
      <c r="EW56" s="24"/>
      <c r="EX56" s="28" t="s">
        <v>18</v>
      </c>
      <c r="EY56" s="26"/>
      <c r="EZ56" s="27"/>
      <c r="FA56" s="26"/>
      <c r="FB56" s="28" t="s">
        <v>18</v>
      </c>
      <c r="FC56" s="24"/>
      <c r="FD56" s="28" t="s">
        <v>18</v>
      </c>
      <c r="FE56" s="26"/>
      <c r="FF56" s="27"/>
      <c r="FG56" s="26"/>
      <c r="FH56" s="28" t="s">
        <v>18</v>
      </c>
      <c r="FI56" s="24"/>
      <c r="FJ56" s="28" t="s">
        <v>18</v>
      </c>
      <c r="FK56" s="26"/>
      <c r="FL56" s="27"/>
      <c r="FM56" s="26"/>
      <c r="FN56" s="28" t="s">
        <v>18</v>
      </c>
      <c r="FO56" s="24"/>
      <c r="FP56" s="28" t="s">
        <v>18</v>
      </c>
      <c r="FQ56" s="26"/>
      <c r="FR56" s="27"/>
      <c r="FS56" s="26"/>
      <c r="FT56" s="28" t="s">
        <v>18</v>
      </c>
      <c r="FU56" s="24"/>
      <c r="FV56" s="28" t="s">
        <v>18</v>
      </c>
      <c r="FW56" s="26"/>
      <c r="FX56" s="27"/>
      <c r="FY56" s="26"/>
      <c r="FZ56" s="28" t="s">
        <v>18</v>
      </c>
      <c r="GA56" s="24"/>
      <c r="GB56" s="28" t="s">
        <v>18</v>
      </c>
      <c r="GC56" s="26"/>
      <c r="GD56" s="27"/>
      <c r="GE56" s="26"/>
      <c r="GF56" s="28" t="s">
        <v>18</v>
      </c>
      <c r="GG56" s="24"/>
      <c r="GH56" s="28" t="s">
        <v>18</v>
      </c>
      <c r="GI56" s="26"/>
      <c r="GJ56" s="27"/>
      <c r="GK56" s="26"/>
      <c r="GL56" s="28" t="s">
        <v>18</v>
      </c>
    </row>
    <row r="57" s="22" customFormat="true" ht="14.1" hidden="false" customHeight="true" outlineLevel="0" collapsed="false">
      <c r="B57" s="23" t="s">
        <v>63</v>
      </c>
      <c r="C57" s="24"/>
      <c r="D57" s="25" t="n">
        <v>9836</v>
      </c>
      <c r="E57" s="26"/>
      <c r="F57" s="27" t="n">
        <v>0.1</v>
      </c>
      <c r="G57" s="26" t="s">
        <v>16</v>
      </c>
      <c r="H57" s="25" t="n">
        <v>-3939</v>
      </c>
      <c r="I57" s="24"/>
      <c r="J57" s="28" t="s">
        <v>18</v>
      </c>
      <c r="K57" s="26"/>
      <c r="L57" s="27"/>
      <c r="M57" s="26"/>
      <c r="N57" s="28" t="s">
        <v>18</v>
      </c>
      <c r="O57" s="24"/>
      <c r="P57" s="25" t="n">
        <v>195</v>
      </c>
      <c r="Q57" s="26"/>
      <c r="R57" s="27" t="n">
        <v>0</v>
      </c>
      <c r="S57" s="26" t="s">
        <v>16</v>
      </c>
      <c r="T57" s="25" t="n">
        <v>-192</v>
      </c>
      <c r="U57" s="24"/>
      <c r="V57" s="25" t="n">
        <v>846</v>
      </c>
      <c r="W57" s="26"/>
      <c r="X57" s="27" t="n">
        <v>0.1</v>
      </c>
      <c r="Y57" s="26" t="s">
        <v>16</v>
      </c>
      <c r="Z57" s="25" t="n">
        <v>-105</v>
      </c>
      <c r="AA57" s="24"/>
      <c r="AB57" s="28" t="s">
        <v>18</v>
      </c>
      <c r="AC57" s="26"/>
      <c r="AD57" s="27"/>
      <c r="AE57" s="26"/>
      <c r="AF57" s="28" t="s">
        <v>18</v>
      </c>
      <c r="AG57" s="24"/>
      <c r="AH57" s="28" t="s">
        <v>18</v>
      </c>
      <c r="AI57" s="26"/>
      <c r="AJ57" s="27"/>
      <c r="AK57" s="26"/>
      <c r="AL57" s="28" t="s">
        <v>18</v>
      </c>
      <c r="AM57" s="24"/>
      <c r="AN57" s="28" t="s">
        <v>18</v>
      </c>
      <c r="AO57" s="26"/>
      <c r="AP57" s="27"/>
      <c r="AQ57" s="26"/>
      <c r="AR57" s="28" t="s">
        <v>18</v>
      </c>
      <c r="AS57" s="24"/>
      <c r="AT57" s="28" t="s">
        <v>18</v>
      </c>
      <c r="AU57" s="26"/>
      <c r="AV57" s="27"/>
      <c r="AW57" s="26"/>
      <c r="AX57" s="28" t="s">
        <v>18</v>
      </c>
      <c r="AY57" s="24"/>
      <c r="AZ57" s="28" t="s">
        <v>18</v>
      </c>
      <c r="BA57" s="26"/>
      <c r="BB57" s="27"/>
      <c r="BC57" s="26"/>
      <c r="BD57" s="28" t="s">
        <v>18</v>
      </c>
      <c r="BE57" s="24"/>
      <c r="BF57" s="28" t="s">
        <v>18</v>
      </c>
      <c r="BG57" s="26"/>
      <c r="BH57" s="27"/>
      <c r="BI57" s="26"/>
      <c r="BJ57" s="28" t="s">
        <v>18</v>
      </c>
      <c r="BK57" s="24"/>
      <c r="BL57" s="25" t="n">
        <v>5945</v>
      </c>
      <c r="BM57" s="26"/>
      <c r="BN57" s="27" t="n">
        <v>0.3</v>
      </c>
      <c r="BO57" s="26" t="s">
        <v>16</v>
      </c>
      <c r="BP57" s="25" t="n">
        <v>-353</v>
      </c>
      <c r="BQ57" s="24"/>
      <c r="BR57" s="25" t="n">
        <v>84</v>
      </c>
      <c r="BS57" s="26"/>
      <c r="BT57" s="27" t="n">
        <v>0</v>
      </c>
      <c r="BU57" s="26"/>
      <c r="BV57" s="25" t="n">
        <v>0</v>
      </c>
      <c r="BW57" s="24"/>
      <c r="BX57" s="28" t="s">
        <v>18</v>
      </c>
      <c r="BY57" s="26"/>
      <c r="BZ57" s="27"/>
      <c r="CA57" s="26"/>
      <c r="CB57" s="28" t="s">
        <v>18</v>
      </c>
      <c r="CC57" s="24"/>
      <c r="CD57" s="28" t="s">
        <v>18</v>
      </c>
      <c r="CE57" s="26"/>
      <c r="CF57" s="27"/>
      <c r="CG57" s="26"/>
      <c r="CH57" s="28" t="s">
        <v>18</v>
      </c>
      <c r="CI57" s="24"/>
      <c r="CJ57" s="28" t="s">
        <v>18</v>
      </c>
      <c r="CK57" s="26"/>
      <c r="CL57" s="27"/>
      <c r="CM57" s="26"/>
      <c r="CN57" s="28" t="s">
        <v>18</v>
      </c>
      <c r="CO57" s="24"/>
      <c r="CP57" s="28" t="s">
        <v>18</v>
      </c>
      <c r="CQ57" s="26"/>
      <c r="CR57" s="27"/>
      <c r="CS57" s="26"/>
      <c r="CT57" s="28" t="s">
        <v>18</v>
      </c>
      <c r="CU57" s="24"/>
      <c r="CV57" s="28" t="s">
        <v>18</v>
      </c>
      <c r="CW57" s="26"/>
      <c r="CX57" s="27"/>
      <c r="CY57" s="26"/>
      <c r="CZ57" s="28" t="s">
        <v>18</v>
      </c>
      <c r="DA57" s="24"/>
      <c r="DB57" s="25" t="n">
        <v>553</v>
      </c>
      <c r="DC57" s="26"/>
      <c r="DD57" s="27" t="n">
        <v>0</v>
      </c>
      <c r="DE57" s="26"/>
      <c r="DF57" s="25" t="n">
        <v>553</v>
      </c>
      <c r="DG57" s="24"/>
      <c r="DH57" s="28" t="s">
        <v>18</v>
      </c>
      <c r="DI57" s="26"/>
      <c r="DJ57" s="27"/>
      <c r="DK57" s="26"/>
      <c r="DL57" s="28" t="s">
        <v>18</v>
      </c>
      <c r="DM57" s="24"/>
      <c r="DN57" s="28" t="s">
        <v>18</v>
      </c>
      <c r="DO57" s="26"/>
      <c r="DP57" s="27"/>
      <c r="DQ57" s="26"/>
      <c r="DR57" s="28" t="s">
        <v>18</v>
      </c>
      <c r="DS57" s="24"/>
      <c r="DT57" s="28" t="s">
        <v>18</v>
      </c>
      <c r="DU57" s="26"/>
      <c r="DV57" s="27"/>
      <c r="DW57" s="26"/>
      <c r="DX57" s="28" t="s">
        <v>18</v>
      </c>
      <c r="DY57" s="24"/>
      <c r="DZ57" s="25" t="n">
        <v>504</v>
      </c>
      <c r="EA57" s="26"/>
      <c r="EB57" s="27" t="n">
        <v>0</v>
      </c>
      <c r="EC57" s="26" t="s">
        <v>16</v>
      </c>
      <c r="ED57" s="25" t="n">
        <v>-503</v>
      </c>
      <c r="EE57" s="24"/>
      <c r="EF57" s="28" t="s">
        <v>18</v>
      </c>
      <c r="EG57" s="26"/>
      <c r="EH57" s="27"/>
      <c r="EI57" s="26"/>
      <c r="EJ57" s="28" t="s">
        <v>18</v>
      </c>
      <c r="EK57" s="24"/>
      <c r="EL57" s="25" t="n">
        <v>449</v>
      </c>
      <c r="EM57" s="26"/>
      <c r="EN57" s="27" t="n">
        <v>0</v>
      </c>
      <c r="EO57" s="26" t="s">
        <v>16</v>
      </c>
      <c r="EP57" s="25" t="n">
        <v>-51</v>
      </c>
      <c r="EQ57" s="24"/>
      <c r="ER57" s="25" t="n">
        <v>456</v>
      </c>
      <c r="ES57" s="26"/>
      <c r="ET57" s="27" t="n">
        <v>0</v>
      </c>
      <c r="EU57" s="26" t="s">
        <v>16</v>
      </c>
      <c r="EV57" s="25" t="n">
        <v>-29</v>
      </c>
      <c r="EW57" s="24"/>
      <c r="EX57" s="28" t="s">
        <v>18</v>
      </c>
      <c r="EY57" s="26"/>
      <c r="EZ57" s="27"/>
      <c r="FA57" s="26"/>
      <c r="FB57" s="28" t="s">
        <v>18</v>
      </c>
      <c r="FC57" s="24"/>
      <c r="FD57" s="28" t="s">
        <v>18</v>
      </c>
      <c r="FE57" s="26"/>
      <c r="FF57" s="27"/>
      <c r="FG57" s="26"/>
      <c r="FH57" s="28" t="s">
        <v>18</v>
      </c>
      <c r="FI57" s="24"/>
      <c r="FJ57" s="25" t="n">
        <v>45138</v>
      </c>
      <c r="FK57" s="26"/>
      <c r="FL57" s="27" t="n">
        <v>1.8</v>
      </c>
      <c r="FM57" s="26" t="s">
        <v>16</v>
      </c>
      <c r="FN57" s="25" t="n">
        <v>-11491</v>
      </c>
      <c r="FO57" s="24"/>
      <c r="FP57" s="28" t="s">
        <v>18</v>
      </c>
      <c r="FQ57" s="26"/>
      <c r="FR57" s="27"/>
      <c r="FS57" s="26"/>
      <c r="FT57" s="28" t="s">
        <v>18</v>
      </c>
      <c r="FU57" s="24"/>
      <c r="FV57" s="25" t="n">
        <v>0</v>
      </c>
      <c r="FW57" s="26"/>
      <c r="FX57" s="27" t="n">
        <v>0</v>
      </c>
      <c r="FY57" s="26"/>
      <c r="FZ57" s="25" t="n">
        <v>0</v>
      </c>
      <c r="GA57" s="24"/>
      <c r="GB57" s="28" t="s">
        <v>18</v>
      </c>
      <c r="GC57" s="26"/>
      <c r="GD57" s="27"/>
      <c r="GE57" s="26"/>
      <c r="GF57" s="28" t="s">
        <v>18</v>
      </c>
      <c r="GG57" s="24"/>
      <c r="GH57" s="28" t="s">
        <v>18</v>
      </c>
      <c r="GI57" s="26"/>
      <c r="GJ57" s="27"/>
      <c r="GK57" s="26"/>
      <c r="GL57" s="28" t="s">
        <v>18</v>
      </c>
    </row>
    <row r="58" s="22" customFormat="true" ht="14.1" hidden="false" customHeight="true" outlineLevel="0" collapsed="false">
      <c r="B58" s="23" t="s">
        <v>64</v>
      </c>
      <c r="C58" s="24"/>
      <c r="D58" s="28" t="s">
        <v>18</v>
      </c>
      <c r="E58" s="26"/>
      <c r="F58" s="27"/>
      <c r="G58" s="26"/>
      <c r="H58" s="28" t="s">
        <v>18</v>
      </c>
      <c r="I58" s="24"/>
      <c r="J58" s="28" t="s">
        <v>18</v>
      </c>
      <c r="K58" s="26"/>
      <c r="L58" s="27"/>
      <c r="M58" s="26"/>
      <c r="N58" s="28" t="s">
        <v>18</v>
      </c>
      <c r="O58" s="24"/>
      <c r="P58" s="28" t="s">
        <v>18</v>
      </c>
      <c r="Q58" s="26"/>
      <c r="R58" s="27"/>
      <c r="S58" s="26"/>
      <c r="T58" s="28" t="s">
        <v>18</v>
      </c>
      <c r="U58" s="24"/>
      <c r="V58" s="28" t="s">
        <v>18</v>
      </c>
      <c r="W58" s="26"/>
      <c r="X58" s="27"/>
      <c r="Y58" s="26"/>
      <c r="Z58" s="28" t="s">
        <v>18</v>
      </c>
      <c r="AA58" s="24"/>
      <c r="AB58" s="28" t="s">
        <v>18</v>
      </c>
      <c r="AC58" s="26"/>
      <c r="AD58" s="27"/>
      <c r="AE58" s="26"/>
      <c r="AF58" s="28" t="s">
        <v>18</v>
      </c>
      <c r="AG58" s="24"/>
      <c r="AH58" s="28" t="s">
        <v>18</v>
      </c>
      <c r="AI58" s="26"/>
      <c r="AJ58" s="27"/>
      <c r="AK58" s="26"/>
      <c r="AL58" s="28" t="s">
        <v>18</v>
      </c>
      <c r="AM58" s="24"/>
      <c r="AN58" s="28" t="s">
        <v>18</v>
      </c>
      <c r="AO58" s="26"/>
      <c r="AP58" s="27"/>
      <c r="AQ58" s="26"/>
      <c r="AR58" s="28" t="s">
        <v>18</v>
      </c>
      <c r="AS58" s="24"/>
      <c r="AT58" s="28" t="s">
        <v>18</v>
      </c>
      <c r="AU58" s="26"/>
      <c r="AV58" s="27"/>
      <c r="AW58" s="26"/>
      <c r="AX58" s="28" t="s">
        <v>18</v>
      </c>
      <c r="AY58" s="24"/>
      <c r="AZ58" s="28" t="s">
        <v>18</v>
      </c>
      <c r="BA58" s="26"/>
      <c r="BB58" s="27"/>
      <c r="BC58" s="26"/>
      <c r="BD58" s="28" t="s">
        <v>18</v>
      </c>
      <c r="BE58" s="24"/>
      <c r="BF58" s="28" t="s">
        <v>18</v>
      </c>
      <c r="BG58" s="26"/>
      <c r="BH58" s="27"/>
      <c r="BI58" s="26"/>
      <c r="BJ58" s="28" t="s">
        <v>18</v>
      </c>
      <c r="BK58" s="24"/>
      <c r="BL58" s="28" t="s">
        <v>18</v>
      </c>
      <c r="BM58" s="26"/>
      <c r="BN58" s="27"/>
      <c r="BO58" s="26"/>
      <c r="BP58" s="28" t="s">
        <v>18</v>
      </c>
      <c r="BQ58" s="24"/>
      <c r="BR58" s="28" t="s">
        <v>18</v>
      </c>
      <c r="BS58" s="26"/>
      <c r="BT58" s="27"/>
      <c r="BU58" s="26"/>
      <c r="BV58" s="28" t="s">
        <v>18</v>
      </c>
      <c r="BW58" s="24"/>
      <c r="BX58" s="28" t="s">
        <v>18</v>
      </c>
      <c r="BY58" s="26"/>
      <c r="BZ58" s="27"/>
      <c r="CA58" s="26"/>
      <c r="CB58" s="28" t="s">
        <v>18</v>
      </c>
      <c r="CC58" s="24"/>
      <c r="CD58" s="28" t="s">
        <v>18</v>
      </c>
      <c r="CE58" s="26"/>
      <c r="CF58" s="27"/>
      <c r="CG58" s="26"/>
      <c r="CH58" s="28" t="s">
        <v>18</v>
      </c>
      <c r="CI58" s="24"/>
      <c r="CJ58" s="28" t="s">
        <v>18</v>
      </c>
      <c r="CK58" s="26"/>
      <c r="CL58" s="27"/>
      <c r="CM58" s="26"/>
      <c r="CN58" s="28" t="s">
        <v>18</v>
      </c>
      <c r="CO58" s="24"/>
      <c r="CP58" s="28" t="s">
        <v>18</v>
      </c>
      <c r="CQ58" s="26"/>
      <c r="CR58" s="27"/>
      <c r="CS58" s="26"/>
      <c r="CT58" s="28" t="s">
        <v>18</v>
      </c>
      <c r="CU58" s="24"/>
      <c r="CV58" s="28" t="s">
        <v>18</v>
      </c>
      <c r="CW58" s="26"/>
      <c r="CX58" s="27"/>
      <c r="CY58" s="26"/>
      <c r="CZ58" s="28" t="s">
        <v>18</v>
      </c>
      <c r="DA58" s="24"/>
      <c r="DB58" s="28" t="s">
        <v>18</v>
      </c>
      <c r="DC58" s="26"/>
      <c r="DD58" s="27"/>
      <c r="DE58" s="26"/>
      <c r="DF58" s="28" t="s">
        <v>18</v>
      </c>
      <c r="DG58" s="24"/>
      <c r="DH58" s="28" t="s">
        <v>18</v>
      </c>
      <c r="DI58" s="26"/>
      <c r="DJ58" s="27"/>
      <c r="DK58" s="26"/>
      <c r="DL58" s="28" t="s">
        <v>18</v>
      </c>
      <c r="DM58" s="24"/>
      <c r="DN58" s="28" t="s">
        <v>18</v>
      </c>
      <c r="DO58" s="26"/>
      <c r="DP58" s="27"/>
      <c r="DQ58" s="26"/>
      <c r="DR58" s="28" t="s">
        <v>18</v>
      </c>
      <c r="DS58" s="24"/>
      <c r="DT58" s="28" t="s">
        <v>18</v>
      </c>
      <c r="DU58" s="26"/>
      <c r="DV58" s="27"/>
      <c r="DW58" s="26"/>
      <c r="DX58" s="28" t="s">
        <v>18</v>
      </c>
      <c r="DY58" s="24"/>
      <c r="DZ58" s="28" t="s">
        <v>18</v>
      </c>
      <c r="EA58" s="26"/>
      <c r="EB58" s="27"/>
      <c r="EC58" s="26"/>
      <c r="ED58" s="28" t="s">
        <v>18</v>
      </c>
      <c r="EE58" s="24"/>
      <c r="EF58" s="28" t="s">
        <v>18</v>
      </c>
      <c r="EG58" s="26"/>
      <c r="EH58" s="27"/>
      <c r="EI58" s="26"/>
      <c r="EJ58" s="28" t="s">
        <v>18</v>
      </c>
      <c r="EK58" s="24"/>
      <c r="EL58" s="28" t="s">
        <v>18</v>
      </c>
      <c r="EM58" s="26"/>
      <c r="EN58" s="27"/>
      <c r="EO58" s="26"/>
      <c r="EP58" s="28" t="s">
        <v>18</v>
      </c>
      <c r="EQ58" s="24"/>
      <c r="ER58" s="28" t="s">
        <v>18</v>
      </c>
      <c r="ES58" s="26"/>
      <c r="ET58" s="27"/>
      <c r="EU58" s="26"/>
      <c r="EV58" s="28" t="s">
        <v>18</v>
      </c>
      <c r="EW58" s="24"/>
      <c r="EX58" s="28" t="s">
        <v>18</v>
      </c>
      <c r="EY58" s="26"/>
      <c r="EZ58" s="27"/>
      <c r="FA58" s="26"/>
      <c r="FB58" s="28" t="s">
        <v>18</v>
      </c>
      <c r="FC58" s="24"/>
      <c r="FD58" s="28" t="s">
        <v>18</v>
      </c>
      <c r="FE58" s="26"/>
      <c r="FF58" s="27"/>
      <c r="FG58" s="26"/>
      <c r="FH58" s="28" t="s">
        <v>18</v>
      </c>
      <c r="FI58" s="24"/>
      <c r="FJ58" s="28" t="s">
        <v>18</v>
      </c>
      <c r="FK58" s="26"/>
      <c r="FL58" s="27"/>
      <c r="FM58" s="26"/>
      <c r="FN58" s="28" t="s">
        <v>18</v>
      </c>
      <c r="FO58" s="24"/>
      <c r="FP58" s="28" t="s">
        <v>18</v>
      </c>
      <c r="FQ58" s="26"/>
      <c r="FR58" s="27"/>
      <c r="FS58" s="26"/>
      <c r="FT58" s="28" t="s">
        <v>18</v>
      </c>
      <c r="FU58" s="24"/>
      <c r="FV58" s="28" t="s">
        <v>18</v>
      </c>
      <c r="FW58" s="26"/>
      <c r="FX58" s="27"/>
      <c r="FY58" s="26"/>
      <c r="FZ58" s="28" t="s">
        <v>18</v>
      </c>
      <c r="GA58" s="24"/>
      <c r="GB58" s="28" t="s">
        <v>18</v>
      </c>
      <c r="GC58" s="26"/>
      <c r="GD58" s="27"/>
      <c r="GE58" s="26"/>
      <c r="GF58" s="28" t="s">
        <v>18</v>
      </c>
      <c r="GG58" s="24"/>
      <c r="GH58" s="28" t="s">
        <v>18</v>
      </c>
      <c r="GI58" s="26"/>
      <c r="GJ58" s="27"/>
      <c r="GK58" s="26"/>
      <c r="GL58" s="28" t="s">
        <v>18</v>
      </c>
    </row>
    <row r="59" s="22" customFormat="true" ht="14.1" hidden="false" customHeight="true" outlineLevel="0" collapsed="false">
      <c r="B59" s="23" t="s">
        <v>65</v>
      </c>
      <c r="C59" s="24"/>
      <c r="D59" s="25" t="n">
        <v>3999</v>
      </c>
      <c r="E59" s="26"/>
      <c r="F59" s="27" t="n">
        <v>0</v>
      </c>
      <c r="G59" s="26" t="s">
        <v>16</v>
      </c>
      <c r="H59" s="25" t="n">
        <v>-276</v>
      </c>
      <c r="I59" s="24"/>
      <c r="J59" s="28" t="s">
        <v>18</v>
      </c>
      <c r="K59" s="26"/>
      <c r="L59" s="27"/>
      <c r="M59" s="26"/>
      <c r="N59" s="28" t="s">
        <v>18</v>
      </c>
      <c r="O59" s="24"/>
      <c r="P59" s="25" t="n">
        <v>102</v>
      </c>
      <c r="Q59" s="26"/>
      <c r="R59" s="27" t="n">
        <v>0</v>
      </c>
      <c r="S59" s="26" t="s">
        <v>16</v>
      </c>
      <c r="T59" s="25" t="n">
        <v>-1</v>
      </c>
      <c r="U59" s="24"/>
      <c r="V59" s="28" t="s">
        <v>18</v>
      </c>
      <c r="W59" s="26"/>
      <c r="X59" s="27"/>
      <c r="Y59" s="26"/>
      <c r="Z59" s="28" t="s">
        <v>18</v>
      </c>
      <c r="AA59" s="24"/>
      <c r="AB59" s="25" t="n">
        <v>161</v>
      </c>
      <c r="AC59" s="26"/>
      <c r="AD59" s="27" t="n">
        <v>0</v>
      </c>
      <c r="AE59" s="26"/>
      <c r="AF59" s="25" t="n">
        <v>39</v>
      </c>
      <c r="AG59" s="24"/>
      <c r="AH59" s="28" t="s">
        <v>18</v>
      </c>
      <c r="AI59" s="26"/>
      <c r="AJ59" s="27"/>
      <c r="AK59" s="26"/>
      <c r="AL59" s="28" t="s">
        <v>18</v>
      </c>
      <c r="AM59" s="24"/>
      <c r="AN59" s="25" t="n">
        <v>5</v>
      </c>
      <c r="AO59" s="26"/>
      <c r="AP59" s="27" t="n">
        <v>0</v>
      </c>
      <c r="AQ59" s="26" t="s">
        <v>16</v>
      </c>
      <c r="AR59" s="25" t="n">
        <v>-9</v>
      </c>
      <c r="AS59" s="24"/>
      <c r="AT59" s="25" t="n">
        <v>106</v>
      </c>
      <c r="AU59" s="26"/>
      <c r="AV59" s="27" t="n">
        <v>0</v>
      </c>
      <c r="AW59" s="26" t="s">
        <v>16</v>
      </c>
      <c r="AX59" s="25" t="n">
        <v>-27</v>
      </c>
      <c r="AY59" s="24"/>
      <c r="AZ59" s="25" t="n">
        <v>4029</v>
      </c>
      <c r="BA59" s="26"/>
      <c r="BB59" s="27" t="n">
        <v>0.1</v>
      </c>
      <c r="BC59" s="26"/>
      <c r="BD59" s="25" t="n">
        <v>98</v>
      </c>
      <c r="BE59" s="24"/>
      <c r="BF59" s="28" t="s">
        <v>18</v>
      </c>
      <c r="BG59" s="26"/>
      <c r="BH59" s="27"/>
      <c r="BI59" s="26"/>
      <c r="BJ59" s="28" t="s">
        <v>18</v>
      </c>
      <c r="BK59" s="24"/>
      <c r="BL59" s="28" t="s">
        <v>18</v>
      </c>
      <c r="BM59" s="26"/>
      <c r="BN59" s="27"/>
      <c r="BO59" s="26"/>
      <c r="BP59" s="28" t="s">
        <v>18</v>
      </c>
      <c r="BQ59" s="24"/>
      <c r="BR59" s="28" t="s">
        <v>18</v>
      </c>
      <c r="BS59" s="26"/>
      <c r="BT59" s="27"/>
      <c r="BU59" s="26"/>
      <c r="BV59" s="28" t="s">
        <v>18</v>
      </c>
      <c r="BW59" s="24"/>
      <c r="BX59" s="28" t="s">
        <v>18</v>
      </c>
      <c r="BY59" s="26"/>
      <c r="BZ59" s="27"/>
      <c r="CA59" s="26"/>
      <c r="CB59" s="28" t="s">
        <v>18</v>
      </c>
      <c r="CC59" s="24"/>
      <c r="CD59" s="28" t="s">
        <v>18</v>
      </c>
      <c r="CE59" s="26"/>
      <c r="CF59" s="27"/>
      <c r="CG59" s="26"/>
      <c r="CH59" s="28" t="s">
        <v>18</v>
      </c>
      <c r="CI59" s="24"/>
      <c r="CJ59" s="25" t="n">
        <v>149</v>
      </c>
      <c r="CK59" s="26"/>
      <c r="CL59" s="27" t="n">
        <v>0</v>
      </c>
      <c r="CM59" s="26" t="s">
        <v>16</v>
      </c>
      <c r="CN59" s="25" t="n">
        <v>-3</v>
      </c>
      <c r="CO59" s="24"/>
      <c r="CP59" s="28" t="s">
        <v>18</v>
      </c>
      <c r="CQ59" s="26"/>
      <c r="CR59" s="27"/>
      <c r="CS59" s="26"/>
      <c r="CT59" s="28" t="s">
        <v>18</v>
      </c>
      <c r="CU59" s="24"/>
      <c r="CV59" s="28" t="s">
        <v>18</v>
      </c>
      <c r="CW59" s="26"/>
      <c r="CX59" s="27"/>
      <c r="CY59" s="26"/>
      <c r="CZ59" s="28" t="s">
        <v>18</v>
      </c>
      <c r="DA59" s="24"/>
      <c r="DB59" s="28" t="s">
        <v>18</v>
      </c>
      <c r="DC59" s="26"/>
      <c r="DD59" s="27"/>
      <c r="DE59" s="26" t="s">
        <v>16</v>
      </c>
      <c r="DF59" s="25" t="n">
        <v>-1</v>
      </c>
      <c r="DG59" s="24"/>
      <c r="DH59" s="28" t="s">
        <v>18</v>
      </c>
      <c r="DI59" s="26"/>
      <c r="DJ59" s="27"/>
      <c r="DK59" s="26"/>
      <c r="DL59" s="28" t="s">
        <v>18</v>
      </c>
      <c r="DM59" s="24"/>
      <c r="DN59" s="28" t="s">
        <v>18</v>
      </c>
      <c r="DO59" s="26"/>
      <c r="DP59" s="27"/>
      <c r="DQ59" s="26"/>
      <c r="DR59" s="28" t="s">
        <v>18</v>
      </c>
      <c r="DS59" s="24"/>
      <c r="DT59" s="25" t="n">
        <v>1097</v>
      </c>
      <c r="DU59" s="26"/>
      <c r="DV59" s="27" t="n">
        <v>0.1</v>
      </c>
      <c r="DW59" s="26" t="s">
        <v>16</v>
      </c>
      <c r="DX59" s="25" t="n">
        <v>-23</v>
      </c>
      <c r="DY59" s="24"/>
      <c r="DZ59" s="25" t="n">
        <v>12</v>
      </c>
      <c r="EA59" s="26"/>
      <c r="EB59" s="27" t="n">
        <v>0</v>
      </c>
      <c r="EC59" s="26" t="s">
        <v>16</v>
      </c>
      <c r="ED59" s="25" t="n">
        <v>-2</v>
      </c>
      <c r="EE59" s="24"/>
      <c r="EF59" s="28" t="s">
        <v>18</v>
      </c>
      <c r="EG59" s="26"/>
      <c r="EH59" s="27"/>
      <c r="EI59" s="26"/>
      <c r="EJ59" s="28" t="s">
        <v>18</v>
      </c>
      <c r="EK59" s="24"/>
      <c r="EL59" s="25" t="n">
        <v>138</v>
      </c>
      <c r="EM59" s="26"/>
      <c r="EN59" s="27" t="n">
        <v>0</v>
      </c>
      <c r="EO59" s="26" t="s">
        <v>16</v>
      </c>
      <c r="EP59" s="25" t="n">
        <v>-96</v>
      </c>
      <c r="EQ59" s="24"/>
      <c r="ER59" s="25" t="n">
        <v>68</v>
      </c>
      <c r="ES59" s="26"/>
      <c r="ET59" s="27" t="n">
        <v>0</v>
      </c>
      <c r="EU59" s="26" t="s">
        <v>16</v>
      </c>
      <c r="EV59" s="25" t="n">
        <v>-1</v>
      </c>
      <c r="EW59" s="24"/>
      <c r="EX59" s="25" t="n">
        <v>396</v>
      </c>
      <c r="EY59" s="26"/>
      <c r="EZ59" s="27" t="n">
        <v>0</v>
      </c>
      <c r="FA59" s="26"/>
      <c r="FB59" s="25" t="n">
        <v>137</v>
      </c>
      <c r="FC59" s="24"/>
      <c r="FD59" s="25" t="n">
        <v>100</v>
      </c>
      <c r="FE59" s="26"/>
      <c r="FF59" s="27" t="n">
        <v>0</v>
      </c>
      <c r="FG59" s="26" t="s">
        <v>16</v>
      </c>
      <c r="FH59" s="25" t="n">
        <v>-24</v>
      </c>
      <c r="FI59" s="24"/>
      <c r="FJ59" s="25" t="n">
        <v>232</v>
      </c>
      <c r="FK59" s="26"/>
      <c r="FL59" s="27" t="n">
        <v>0</v>
      </c>
      <c r="FM59" s="26" t="s">
        <v>16</v>
      </c>
      <c r="FN59" s="25" t="n">
        <v>-5</v>
      </c>
      <c r="FO59" s="24"/>
      <c r="FP59" s="28" t="s">
        <v>18</v>
      </c>
      <c r="FQ59" s="26"/>
      <c r="FR59" s="27"/>
      <c r="FS59" s="26"/>
      <c r="FT59" s="28" t="s">
        <v>18</v>
      </c>
      <c r="FU59" s="24"/>
      <c r="FV59" s="28" t="s">
        <v>18</v>
      </c>
      <c r="FW59" s="26"/>
      <c r="FX59" s="27"/>
      <c r="FY59" s="26"/>
      <c r="FZ59" s="28" t="s">
        <v>18</v>
      </c>
      <c r="GA59" s="24"/>
      <c r="GB59" s="25" t="n">
        <v>33</v>
      </c>
      <c r="GC59" s="26"/>
      <c r="GD59" s="27" t="n">
        <v>0</v>
      </c>
      <c r="GE59" s="26"/>
      <c r="GF59" s="25" t="n">
        <v>0</v>
      </c>
      <c r="GG59" s="24"/>
      <c r="GH59" s="28" t="s">
        <v>18</v>
      </c>
      <c r="GI59" s="26"/>
      <c r="GJ59" s="27"/>
      <c r="GK59" s="26"/>
      <c r="GL59" s="28" t="s">
        <v>18</v>
      </c>
    </row>
    <row r="60" s="22" customFormat="true" ht="14.1" hidden="false" customHeight="true" outlineLevel="0" collapsed="false">
      <c r="B60" s="23" t="s">
        <v>66</v>
      </c>
      <c r="C60" s="24"/>
      <c r="D60" s="28" t="s">
        <v>18</v>
      </c>
      <c r="E60" s="26"/>
      <c r="F60" s="27"/>
      <c r="G60" s="26"/>
      <c r="H60" s="28" t="s">
        <v>18</v>
      </c>
      <c r="I60" s="24"/>
      <c r="J60" s="25" t="n">
        <v>3017</v>
      </c>
      <c r="K60" s="26"/>
      <c r="L60" s="27" t="n">
        <v>0.2</v>
      </c>
      <c r="M60" s="26"/>
      <c r="N60" s="25" t="n">
        <v>35</v>
      </c>
      <c r="O60" s="24"/>
      <c r="P60" s="25" t="n">
        <v>3272</v>
      </c>
      <c r="Q60" s="26"/>
      <c r="R60" s="27" t="n">
        <v>0.2</v>
      </c>
      <c r="S60" s="26" t="s">
        <v>16</v>
      </c>
      <c r="T60" s="25" t="n">
        <v>-4678</v>
      </c>
      <c r="U60" s="24"/>
      <c r="V60" s="25" t="n">
        <v>3000</v>
      </c>
      <c r="W60" s="26"/>
      <c r="X60" s="27" t="n">
        <v>0.2</v>
      </c>
      <c r="Y60" s="26"/>
      <c r="Z60" s="25" t="n">
        <v>1</v>
      </c>
      <c r="AA60" s="24"/>
      <c r="AB60" s="25" t="n">
        <v>1012</v>
      </c>
      <c r="AC60" s="26"/>
      <c r="AD60" s="27" t="n">
        <v>0.1</v>
      </c>
      <c r="AE60" s="26"/>
      <c r="AF60" s="25" t="n">
        <v>0</v>
      </c>
      <c r="AG60" s="24"/>
      <c r="AH60" s="28" t="s">
        <v>18</v>
      </c>
      <c r="AI60" s="26"/>
      <c r="AJ60" s="27"/>
      <c r="AK60" s="26"/>
      <c r="AL60" s="28" t="s">
        <v>18</v>
      </c>
      <c r="AM60" s="24"/>
      <c r="AN60" s="25" t="n">
        <v>9997</v>
      </c>
      <c r="AO60" s="26"/>
      <c r="AP60" s="27" t="n">
        <v>0.4</v>
      </c>
      <c r="AQ60" s="26" t="s">
        <v>16</v>
      </c>
      <c r="AR60" s="25" t="n">
        <v>-1</v>
      </c>
      <c r="AS60" s="24"/>
      <c r="AT60" s="25" t="n">
        <v>1238</v>
      </c>
      <c r="AU60" s="26"/>
      <c r="AV60" s="27" t="n">
        <v>0</v>
      </c>
      <c r="AW60" s="26" t="s">
        <v>16</v>
      </c>
      <c r="AX60" s="25" t="n">
        <v>-177</v>
      </c>
      <c r="AY60" s="24"/>
      <c r="AZ60" s="28" t="s">
        <v>18</v>
      </c>
      <c r="BA60" s="26"/>
      <c r="BB60" s="27"/>
      <c r="BC60" s="26"/>
      <c r="BD60" s="28" t="s">
        <v>18</v>
      </c>
      <c r="BE60" s="24"/>
      <c r="BF60" s="28" t="s">
        <v>18</v>
      </c>
      <c r="BG60" s="26"/>
      <c r="BH60" s="27"/>
      <c r="BI60" s="26"/>
      <c r="BJ60" s="28" t="s">
        <v>18</v>
      </c>
      <c r="BK60" s="24"/>
      <c r="BL60" s="25" t="n">
        <v>0</v>
      </c>
      <c r="BM60" s="26"/>
      <c r="BN60" s="27" t="n">
        <v>0</v>
      </c>
      <c r="BO60" s="26"/>
      <c r="BP60" s="25" t="n">
        <v>0</v>
      </c>
      <c r="BQ60" s="24"/>
      <c r="BR60" s="28" t="s">
        <v>18</v>
      </c>
      <c r="BS60" s="26"/>
      <c r="BT60" s="27"/>
      <c r="BU60" s="26"/>
      <c r="BV60" s="28" t="s">
        <v>18</v>
      </c>
      <c r="BW60" s="24"/>
      <c r="BX60" s="25" t="n">
        <v>7957</v>
      </c>
      <c r="BY60" s="26"/>
      <c r="BZ60" s="27" t="n">
        <v>0.5</v>
      </c>
      <c r="CA60" s="26" t="s">
        <v>16</v>
      </c>
      <c r="CB60" s="25" t="n">
        <v>-22</v>
      </c>
      <c r="CC60" s="24"/>
      <c r="CD60" s="25" t="n">
        <v>993</v>
      </c>
      <c r="CE60" s="26"/>
      <c r="CF60" s="27" t="n">
        <v>0.1</v>
      </c>
      <c r="CG60" s="26" t="s">
        <v>16</v>
      </c>
      <c r="CH60" s="25" t="n">
        <v>-21</v>
      </c>
      <c r="CI60" s="24"/>
      <c r="CJ60" s="25" t="n">
        <v>700</v>
      </c>
      <c r="CK60" s="26"/>
      <c r="CL60" s="27" t="n">
        <v>0</v>
      </c>
      <c r="CM60" s="26"/>
      <c r="CN60" s="25" t="n">
        <v>0</v>
      </c>
      <c r="CO60" s="24"/>
      <c r="CP60" s="28" t="s">
        <v>18</v>
      </c>
      <c r="CQ60" s="26"/>
      <c r="CR60" s="27"/>
      <c r="CS60" s="26"/>
      <c r="CT60" s="28" t="s">
        <v>18</v>
      </c>
      <c r="CU60" s="24"/>
      <c r="CV60" s="25" t="n">
        <v>954</v>
      </c>
      <c r="CW60" s="26"/>
      <c r="CX60" s="27" t="n">
        <v>0.1</v>
      </c>
      <c r="CY60" s="26"/>
      <c r="CZ60" s="25" t="n">
        <v>6</v>
      </c>
      <c r="DA60" s="24"/>
      <c r="DB60" s="28" t="s">
        <v>18</v>
      </c>
      <c r="DC60" s="26"/>
      <c r="DD60" s="27"/>
      <c r="DE60" s="26"/>
      <c r="DF60" s="28" t="s">
        <v>18</v>
      </c>
      <c r="DG60" s="24"/>
      <c r="DH60" s="28" t="s">
        <v>18</v>
      </c>
      <c r="DI60" s="26"/>
      <c r="DJ60" s="27"/>
      <c r="DK60" s="26"/>
      <c r="DL60" s="28" t="s">
        <v>18</v>
      </c>
      <c r="DM60" s="24"/>
      <c r="DN60" s="28" t="s">
        <v>18</v>
      </c>
      <c r="DO60" s="26"/>
      <c r="DP60" s="27"/>
      <c r="DQ60" s="26"/>
      <c r="DR60" s="28" t="s">
        <v>18</v>
      </c>
      <c r="DS60" s="24"/>
      <c r="DT60" s="28" t="s">
        <v>18</v>
      </c>
      <c r="DU60" s="26"/>
      <c r="DV60" s="27"/>
      <c r="DW60" s="26"/>
      <c r="DX60" s="28" t="s">
        <v>18</v>
      </c>
      <c r="DY60" s="24"/>
      <c r="DZ60" s="28" t="s">
        <v>18</v>
      </c>
      <c r="EA60" s="26"/>
      <c r="EB60" s="27"/>
      <c r="EC60" s="26"/>
      <c r="ED60" s="28" t="s">
        <v>18</v>
      </c>
      <c r="EE60" s="24"/>
      <c r="EF60" s="25" t="n">
        <v>518</v>
      </c>
      <c r="EG60" s="26"/>
      <c r="EH60" s="27" t="n">
        <v>0.1</v>
      </c>
      <c r="EI60" s="26"/>
      <c r="EJ60" s="25" t="n">
        <v>9</v>
      </c>
      <c r="EK60" s="24"/>
      <c r="EL60" s="28" t="s">
        <v>18</v>
      </c>
      <c r="EM60" s="26"/>
      <c r="EN60" s="27"/>
      <c r="EO60" s="26"/>
      <c r="EP60" s="28" t="s">
        <v>18</v>
      </c>
      <c r="EQ60" s="24"/>
      <c r="ER60" s="25" t="n">
        <v>1315</v>
      </c>
      <c r="ES60" s="26"/>
      <c r="ET60" s="27" t="n">
        <v>0.1</v>
      </c>
      <c r="EU60" s="26"/>
      <c r="EV60" s="25" t="n">
        <v>162</v>
      </c>
      <c r="EW60" s="24"/>
      <c r="EX60" s="25" t="n">
        <v>4913</v>
      </c>
      <c r="EY60" s="26"/>
      <c r="EZ60" s="27" t="n">
        <v>0.2</v>
      </c>
      <c r="FA60" s="26"/>
      <c r="FB60" s="25" t="n">
        <v>4407</v>
      </c>
      <c r="FC60" s="24"/>
      <c r="FD60" s="25" t="n">
        <v>2995</v>
      </c>
      <c r="FE60" s="26"/>
      <c r="FF60" s="27" t="n">
        <v>0.2</v>
      </c>
      <c r="FG60" s="26" t="s">
        <v>16</v>
      </c>
      <c r="FH60" s="25" t="n">
        <v>-8</v>
      </c>
      <c r="FI60" s="24"/>
      <c r="FJ60" s="28" t="s">
        <v>18</v>
      </c>
      <c r="FK60" s="26"/>
      <c r="FL60" s="27"/>
      <c r="FM60" s="26"/>
      <c r="FN60" s="28" t="s">
        <v>18</v>
      </c>
      <c r="FO60" s="24"/>
      <c r="FP60" s="25" t="n">
        <v>1133</v>
      </c>
      <c r="FQ60" s="26"/>
      <c r="FR60" s="27" t="n">
        <v>0.1</v>
      </c>
      <c r="FS60" s="26"/>
      <c r="FT60" s="25" t="n">
        <v>64</v>
      </c>
      <c r="FU60" s="24"/>
      <c r="FV60" s="28" t="s">
        <v>18</v>
      </c>
      <c r="FW60" s="26"/>
      <c r="FX60" s="27"/>
      <c r="FY60" s="26"/>
      <c r="FZ60" s="28" t="s">
        <v>18</v>
      </c>
      <c r="GA60" s="24"/>
      <c r="GB60" s="25" t="n">
        <v>395</v>
      </c>
      <c r="GC60" s="26"/>
      <c r="GD60" s="27" t="n">
        <v>0</v>
      </c>
      <c r="GE60" s="26" t="s">
        <v>16</v>
      </c>
      <c r="GF60" s="25" t="n">
        <v>-1</v>
      </c>
      <c r="GG60" s="24"/>
      <c r="GH60" s="28" t="s">
        <v>18</v>
      </c>
      <c r="GI60" s="26"/>
      <c r="GJ60" s="27"/>
      <c r="GK60" s="26"/>
      <c r="GL60" s="28" t="s">
        <v>18</v>
      </c>
    </row>
    <row r="61" s="22" customFormat="true" ht="14.1" hidden="false" customHeight="true" outlineLevel="0" collapsed="false">
      <c r="B61" s="23" t="s">
        <v>67</v>
      </c>
      <c r="C61" s="24"/>
      <c r="D61" s="25" t="n">
        <v>1374917</v>
      </c>
      <c r="E61" s="26"/>
      <c r="F61" s="27" t="n">
        <v>12.2</v>
      </c>
      <c r="G61" s="26"/>
      <c r="H61" s="25" t="n">
        <v>77503</v>
      </c>
      <c r="I61" s="24"/>
      <c r="J61" s="25" t="n">
        <v>162773</v>
      </c>
      <c r="K61" s="26"/>
      <c r="L61" s="27" t="n">
        <v>11.7</v>
      </c>
      <c r="M61" s="26" t="s">
        <v>16</v>
      </c>
      <c r="N61" s="25" t="n">
        <v>-35157</v>
      </c>
      <c r="O61" s="24"/>
      <c r="P61" s="25" t="n">
        <v>350620</v>
      </c>
      <c r="Q61" s="26"/>
      <c r="R61" s="27" t="n">
        <v>22.7</v>
      </c>
      <c r="S61" s="26"/>
      <c r="T61" s="25" t="n">
        <v>1341</v>
      </c>
      <c r="U61" s="24"/>
      <c r="V61" s="25" t="n">
        <v>300685</v>
      </c>
      <c r="W61" s="26"/>
      <c r="X61" s="27" t="n">
        <v>23.5</v>
      </c>
      <c r="Y61" s="26"/>
      <c r="Z61" s="25" t="n">
        <v>43223</v>
      </c>
      <c r="AA61" s="24"/>
      <c r="AB61" s="25" t="n">
        <v>135660</v>
      </c>
      <c r="AC61" s="26"/>
      <c r="AD61" s="27" t="n">
        <v>16.8</v>
      </c>
      <c r="AE61" s="26"/>
      <c r="AF61" s="25" t="n">
        <v>16200</v>
      </c>
      <c r="AG61" s="24"/>
      <c r="AH61" s="25" t="n">
        <v>177188</v>
      </c>
      <c r="AI61" s="26"/>
      <c r="AJ61" s="27" t="n">
        <v>18.9</v>
      </c>
      <c r="AK61" s="26" t="s">
        <v>16</v>
      </c>
      <c r="AL61" s="25" t="n">
        <v>-9753</v>
      </c>
      <c r="AM61" s="24"/>
      <c r="AN61" s="25" t="n">
        <v>565280</v>
      </c>
      <c r="AO61" s="26"/>
      <c r="AP61" s="27" t="n">
        <v>22.4</v>
      </c>
      <c r="AQ61" s="26"/>
      <c r="AR61" s="25" t="n">
        <v>4000</v>
      </c>
      <c r="AS61" s="24"/>
      <c r="AT61" s="25" t="n">
        <v>571859</v>
      </c>
      <c r="AU61" s="26"/>
      <c r="AV61" s="27" t="n">
        <v>17.9</v>
      </c>
      <c r="AW61" s="26"/>
      <c r="AX61" s="25" t="n">
        <v>42491</v>
      </c>
      <c r="AY61" s="24"/>
      <c r="AZ61" s="25" t="n">
        <v>995693</v>
      </c>
      <c r="BA61" s="26"/>
      <c r="BB61" s="27" t="n">
        <v>18.3</v>
      </c>
      <c r="BC61" s="26"/>
      <c r="BD61" s="25" t="n">
        <v>62326</v>
      </c>
      <c r="BE61" s="24"/>
      <c r="BF61" s="25" t="n">
        <v>342106</v>
      </c>
      <c r="BG61" s="26"/>
      <c r="BH61" s="27" t="n">
        <v>15.6</v>
      </c>
      <c r="BI61" s="26"/>
      <c r="BJ61" s="25" t="n">
        <v>21732</v>
      </c>
      <c r="BK61" s="24"/>
      <c r="BL61" s="25" t="n">
        <v>188822</v>
      </c>
      <c r="BM61" s="26"/>
      <c r="BN61" s="27" t="n">
        <v>8</v>
      </c>
      <c r="BO61" s="26" t="s">
        <v>16</v>
      </c>
      <c r="BP61" s="25" t="n">
        <v>-32082</v>
      </c>
      <c r="BQ61" s="24"/>
      <c r="BR61" s="25" t="n">
        <v>85794</v>
      </c>
      <c r="BS61" s="26"/>
      <c r="BT61" s="27" t="n">
        <v>15.8</v>
      </c>
      <c r="BU61" s="26" t="s">
        <v>16</v>
      </c>
      <c r="BV61" s="25" t="n">
        <v>-363</v>
      </c>
      <c r="BW61" s="24"/>
      <c r="BX61" s="25" t="n">
        <v>354566</v>
      </c>
      <c r="BY61" s="26"/>
      <c r="BZ61" s="27" t="n">
        <v>22.2</v>
      </c>
      <c r="CA61" s="26"/>
      <c r="CB61" s="25" t="n">
        <v>7910</v>
      </c>
      <c r="CC61" s="24"/>
      <c r="CD61" s="25" t="n">
        <v>402731</v>
      </c>
      <c r="CE61" s="26"/>
      <c r="CF61" s="27" t="n">
        <v>33.8</v>
      </c>
      <c r="CG61" s="26"/>
      <c r="CH61" s="25" t="n">
        <v>23045</v>
      </c>
      <c r="CI61" s="24"/>
      <c r="CJ61" s="25" t="n">
        <v>453566</v>
      </c>
      <c r="CK61" s="26"/>
      <c r="CL61" s="27" t="n">
        <v>32.1</v>
      </c>
      <c r="CM61" s="26" t="s">
        <v>16</v>
      </c>
      <c r="CN61" s="25" t="n">
        <v>-23519</v>
      </c>
      <c r="CO61" s="24"/>
      <c r="CP61" s="25" t="n">
        <v>90987</v>
      </c>
      <c r="CQ61" s="26"/>
      <c r="CR61" s="27" t="n">
        <v>18.7</v>
      </c>
      <c r="CS61" s="26" t="s">
        <v>16</v>
      </c>
      <c r="CT61" s="25" t="n">
        <v>-7394</v>
      </c>
      <c r="CU61" s="24"/>
      <c r="CV61" s="25" t="n">
        <v>116323</v>
      </c>
      <c r="CW61" s="26"/>
      <c r="CX61" s="27" t="n">
        <v>15.3</v>
      </c>
      <c r="CY61" s="26" t="s">
        <v>16</v>
      </c>
      <c r="CZ61" s="25" t="n">
        <v>-1367</v>
      </c>
      <c r="DA61" s="24"/>
      <c r="DB61" s="25" t="n">
        <v>963962</v>
      </c>
      <c r="DC61" s="26"/>
      <c r="DD61" s="27" t="n">
        <v>26.8</v>
      </c>
      <c r="DE61" s="26" t="s">
        <v>16</v>
      </c>
      <c r="DF61" s="25" t="n">
        <v>-298</v>
      </c>
      <c r="DG61" s="24"/>
      <c r="DH61" s="25" t="n">
        <v>740244</v>
      </c>
      <c r="DI61" s="26"/>
      <c r="DJ61" s="27" t="n">
        <v>16.8</v>
      </c>
      <c r="DK61" s="26" t="s">
        <v>16</v>
      </c>
      <c r="DL61" s="25" t="n">
        <v>-10314</v>
      </c>
      <c r="DM61" s="24"/>
      <c r="DN61" s="25" t="n">
        <v>422466</v>
      </c>
      <c r="DO61" s="26"/>
      <c r="DP61" s="27" t="n">
        <v>20.2</v>
      </c>
      <c r="DQ61" s="26" t="s">
        <v>16</v>
      </c>
      <c r="DR61" s="25" t="n">
        <v>-71539</v>
      </c>
      <c r="DS61" s="24"/>
      <c r="DT61" s="25" t="n">
        <v>489081</v>
      </c>
      <c r="DU61" s="26"/>
      <c r="DV61" s="27" t="n">
        <v>22.8</v>
      </c>
      <c r="DW61" s="26" t="s">
        <v>16</v>
      </c>
      <c r="DX61" s="25" t="n">
        <v>-5826</v>
      </c>
      <c r="DY61" s="24"/>
      <c r="DZ61" s="25" t="n">
        <v>243410</v>
      </c>
      <c r="EA61" s="26"/>
      <c r="EB61" s="27" t="n">
        <v>6.2</v>
      </c>
      <c r="EC61" s="26"/>
      <c r="ED61" s="25" t="n">
        <v>29817</v>
      </c>
      <c r="EE61" s="24"/>
      <c r="EF61" s="25" t="n">
        <v>109434</v>
      </c>
      <c r="EG61" s="26"/>
      <c r="EH61" s="27" t="n">
        <v>23.4</v>
      </c>
      <c r="EI61" s="26"/>
      <c r="EJ61" s="25" t="n">
        <v>5258</v>
      </c>
      <c r="EK61" s="24"/>
      <c r="EL61" s="25" t="n">
        <v>167694</v>
      </c>
      <c r="EM61" s="26"/>
      <c r="EN61" s="27" t="n">
        <v>13.2</v>
      </c>
      <c r="EO61" s="26"/>
      <c r="EP61" s="25" t="n">
        <v>13070</v>
      </c>
      <c r="EQ61" s="24"/>
      <c r="ER61" s="25" t="n">
        <v>243987</v>
      </c>
      <c r="ES61" s="26"/>
      <c r="ET61" s="27" t="n">
        <v>13.2</v>
      </c>
      <c r="EU61" s="26"/>
      <c r="EV61" s="25" t="n">
        <v>35423</v>
      </c>
      <c r="EW61" s="24"/>
      <c r="EX61" s="25" t="n">
        <v>385749</v>
      </c>
      <c r="EY61" s="26"/>
      <c r="EZ61" s="27" t="n">
        <v>16.1</v>
      </c>
      <c r="FA61" s="26"/>
      <c r="FB61" s="25" t="n">
        <v>21317</v>
      </c>
      <c r="FC61" s="24"/>
      <c r="FD61" s="25" t="n">
        <v>278631</v>
      </c>
      <c r="FE61" s="26"/>
      <c r="FF61" s="27" t="n">
        <v>14.4</v>
      </c>
      <c r="FG61" s="26"/>
      <c r="FH61" s="25" t="n">
        <v>932</v>
      </c>
      <c r="FI61" s="24"/>
      <c r="FJ61" s="25" t="n">
        <v>556167</v>
      </c>
      <c r="FK61" s="26"/>
      <c r="FL61" s="27" t="n">
        <v>22.1</v>
      </c>
      <c r="FM61" s="26"/>
      <c r="FN61" s="25" t="n">
        <v>24293</v>
      </c>
      <c r="FO61" s="24"/>
      <c r="FP61" s="25" t="n">
        <v>299822</v>
      </c>
      <c r="FQ61" s="26"/>
      <c r="FR61" s="27" t="n">
        <v>24.3</v>
      </c>
      <c r="FS61" s="26" t="s">
        <v>16</v>
      </c>
      <c r="FT61" s="25" t="n">
        <v>-46</v>
      </c>
      <c r="FU61" s="24"/>
      <c r="FV61" s="25" t="n">
        <v>141646</v>
      </c>
      <c r="FW61" s="26"/>
      <c r="FX61" s="27" t="n">
        <v>18.1</v>
      </c>
      <c r="FY61" s="26"/>
      <c r="FZ61" s="25" t="n">
        <v>12962</v>
      </c>
      <c r="GA61" s="24"/>
      <c r="GB61" s="25" t="n">
        <v>84390</v>
      </c>
      <c r="GC61" s="26"/>
      <c r="GD61" s="27" t="n">
        <v>9.7</v>
      </c>
      <c r="GE61" s="26"/>
      <c r="GF61" s="25" t="n">
        <v>6181</v>
      </c>
      <c r="GG61" s="24"/>
      <c r="GH61" s="25" t="n">
        <v>136470</v>
      </c>
      <c r="GI61" s="26"/>
      <c r="GJ61" s="27" t="n">
        <v>16.5</v>
      </c>
      <c r="GK61" s="26" t="s">
        <v>16</v>
      </c>
      <c r="GL61" s="25" t="n">
        <v>-1870</v>
      </c>
    </row>
    <row r="62" s="22" customFormat="true" ht="14.1" hidden="false" customHeight="true" outlineLevel="0" collapsed="false">
      <c r="B62" s="23" t="s">
        <v>68</v>
      </c>
      <c r="C62" s="24"/>
      <c r="D62" s="28" t="s">
        <v>18</v>
      </c>
      <c r="E62" s="26"/>
      <c r="F62" s="27"/>
      <c r="G62" s="26"/>
      <c r="H62" s="28" t="s">
        <v>18</v>
      </c>
      <c r="I62" s="24"/>
      <c r="J62" s="28" t="s">
        <v>18</v>
      </c>
      <c r="K62" s="26"/>
      <c r="L62" s="27"/>
      <c r="M62" s="26"/>
      <c r="N62" s="28" t="s">
        <v>18</v>
      </c>
      <c r="O62" s="24"/>
      <c r="P62" s="28" t="s">
        <v>18</v>
      </c>
      <c r="Q62" s="26"/>
      <c r="R62" s="27"/>
      <c r="S62" s="26"/>
      <c r="T62" s="28" t="s">
        <v>18</v>
      </c>
      <c r="U62" s="24"/>
      <c r="V62" s="28" t="s">
        <v>18</v>
      </c>
      <c r="W62" s="26"/>
      <c r="X62" s="27"/>
      <c r="Y62" s="26"/>
      <c r="Z62" s="28" t="s">
        <v>18</v>
      </c>
      <c r="AA62" s="24"/>
      <c r="AB62" s="28" t="s">
        <v>18</v>
      </c>
      <c r="AC62" s="26"/>
      <c r="AD62" s="27"/>
      <c r="AE62" s="26"/>
      <c r="AF62" s="28" t="s">
        <v>18</v>
      </c>
      <c r="AG62" s="24"/>
      <c r="AH62" s="28" t="s">
        <v>18</v>
      </c>
      <c r="AI62" s="26"/>
      <c r="AJ62" s="27"/>
      <c r="AK62" s="26"/>
      <c r="AL62" s="28" t="s">
        <v>18</v>
      </c>
      <c r="AM62" s="24"/>
      <c r="AN62" s="28" t="s">
        <v>18</v>
      </c>
      <c r="AO62" s="26"/>
      <c r="AP62" s="27"/>
      <c r="AQ62" s="26"/>
      <c r="AR62" s="28" t="s">
        <v>18</v>
      </c>
      <c r="AS62" s="24"/>
      <c r="AT62" s="28" t="s">
        <v>18</v>
      </c>
      <c r="AU62" s="26"/>
      <c r="AV62" s="27"/>
      <c r="AW62" s="26"/>
      <c r="AX62" s="28" t="s">
        <v>18</v>
      </c>
      <c r="AY62" s="24"/>
      <c r="AZ62" s="28" t="s">
        <v>18</v>
      </c>
      <c r="BA62" s="26"/>
      <c r="BB62" s="27"/>
      <c r="BC62" s="26"/>
      <c r="BD62" s="28" t="s">
        <v>18</v>
      </c>
      <c r="BE62" s="24"/>
      <c r="BF62" s="28" t="s">
        <v>18</v>
      </c>
      <c r="BG62" s="26"/>
      <c r="BH62" s="27"/>
      <c r="BI62" s="26"/>
      <c r="BJ62" s="28" t="s">
        <v>18</v>
      </c>
      <c r="BK62" s="24"/>
      <c r="BL62" s="28" t="s">
        <v>18</v>
      </c>
      <c r="BM62" s="26"/>
      <c r="BN62" s="27"/>
      <c r="BO62" s="26"/>
      <c r="BP62" s="28" t="s">
        <v>18</v>
      </c>
      <c r="BQ62" s="24"/>
      <c r="BR62" s="28" t="s">
        <v>18</v>
      </c>
      <c r="BS62" s="26"/>
      <c r="BT62" s="27"/>
      <c r="BU62" s="26"/>
      <c r="BV62" s="28" t="s">
        <v>18</v>
      </c>
      <c r="BW62" s="24"/>
      <c r="BX62" s="28" t="s">
        <v>18</v>
      </c>
      <c r="BY62" s="26"/>
      <c r="BZ62" s="27"/>
      <c r="CA62" s="26"/>
      <c r="CB62" s="28" t="s">
        <v>18</v>
      </c>
      <c r="CC62" s="24"/>
      <c r="CD62" s="28" t="s">
        <v>18</v>
      </c>
      <c r="CE62" s="26"/>
      <c r="CF62" s="27"/>
      <c r="CG62" s="26"/>
      <c r="CH62" s="28" t="s">
        <v>18</v>
      </c>
      <c r="CI62" s="24"/>
      <c r="CJ62" s="28" t="s">
        <v>18</v>
      </c>
      <c r="CK62" s="26"/>
      <c r="CL62" s="27"/>
      <c r="CM62" s="26"/>
      <c r="CN62" s="28" t="s">
        <v>18</v>
      </c>
      <c r="CO62" s="24"/>
      <c r="CP62" s="28" t="s">
        <v>18</v>
      </c>
      <c r="CQ62" s="26"/>
      <c r="CR62" s="27"/>
      <c r="CS62" s="26"/>
      <c r="CT62" s="28" t="s">
        <v>18</v>
      </c>
      <c r="CU62" s="24"/>
      <c r="CV62" s="28" t="s">
        <v>18</v>
      </c>
      <c r="CW62" s="26"/>
      <c r="CX62" s="27"/>
      <c r="CY62" s="26"/>
      <c r="CZ62" s="28" t="s">
        <v>18</v>
      </c>
      <c r="DA62" s="24" t="s">
        <v>16</v>
      </c>
      <c r="DB62" s="25" t="n">
        <v>-1</v>
      </c>
      <c r="DC62" s="26" t="s">
        <v>16</v>
      </c>
      <c r="DD62" s="27" t="n">
        <v>0</v>
      </c>
      <c r="DE62" s="26"/>
      <c r="DF62" s="25" t="n">
        <v>1</v>
      </c>
      <c r="DG62" s="24"/>
      <c r="DH62" s="28" t="s">
        <v>18</v>
      </c>
      <c r="DI62" s="26"/>
      <c r="DJ62" s="27"/>
      <c r="DK62" s="26"/>
      <c r="DL62" s="28" t="s">
        <v>18</v>
      </c>
      <c r="DM62" s="24"/>
      <c r="DN62" s="28" t="s">
        <v>18</v>
      </c>
      <c r="DO62" s="26"/>
      <c r="DP62" s="27"/>
      <c r="DQ62" s="26"/>
      <c r="DR62" s="28" t="s">
        <v>18</v>
      </c>
      <c r="DS62" s="24"/>
      <c r="DT62" s="28" t="s">
        <v>18</v>
      </c>
      <c r="DU62" s="26"/>
      <c r="DV62" s="27"/>
      <c r="DW62" s="26"/>
      <c r="DX62" s="28" t="s">
        <v>18</v>
      </c>
      <c r="DY62" s="24"/>
      <c r="DZ62" s="28" t="s">
        <v>18</v>
      </c>
      <c r="EA62" s="26"/>
      <c r="EB62" s="27"/>
      <c r="EC62" s="26"/>
      <c r="ED62" s="28" t="s">
        <v>18</v>
      </c>
      <c r="EE62" s="24"/>
      <c r="EF62" s="28" t="s">
        <v>18</v>
      </c>
      <c r="EG62" s="26"/>
      <c r="EH62" s="27"/>
      <c r="EI62" s="26"/>
      <c r="EJ62" s="28" t="s">
        <v>18</v>
      </c>
      <c r="EK62" s="24"/>
      <c r="EL62" s="28" t="s">
        <v>18</v>
      </c>
      <c r="EM62" s="26"/>
      <c r="EN62" s="27"/>
      <c r="EO62" s="26"/>
      <c r="EP62" s="28" t="s">
        <v>18</v>
      </c>
      <c r="EQ62" s="24"/>
      <c r="ER62" s="28" t="s">
        <v>18</v>
      </c>
      <c r="ES62" s="26"/>
      <c r="ET62" s="27"/>
      <c r="EU62" s="26"/>
      <c r="EV62" s="28" t="s">
        <v>18</v>
      </c>
      <c r="EW62" s="24"/>
      <c r="EX62" s="28" t="s">
        <v>18</v>
      </c>
      <c r="EY62" s="26"/>
      <c r="EZ62" s="27"/>
      <c r="FA62" s="26"/>
      <c r="FB62" s="28" t="s">
        <v>18</v>
      </c>
      <c r="FC62" s="24"/>
      <c r="FD62" s="28" t="s">
        <v>18</v>
      </c>
      <c r="FE62" s="26"/>
      <c r="FF62" s="27"/>
      <c r="FG62" s="26"/>
      <c r="FH62" s="28" t="s">
        <v>18</v>
      </c>
      <c r="FI62" s="24"/>
      <c r="FJ62" s="28" t="s">
        <v>18</v>
      </c>
      <c r="FK62" s="26"/>
      <c r="FL62" s="27"/>
      <c r="FM62" s="26"/>
      <c r="FN62" s="28" t="s">
        <v>18</v>
      </c>
      <c r="FO62" s="24"/>
      <c r="FP62" s="28" t="s">
        <v>18</v>
      </c>
      <c r="FQ62" s="26"/>
      <c r="FR62" s="27"/>
      <c r="FS62" s="26"/>
      <c r="FT62" s="28" t="s">
        <v>18</v>
      </c>
      <c r="FU62" s="24"/>
      <c r="FV62" s="28" t="s">
        <v>18</v>
      </c>
      <c r="FW62" s="26"/>
      <c r="FX62" s="27"/>
      <c r="FY62" s="26"/>
      <c r="FZ62" s="28" t="s">
        <v>18</v>
      </c>
      <c r="GA62" s="24"/>
      <c r="GB62" s="28" t="s">
        <v>18</v>
      </c>
      <c r="GC62" s="26"/>
      <c r="GD62" s="27"/>
      <c r="GE62" s="26"/>
      <c r="GF62" s="28" t="s">
        <v>18</v>
      </c>
      <c r="GG62" s="24"/>
      <c r="GH62" s="28" t="s">
        <v>18</v>
      </c>
      <c r="GI62" s="26"/>
      <c r="GJ62" s="27"/>
      <c r="GK62" s="26"/>
      <c r="GL62" s="28" t="s">
        <v>18</v>
      </c>
    </row>
    <row r="63" s="22" customFormat="true" ht="14.1" hidden="false" customHeight="true" outlineLevel="0" collapsed="false">
      <c r="B63" s="23" t="s">
        <v>69</v>
      </c>
      <c r="C63" s="24"/>
      <c r="D63" s="25" t="n">
        <v>7103399</v>
      </c>
      <c r="E63" s="26"/>
      <c r="F63" s="27" t="n">
        <v>63.1</v>
      </c>
      <c r="G63" s="26"/>
      <c r="H63" s="25" t="n">
        <v>444238</v>
      </c>
      <c r="I63" s="24"/>
      <c r="J63" s="25" t="n">
        <v>1049087</v>
      </c>
      <c r="K63" s="26"/>
      <c r="L63" s="27" t="n">
        <v>75.3</v>
      </c>
      <c r="M63" s="26"/>
      <c r="N63" s="25" t="n">
        <v>35896</v>
      </c>
      <c r="O63" s="24"/>
      <c r="P63" s="25" t="n">
        <v>928153</v>
      </c>
      <c r="Q63" s="26"/>
      <c r="R63" s="27" t="n">
        <v>60.1</v>
      </c>
      <c r="S63" s="26"/>
      <c r="T63" s="25" t="n">
        <v>26880</v>
      </c>
      <c r="U63" s="24"/>
      <c r="V63" s="25" t="n">
        <v>801821</v>
      </c>
      <c r="W63" s="26"/>
      <c r="X63" s="27" t="n">
        <v>62.8</v>
      </c>
      <c r="Y63" s="26"/>
      <c r="Z63" s="25" t="n">
        <v>50345</v>
      </c>
      <c r="AA63" s="24"/>
      <c r="AB63" s="25" t="n">
        <v>552532</v>
      </c>
      <c r="AC63" s="26"/>
      <c r="AD63" s="27" t="n">
        <v>68.5</v>
      </c>
      <c r="AE63" s="26"/>
      <c r="AF63" s="25" t="n">
        <v>22629</v>
      </c>
      <c r="AG63" s="24"/>
      <c r="AH63" s="25" t="n">
        <v>567781</v>
      </c>
      <c r="AI63" s="26"/>
      <c r="AJ63" s="27" t="n">
        <v>60.7</v>
      </c>
      <c r="AK63" s="26"/>
      <c r="AL63" s="25" t="n">
        <v>29775</v>
      </c>
      <c r="AM63" s="24"/>
      <c r="AN63" s="25" t="n">
        <v>1491688</v>
      </c>
      <c r="AO63" s="26"/>
      <c r="AP63" s="27" t="n">
        <v>59.1</v>
      </c>
      <c r="AQ63" s="26"/>
      <c r="AR63" s="25" t="n">
        <v>35558</v>
      </c>
      <c r="AS63" s="24"/>
      <c r="AT63" s="25" t="n">
        <v>1978739</v>
      </c>
      <c r="AU63" s="26"/>
      <c r="AV63" s="27" t="n">
        <v>62</v>
      </c>
      <c r="AW63" s="26"/>
      <c r="AX63" s="25" t="n">
        <v>30596</v>
      </c>
      <c r="AY63" s="24"/>
      <c r="AZ63" s="25" t="n">
        <v>3754532</v>
      </c>
      <c r="BA63" s="26"/>
      <c r="BB63" s="27" t="n">
        <v>69.1</v>
      </c>
      <c r="BC63" s="26"/>
      <c r="BD63" s="25" t="n">
        <v>60119</v>
      </c>
      <c r="BE63" s="24"/>
      <c r="BF63" s="25" t="n">
        <v>1644823</v>
      </c>
      <c r="BG63" s="26"/>
      <c r="BH63" s="27" t="n">
        <v>75.1</v>
      </c>
      <c r="BI63" s="26"/>
      <c r="BJ63" s="25" t="n">
        <v>66752</v>
      </c>
      <c r="BK63" s="24"/>
      <c r="BL63" s="25" t="n">
        <v>1581425</v>
      </c>
      <c r="BM63" s="26"/>
      <c r="BN63" s="27" t="n">
        <v>66.9</v>
      </c>
      <c r="BO63" s="26" t="s">
        <v>16</v>
      </c>
      <c r="BP63" s="25" t="n">
        <v>-60150</v>
      </c>
      <c r="BQ63" s="24"/>
      <c r="BR63" s="25" t="n">
        <v>387246</v>
      </c>
      <c r="BS63" s="26"/>
      <c r="BT63" s="27" t="n">
        <v>71.1</v>
      </c>
      <c r="BU63" s="26"/>
      <c r="BV63" s="25" t="n">
        <v>29953</v>
      </c>
      <c r="BW63" s="24"/>
      <c r="BX63" s="25" t="n">
        <v>1078400</v>
      </c>
      <c r="BY63" s="26"/>
      <c r="BZ63" s="27" t="n">
        <v>67.6</v>
      </c>
      <c r="CA63" s="26"/>
      <c r="CB63" s="25" t="n">
        <v>18598</v>
      </c>
      <c r="CC63" s="24"/>
      <c r="CD63" s="25" t="n">
        <v>637669</v>
      </c>
      <c r="CE63" s="26"/>
      <c r="CF63" s="27" t="n">
        <v>53.5</v>
      </c>
      <c r="CG63" s="26"/>
      <c r="CH63" s="25" t="n">
        <v>24328</v>
      </c>
      <c r="CI63" s="24"/>
      <c r="CJ63" s="25" t="n">
        <v>832440</v>
      </c>
      <c r="CK63" s="26"/>
      <c r="CL63" s="27" t="n">
        <v>58.9</v>
      </c>
      <c r="CM63" s="26"/>
      <c r="CN63" s="25" t="n">
        <v>22243</v>
      </c>
      <c r="CO63" s="24"/>
      <c r="CP63" s="25" t="n">
        <v>317208</v>
      </c>
      <c r="CQ63" s="26"/>
      <c r="CR63" s="27" t="n">
        <v>65.2</v>
      </c>
      <c r="CS63" s="26"/>
      <c r="CT63" s="25" t="n">
        <v>10824</v>
      </c>
      <c r="CU63" s="24"/>
      <c r="CV63" s="25" t="n">
        <v>558667</v>
      </c>
      <c r="CW63" s="26"/>
      <c r="CX63" s="27" t="n">
        <v>73.3</v>
      </c>
      <c r="CY63" s="26"/>
      <c r="CZ63" s="25" t="n">
        <v>40948</v>
      </c>
      <c r="DA63" s="24"/>
      <c r="DB63" s="25" t="n">
        <v>2352586</v>
      </c>
      <c r="DC63" s="26"/>
      <c r="DD63" s="27" t="n">
        <v>65.4</v>
      </c>
      <c r="DE63" s="26"/>
      <c r="DF63" s="25" t="n">
        <v>288887</v>
      </c>
      <c r="DG63" s="24"/>
      <c r="DH63" s="25" t="n">
        <v>3077593</v>
      </c>
      <c r="DI63" s="26"/>
      <c r="DJ63" s="27" t="n">
        <v>69.7</v>
      </c>
      <c r="DK63" s="26"/>
      <c r="DL63" s="25" t="n">
        <v>260873</v>
      </c>
      <c r="DM63" s="24"/>
      <c r="DN63" s="25" t="n">
        <v>1509966</v>
      </c>
      <c r="DO63" s="26"/>
      <c r="DP63" s="27" t="n">
        <v>72.2</v>
      </c>
      <c r="DQ63" s="26"/>
      <c r="DR63" s="25" t="n">
        <v>146219</v>
      </c>
      <c r="DS63" s="24"/>
      <c r="DT63" s="25" t="n">
        <v>1330962</v>
      </c>
      <c r="DU63" s="26"/>
      <c r="DV63" s="27" t="n">
        <v>62</v>
      </c>
      <c r="DW63" s="26"/>
      <c r="DX63" s="25" t="n">
        <v>32567</v>
      </c>
      <c r="DY63" s="24"/>
      <c r="DZ63" s="25" t="n">
        <v>2860633</v>
      </c>
      <c r="EA63" s="26"/>
      <c r="EB63" s="27" t="n">
        <v>72.5</v>
      </c>
      <c r="EC63" s="26"/>
      <c r="ED63" s="25" t="n">
        <v>158373</v>
      </c>
      <c r="EE63" s="24"/>
      <c r="EF63" s="25" t="n">
        <v>295281</v>
      </c>
      <c r="EG63" s="26"/>
      <c r="EH63" s="27" t="n">
        <v>63.1</v>
      </c>
      <c r="EI63" s="26"/>
      <c r="EJ63" s="25" t="n">
        <v>9719</v>
      </c>
      <c r="EK63" s="24"/>
      <c r="EL63" s="25" t="n">
        <v>970999</v>
      </c>
      <c r="EM63" s="26"/>
      <c r="EN63" s="27" t="n">
        <v>76.5</v>
      </c>
      <c r="EO63" s="26"/>
      <c r="EP63" s="25" t="n">
        <v>20527</v>
      </c>
      <c r="EQ63" s="24"/>
      <c r="ER63" s="25" t="n">
        <v>1307134</v>
      </c>
      <c r="ES63" s="26"/>
      <c r="ET63" s="27" t="n">
        <v>71</v>
      </c>
      <c r="EU63" s="26"/>
      <c r="EV63" s="25" t="n">
        <v>61283</v>
      </c>
      <c r="EW63" s="24"/>
      <c r="EX63" s="25" t="n">
        <v>1673509</v>
      </c>
      <c r="EY63" s="26"/>
      <c r="EZ63" s="27" t="n">
        <v>70</v>
      </c>
      <c r="FA63" s="26"/>
      <c r="FB63" s="25" t="n">
        <v>44703</v>
      </c>
      <c r="FC63" s="24"/>
      <c r="FD63" s="25" t="n">
        <v>1327510</v>
      </c>
      <c r="FE63" s="26"/>
      <c r="FF63" s="27" t="n">
        <v>68.5</v>
      </c>
      <c r="FG63" s="26"/>
      <c r="FH63" s="25" t="n">
        <v>45646</v>
      </c>
      <c r="FI63" s="24"/>
      <c r="FJ63" s="25" t="n">
        <v>1713270</v>
      </c>
      <c r="FK63" s="26"/>
      <c r="FL63" s="27" t="n">
        <v>67.9</v>
      </c>
      <c r="FM63" s="26"/>
      <c r="FN63" s="25" t="n">
        <v>9534</v>
      </c>
      <c r="FO63" s="24"/>
      <c r="FP63" s="25" t="n">
        <v>738624</v>
      </c>
      <c r="FQ63" s="26"/>
      <c r="FR63" s="27" t="n">
        <v>59.8</v>
      </c>
      <c r="FS63" s="26"/>
      <c r="FT63" s="25" t="n">
        <v>26539</v>
      </c>
      <c r="FU63" s="24"/>
      <c r="FV63" s="25" t="n">
        <v>513533</v>
      </c>
      <c r="FW63" s="26"/>
      <c r="FX63" s="27" t="n">
        <v>65.7</v>
      </c>
      <c r="FY63" s="26"/>
      <c r="FZ63" s="25" t="n">
        <v>15651</v>
      </c>
      <c r="GA63" s="24"/>
      <c r="GB63" s="25" t="n">
        <v>583513</v>
      </c>
      <c r="GC63" s="26"/>
      <c r="GD63" s="27" t="n">
        <v>67.3</v>
      </c>
      <c r="GE63" s="26"/>
      <c r="GF63" s="25" t="n">
        <v>14599</v>
      </c>
      <c r="GG63" s="24"/>
      <c r="GH63" s="25" t="n">
        <v>542016</v>
      </c>
      <c r="GI63" s="26"/>
      <c r="GJ63" s="27" t="n">
        <v>65.5</v>
      </c>
      <c r="GK63" s="26"/>
      <c r="GL63" s="25" t="n">
        <v>10460</v>
      </c>
    </row>
    <row r="64" s="22" customFormat="true" ht="14.1" hidden="false" customHeight="true" outlineLevel="0" collapsed="false">
      <c r="B64" s="23" t="s">
        <v>26</v>
      </c>
      <c r="C64" s="24"/>
      <c r="D64" s="25" t="n">
        <v>6730</v>
      </c>
      <c r="E64" s="26"/>
      <c r="F64" s="27" t="n">
        <v>0.1</v>
      </c>
      <c r="G64" s="26" t="s">
        <v>16</v>
      </c>
      <c r="H64" s="25" t="n">
        <v>-952</v>
      </c>
      <c r="I64" s="24"/>
      <c r="J64" s="25" t="n">
        <v>328</v>
      </c>
      <c r="K64" s="26"/>
      <c r="L64" s="27" t="n">
        <v>0</v>
      </c>
      <c r="M64" s="26"/>
      <c r="N64" s="25" t="n">
        <v>152</v>
      </c>
      <c r="O64" s="24"/>
      <c r="P64" s="25" t="n">
        <v>784</v>
      </c>
      <c r="Q64" s="26"/>
      <c r="R64" s="27" t="n">
        <v>0.1</v>
      </c>
      <c r="S64" s="26" t="s">
        <v>16</v>
      </c>
      <c r="T64" s="25" t="n">
        <v>-1683</v>
      </c>
      <c r="U64" s="24"/>
      <c r="V64" s="25" t="n">
        <v>106</v>
      </c>
      <c r="W64" s="26"/>
      <c r="X64" s="27" t="n">
        <v>0</v>
      </c>
      <c r="Y64" s="26"/>
      <c r="Z64" s="25" t="n">
        <v>56</v>
      </c>
      <c r="AA64" s="24"/>
      <c r="AB64" s="25" t="n">
        <v>233</v>
      </c>
      <c r="AC64" s="26"/>
      <c r="AD64" s="27" t="n">
        <v>0</v>
      </c>
      <c r="AE64" s="26" t="s">
        <v>16</v>
      </c>
      <c r="AF64" s="25" t="n">
        <v>-30</v>
      </c>
      <c r="AG64" s="24"/>
      <c r="AH64" s="25" t="n">
        <v>694</v>
      </c>
      <c r="AI64" s="26"/>
      <c r="AJ64" s="27" t="n">
        <v>0.1</v>
      </c>
      <c r="AK64" s="26"/>
      <c r="AL64" s="25" t="n">
        <v>244</v>
      </c>
      <c r="AM64" s="24"/>
      <c r="AN64" s="25" t="n">
        <v>772</v>
      </c>
      <c r="AO64" s="26"/>
      <c r="AP64" s="27" t="n">
        <v>0</v>
      </c>
      <c r="AQ64" s="26"/>
      <c r="AR64" s="25" t="n">
        <v>221</v>
      </c>
      <c r="AS64" s="24"/>
      <c r="AT64" s="25" t="n">
        <v>1668</v>
      </c>
      <c r="AU64" s="26"/>
      <c r="AV64" s="27" t="n">
        <v>0.1</v>
      </c>
      <c r="AW64" s="26" t="s">
        <v>16</v>
      </c>
      <c r="AX64" s="25" t="n">
        <v>-754</v>
      </c>
      <c r="AY64" s="24"/>
      <c r="AZ64" s="25" t="n">
        <v>7936</v>
      </c>
      <c r="BA64" s="26"/>
      <c r="BB64" s="27" t="n">
        <v>0.1</v>
      </c>
      <c r="BC64" s="26"/>
      <c r="BD64" s="25" t="n">
        <v>4438</v>
      </c>
      <c r="BE64" s="24"/>
      <c r="BF64" s="25" t="n">
        <v>2899</v>
      </c>
      <c r="BG64" s="26"/>
      <c r="BH64" s="27" t="n">
        <v>0.1</v>
      </c>
      <c r="BI64" s="26"/>
      <c r="BJ64" s="25" t="n">
        <v>1690</v>
      </c>
      <c r="BK64" s="24"/>
      <c r="BL64" s="25" t="n">
        <v>7581</v>
      </c>
      <c r="BM64" s="26"/>
      <c r="BN64" s="27" t="n">
        <v>0.3</v>
      </c>
      <c r="BO64" s="26" t="s">
        <v>16</v>
      </c>
      <c r="BP64" s="25" t="n">
        <v>-1868</v>
      </c>
      <c r="BQ64" s="24"/>
      <c r="BR64" s="25" t="n">
        <v>107</v>
      </c>
      <c r="BS64" s="26"/>
      <c r="BT64" s="27" t="n">
        <v>0</v>
      </c>
      <c r="BU64" s="26"/>
      <c r="BV64" s="25" t="n">
        <v>2</v>
      </c>
      <c r="BW64" s="24"/>
      <c r="BX64" s="25" t="n">
        <v>2406</v>
      </c>
      <c r="BY64" s="26"/>
      <c r="BZ64" s="27" t="n">
        <v>0.2</v>
      </c>
      <c r="CA64" s="26"/>
      <c r="CB64" s="25" t="n">
        <v>268</v>
      </c>
      <c r="CC64" s="24"/>
      <c r="CD64" s="25" t="n">
        <v>1757</v>
      </c>
      <c r="CE64" s="26"/>
      <c r="CF64" s="27" t="n">
        <v>0.1</v>
      </c>
      <c r="CG64" s="26" t="s">
        <v>16</v>
      </c>
      <c r="CH64" s="25" t="n">
        <v>-978</v>
      </c>
      <c r="CI64" s="24"/>
      <c r="CJ64" s="25" t="n">
        <v>1302</v>
      </c>
      <c r="CK64" s="26"/>
      <c r="CL64" s="27" t="n">
        <v>0.1</v>
      </c>
      <c r="CM64" s="26" t="s">
        <v>16</v>
      </c>
      <c r="CN64" s="25" t="n">
        <v>-246</v>
      </c>
      <c r="CO64" s="24"/>
      <c r="CP64" s="25" t="n">
        <v>303</v>
      </c>
      <c r="CQ64" s="26"/>
      <c r="CR64" s="27" t="n">
        <v>0.1</v>
      </c>
      <c r="CS64" s="26" t="s">
        <v>16</v>
      </c>
      <c r="CT64" s="25" t="n">
        <v>-285</v>
      </c>
      <c r="CU64" s="24"/>
      <c r="CV64" s="28" t="s">
        <v>18</v>
      </c>
      <c r="CW64" s="26"/>
      <c r="CX64" s="27"/>
      <c r="CY64" s="26"/>
      <c r="CZ64" s="28" t="s">
        <v>18</v>
      </c>
      <c r="DA64" s="24"/>
      <c r="DB64" s="25" t="n">
        <v>2404</v>
      </c>
      <c r="DC64" s="26"/>
      <c r="DD64" s="27" t="n">
        <v>0.1</v>
      </c>
      <c r="DE64" s="26" t="s">
        <v>16</v>
      </c>
      <c r="DF64" s="25" t="n">
        <v>-186</v>
      </c>
      <c r="DG64" s="24"/>
      <c r="DH64" s="25" t="n">
        <v>6308</v>
      </c>
      <c r="DI64" s="26"/>
      <c r="DJ64" s="27" t="n">
        <v>0.1</v>
      </c>
      <c r="DK64" s="26" t="s">
        <v>16</v>
      </c>
      <c r="DL64" s="25" t="n">
        <v>-3211</v>
      </c>
      <c r="DM64" s="24"/>
      <c r="DN64" s="25" t="n">
        <v>9117</v>
      </c>
      <c r="DO64" s="26"/>
      <c r="DP64" s="27" t="n">
        <v>0.4</v>
      </c>
      <c r="DQ64" s="26" t="s">
        <v>16</v>
      </c>
      <c r="DR64" s="25" t="n">
        <v>-1472</v>
      </c>
      <c r="DS64" s="24"/>
      <c r="DT64" s="25" t="n">
        <v>6441</v>
      </c>
      <c r="DU64" s="26"/>
      <c r="DV64" s="27" t="n">
        <v>0.3</v>
      </c>
      <c r="DW64" s="26"/>
      <c r="DX64" s="25" t="n">
        <v>461</v>
      </c>
      <c r="DY64" s="24"/>
      <c r="DZ64" s="25" t="n">
        <v>5258</v>
      </c>
      <c r="EA64" s="26"/>
      <c r="EB64" s="27" t="n">
        <v>0.1</v>
      </c>
      <c r="EC64" s="26" t="s">
        <v>16</v>
      </c>
      <c r="ED64" s="25" t="n">
        <v>-3226</v>
      </c>
      <c r="EE64" s="24"/>
      <c r="EF64" s="28" t="s">
        <v>18</v>
      </c>
      <c r="EG64" s="26"/>
      <c r="EH64" s="27"/>
      <c r="EI64" s="26"/>
      <c r="EJ64" s="28" t="s">
        <v>18</v>
      </c>
      <c r="EK64" s="24"/>
      <c r="EL64" s="25" t="n">
        <v>1970</v>
      </c>
      <c r="EM64" s="26"/>
      <c r="EN64" s="27" t="n">
        <v>0.2</v>
      </c>
      <c r="EO64" s="26" t="s">
        <v>16</v>
      </c>
      <c r="EP64" s="25" t="n">
        <v>-295</v>
      </c>
      <c r="EQ64" s="24"/>
      <c r="ER64" s="25" t="n">
        <v>1297</v>
      </c>
      <c r="ES64" s="26"/>
      <c r="ET64" s="27" t="n">
        <v>0.1</v>
      </c>
      <c r="EU64" s="26" t="s">
        <v>16</v>
      </c>
      <c r="EV64" s="25" t="n">
        <v>-1747</v>
      </c>
      <c r="EW64" s="24"/>
      <c r="EX64" s="25" t="n">
        <v>2646</v>
      </c>
      <c r="EY64" s="26"/>
      <c r="EZ64" s="27" t="n">
        <v>0.1</v>
      </c>
      <c r="FA64" s="26"/>
      <c r="FB64" s="25" t="n">
        <v>1120</v>
      </c>
      <c r="FC64" s="24"/>
      <c r="FD64" s="25" t="n">
        <v>5693</v>
      </c>
      <c r="FE64" s="26"/>
      <c r="FF64" s="27" t="n">
        <v>0.3</v>
      </c>
      <c r="FG64" s="26"/>
      <c r="FH64" s="25" t="n">
        <v>1241</v>
      </c>
      <c r="FI64" s="24"/>
      <c r="FJ64" s="25" t="n">
        <v>5993</v>
      </c>
      <c r="FK64" s="26"/>
      <c r="FL64" s="27" t="n">
        <v>0.2</v>
      </c>
      <c r="FM64" s="26" t="s">
        <v>16</v>
      </c>
      <c r="FN64" s="25" t="n">
        <v>-1060</v>
      </c>
      <c r="FO64" s="24"/>
      <c r="FP64" s="25" t="n">
        <v>1190</v>
      </c>
      <c r="FQ64" s="26"/>
      <c r="FR64" s="27" t="n">
        <v>0.1</v>
      </c>
      <c r="FS64" s="26" t="s">
        <v>16</v>
      </c>
      <c r="FT64" s="25" t="n">
        <v>-12</v>
      </c>
      <c r="FU64" s="24"/>
      <c r="FV64" s="25" t="n">
        <v>326</v>
      </c>
      <c r="FW64" s="26"/>
      <c r="FX64" s="27" t="n">
        <v>0</v>
      </c>
      <c r="FY64" s="26"/>
      <c r="FZ64" s="25" t="n">
        <v>37</v>
      </c>
      <c r="GA64" s="24"/>
      <c r="GB64" s="25" t="n">
        <v>626</v>
      </c>
      <c r="GC64" s="26"/>
      <c r="GD64" s="27" t="n">
        <v>0.1</v>
      </c>
      <c r="GE64" s="26" t="s">
        <v>16</v>
      </c>
      <c r="GF64" s="25" t="n">
        <v>-11</v>
      </c>
      <c r="GG64" s="24"/>
      <c r="GH64" s="25" t="n">
        <v>962</v>
      </c>
      <c r="GI64" s="26"/>
      <c r="GJ64" s="27" t="n">
        <v>0.1</v>
      </c>
      <c r="GK64" s="26"/>
      <c r="GL64" s="25" t="n">
        <v>525</v>
      </c>
    </row>
    <row r="65" s="22" customFormat="true" ht="14.1" hidden="false" customHeight="true" outlineLevel="0" collapsed="false">
      <c r="B65" s="23" t="s">
        <v>290</v>
      </c>
      <c r="C65" s="24"/>
      <c r="D65" s="25" t="n">
        <v>53848</v>
      </c>
      <c r="E65" s="26"/>
      <c r="F65" s="27" t="n">
        <v>0.5</v>
      </c>
      <c r="G65" s="26"/>
      <c r="H65" s="25" t="n">
        <v>720</v>
      </c>
      <c r="I65" s="24"/>
      <c r="J65" s="25" t="n">
        <v>12265</v>
      </c>
      <c r="K65" s="26"/>
      <c r="L65" s="27" t="n">
        <v>0.9</v>
      </c>
      <c r="M65" s="26"/>
      <c r="N65" s="25" t="n">
        <v>91</v>
      </c>
      <c r="O65" s="24"/>
      <c r="P65" s="25" t="n">
        <v>7524</v>
      </c>
      <c r="Q65" s="26"/>
      <c r="R65" s="27" t="n">
        <v>0.5</v>
      </c>
      <c r="S65" s="26"/>
      <c r="T65" s="25" t="n">
        <v>178</v>
      </c>
      <c r="U65" s="24"/>
      <c r="V65" s="28" t="s">
        <v>18</v>
      </c>
      <c r="W65" s="26"/>
      <c r="X65" s="27"/>
      <c r="Y65" s="26"/>
      <c r="Z65" s="28" t="s">
        <v>18</v>
      </c>
      <c r="AA65" s="24"/>
      <c r="AB65" s="25" t="n">
        <v>4959</v>
      </c>
      <c r="AC65" s="26"/>
      <c r="AD65" s="27" t="n">
        <v>0.6</v>
      </c>
      <c r="AE65" s="26"/>
      <c r="AF65" s="25" t="n">
        <v>74</v>
      </c>
      <c r="AG65" s="24"/>
      <c r="AH65" s="25" t="n">
        <v>2307</v>
      </c>
      <c r="AI65" s="26"/>
      <c r="AJ65" s="27" t="n">
        <v>0.2</v>
      </c>
      <c r="AK65" s="26"/>
      <c r="AL65" s="25" t="n">
        <v>9</v>
      </c>
      <c r="AM65" s="24"/>
      <c r="AN65" s="28" t="s">
        <v>18</v>
      </c>
      <c r="AO65" s="26"/>
      <c r="AP65" s="27"/>
      <c r="AQ65" s="26"/>
      <c r="AR65" s="28" t="s">
        <v>18</v>
      </c>
      <c r="AS65" s="24"/>
      <c r="AT65" s="28" t="s">
        <v>18</v>
      </c>
      <c r="AU65" s="26"/>
      <c r="AV65" s="27"/>
      <c r="AW65" s="26"/>
      <c r="AX65" s="28" t="s">
        <v>18</v>
      </c>
      <c r="AY65" s="24"/>
      <c r="AZ65" s="28" t="s">
        <v>18</v>
      </c>
      <c r="BA65" s="26"/>
      <c r="BB65" s="27"/>
      <c r="BC65" s="26"/>
      <c r="BD65" s="28" t="s">
        <v>18</v>
      </c>
      <c r="BE65" s="24"/>
      <c r="BF65" s="28" t="s">
        <v>18</v>
      </c>
      <c r="BG65" s="26"/>
      <c r="BH65" s="27"/>
      <c r="BI65" s="26"/>
      <c r="BJ65" s="28" t="s">
        <v>18</v>
      </c>
      <c r="BK65" s="24"/>
      <c r="BL65" s="28" t="s">
        <v>18</v>
      </c>
      <c r="BM65" s="26"/>
      <c r="BN65" s="27"/>
      <c r="BO65" s="26"/>
      <c r="BP65" s="28" t="s">
        <v>18</v>
      </c>
      <c r="BQ65" s="24"/>
      <c r="BR65" s="28" t="s">
        <v>18</v>
      </c>
      <c r="BS65" s="26"/>
      <c r="BT65" s="27"/>
      <c r="BU65" s="26"/>
      <c r="BV65" s="28" t="s">
        <v>18</v>
      </c>
      <c r="BW65" s="24"/>
      <c r="BX65" s="28" t="s">
        <v>18</v>
      </c>
      <c r="BY65" s="26"/>
      <c r="BZ65" s="27"/>
      <c r="CA65" s="26"/>
      <c r="CB65" s="28" t="s">
        <v>18</v>
      </c>
      <c r="CC65" s="24"/>
      <c r="CD65" s="25" t="n">
        <v>12504</v>
      </c>
      <c r="CE65" s="26"/>
      <c r="CF65" s="27" t="n">
        <v>1.1</v>
      </c>
      <c r="CG65" s="26"/>
      <c r="CH65" s="25" t="n">
        <v>307</v>
      </c>
      <c r="CI65" s="24"/>
      <c r="CJ65" s="25" t="n">
        <v>9407</v>
      </c>
      <c r="CK65" s="26"/>
      <c r="CL65" s="27" t="n">
        <v>0.7</v>
      </c>
      <c r="CM65" s="26"/>
      <c r="CN65" s="25" t="n">
        <v>818</v>
      </c>
      <c r="CO65" s="24"/>
      <c r="CP65" s="28" t="s">
        <v>18</v>
      </c>
      <c r="CQ65" s="26"/>
      <c r="CR65" s="27"/>
      <c r="CS65" s="26"/>
      <c r="CT65" s="28" t="s">
        <v>18</v>
      </c>
      <c r="CU65" s="24"/>
      <c r="CV65" s="28" t="s">
        <v>18</v>
      </c>
      <c r="CW65" s="26"/>
      <c r="CX65" s="27"/>
      <c r="CY65" s="26"/>
      <c r="CZ65" s="28" t="s">
        <v>18</v>
      </c>
      <c r="DA65" s="24"/>
      <c r="DB65" s="28" t="s">
        <v>18</v>
      </c>
      <c r="DC65" s="26"/>
      <c r="DD65" s="27"/>
      <c r="DE65" s="26"/>
      <c r="DF65" s="28" t="s">
        <v>18</v>
      </c>
      <c r="DG65" s="24"/>
      <c r="DH65" s="25" t="n">
        <v>38373</v>
      </c>
      <c r="DI65" s="26"/>
      <c r="DJ65" s="27" t="n">
        <v>0.9</v>
      </c>
      <c r="DK65" s="26"/>
      <c r="DL65" s="25" t="n">
        <v>706</v>
      </c>
      <c r="DM65" s="24"/>
      <c r="DN65" s="28" t="s">
        <v>18</v>
      </c>
      <c r="DO65" s="26"/>
      <c r="DP65" s="27"/>
      <c r="DQ65" s="26"/>
      <c r="DR65" s="28" t="s">
        <v>18</v>
      </c>
      <c r="DS65" s="24"/>
      <c r="DT65" s="28" t="s">
        <v>18</v>
      </c>
      <c r="DU65" s="26"/>
      <c r="DV65" s="27"/>
      <c r="DW65" s="26"/>
      <c r="DX65" s="28" t="s">
        <v>18</v>
      </c>
      <c r="DY65" s="24"/>
      <c r="DZ65" s="25" t="n">
        <v>7299</v>
      </c>
      <c r="EA65" s="26"/>
      <c r="EB65" s="27" t="n">
        <v>0.2</v>
      </c>
      <c r="EC65" s="26" t="s">
        <v>16</v>
      </c>
      <c r="ED65" s="25" t="n">
        <v>-230</v>
      </c>
      <c r="EE65" s="24"/>
      <c r="EF65" s="25" t="n">
        <v>3907</v>
      </c>
      <c r="EG65" s="26"/>
      <c r="EH65" s="27" t="n">
        <v>0.8</v>
      </c>
      <c r="EI65" s="26" t="s">
        <v>16</v>
      </c>
      <c r="EJ65" s="25" t="n">
        <v>-282</v>
      </c>
      <c r="EK65" s="24"/>
      <c r="EL65" s="25" t="n">
        <v>10629</v>
      </c>
      <c r="EM65" s="26"/>
      <c r="EN65" s="27" t="n">
        <v>0.8</v>
      </c>
      <c r="EO65" s="26" t="s">
        <v>16</v>
      </c>
      <c r="EP65" s="25" t="n">
        <v>-488</v>
      </c>
      <c r="EQ65" s="24"/>
      <c r="ER65" s="28" t="s">
        <v>18</v>
      </c>
      <c r="ES65" s="26"/>
      <c r="ET65" s="27"/>
      <c r="EU65" s="26"/>
      <c r="EV65" s="28" t="s">
        <v>18</v>
      </c>
      <c r="EW65" s="24"/>
      <c r="EX65" s="28" t="s">
        <v>18</v>
      </c>
      <c r="EY65" s="26"/>
      <c r="EZ65" s="27"/>
      <c r="FA65" s="26"/>
      <c r="FB65" s="28" t="s">
        <v>18</v>
      </c>
      <c r="FC65" s="24"/>
      <c r="FD65" s="25" t="n">
        <v>9416</v>
      </c>
      <c r="FE65" s="26"/>
      <c r="FF65" s="27" t="n">
        <v>0.5</v>
      </c>
      <c r="FG65" s="26"/>
      <c r="FH65" s="25" t="n">
        <v>349</v>
      </c>
      <c r="FI65" s="24"/>
      <c r="FJ65" s="25" t="n">
        <v>6804</v>
      </c>
      <c r="FK65" s="26"/>
      <c r="FL65" s="27" t="n">
        <v>0.3</v>
      </c>
      <c r="FM65" s="26"/>
      <c r="FN65" s="25" t="n">
        <v>249</v>
      </c>
      <c r="FO65" s="24"/>
      <c r="FP65" s="25" t="n">
        <v>6653</v>
      </c>
      <c r="FQ65" s="26"/>
      <c r="FR65" s="27" t="n">
        <v>0.5</v>
      </c>
      <c r="FS65" s="26" t="s">
        <v>16</v>
      </c>
      <c r="FT65" s="25" t="n">
        <v>-262</v>
      </c>
      <c r="FU65" s="24"/>
      <c r="FV65" s="25" t="n">
        <v>4144</v>
      </c>
      <c r="FW65" s="26"/>
      <c r="FX65" s="27" t="n">
        <v>0.5</v>
      </c>
      <c r="FY65" s="26" t="s">
        <v>16</v>
      </c>
      <c r="FZ65" s="25" t="n">
        <v>-187</v>
      </c>
      <c r="GA65" s="24"/>
      <c r="GB65" s="25" t="n">
        <v>1919</v>
      </c>
      <c r="GC65" s="26"/>
      <c r="GD65" s="27" t="n">
        <v>0.2</v>
      </c>
      <c r="GE65" s="26" t="s">
        <v>16</v>
      </c>
      <c r="GF65" s="25" t="n">
        <v>-62</v>
      </c>
      <c r="GG65" s="24"/>
      <c r="GH65" s="28" t="s">
        <v>18</v>
      </c>
      <c r="GI65" s="26"/>
      <c r="GJ65" s="27"/>
      <c r="GK65" s="26"/>
      <c r="GL65" s="28" t="s">
        <v>18</v>
      </c>
    </row>
    <row r="66" s="22" customFormat="true" ht="14.1" hidden="false" customHeight="true" outlineLevel="0" collapsed="false">
      <c r="B66" s="23" t="s">
        <v>70</v>
      </c>
      <c r="C66" s="24"/>
      <c r="D66" s="25" t="n">
        <v>175301</v>
      </c>
      <c r="E66" s="26"/>
      <c r="F66" s="27" t="n">
        <v>1.6</v>
      </c>
      <c r="G66" s="26" t="s">
        <v>16</v>
      </c>
      <c r="H66" s="25" t="n">
        <v>-17929</v>
      </c>
      <c r="I66" s="24"/>
      <c r="J66" s="25" t="n">
        <v>22057</v>
      </c>
      <c r="K66" s="26"/>
      <c r="L66" s="27" t="n">
        <v>1.6</v>
      </c>
      <c r="M66" s="26"/>
      <c r="N66" s="25" t="n">
        <v>3159</v>
      </c>
      <c r="O66" s="24"/>
      <c r="P66" s="25" t="n">
        <v>9311</v>
      </c>
      <c r="Q66" s="26"/>
      <c r="R66" s="27" t="n">
        <v>0.6</v>
      </c>
      <c r="S66" s="26"/>
      <c r="T66" s="25" t="n">
        <v>853</v>
      </c>
      <c r="U66" s="24"/>
      <c r="V66" s="25" t="n">
        <v>11264</v>
      </c>
      <c r="W66" s="26"/>
      <c r="X66" s="27" t="n">
        <v>0.9</v>
      </c>
      <c r="Y66" s="26" t="s">
        <v>16</v>
      </c>
      <c r="Z66" s="25" t="n">
        <v>-242</v>
      </c>
      <c r="AA66" s="24"/>
      <c r="AB66" s="25" t="n">
        <v>16309</v>
      </c>
      <c r="AC66" s="26"/>
      <c r="AD66" s="27" t="n">
        <v>2</v>
      </c>
      <c r="AE66" s="26" t="s">
        <v>16</v>
      </c>
      <c r="AF66" s="25" t="n">
        <v>-1066</v>
      </c>
      <c r="AG66" s="24"/>
      <c r="AH66" s="25" t="n">
        <v>3205</v>
      </c>
      <c r="AI66" s="26"/>
      <c r="AJ66" s="27" t="n">
        <v>0.3</v>
      </c>
      <c r="AK66" s="26"/>
      <c r="AL66" s="25" t="n">
        <v>276</v>
      </c>
      <c r="AM66" s="24"/>
      <c r="AN66" s="25" t="n">
        <v>28908</v>
      </c>
      <c r="AO66" s="26"/>
      <c r="AP66" s="27" t="n">
        <v>1.1</v>
      </c>
      <c r="AQ66" s="26" t="s">
        <v>16</v>
      </c>
      <c r="AR66" s="25" t="n">
        <v>-936</v>
      </c>
      <c r="AS66" s="24"/>
      <c r="AT66" s="25" t="n">
        <v>35688</v>
      </c>
      <c r="AU66" s="26"/>
      <c r="AV66" s="27" t="n">
        <v>1.1</v>
      </c>
      <c r="AW66" s="26"/>
      <c r="AX66" s="25" t="n">
        <v>1104</v>
      </c>
      <c r="AY66" s="24"/>
      <c r="AZ66" s="25" t="n">
        <v>40111</v>
      </c>
      <c r="BA66" s="26"/>
      <c r="BB66" s="27" t="n">
        <v>0.7</v>
      </c>
      <c r="BC66" s="26"/>
      <c r="BD66" s="25" t="n">
        <v>363</v>
      </c>
      <c r="BE66" s="24"/>
      <c r="BF66" s="25" t="n">
        <v>11601</v>
      </c>
      <c r="BG66" s="26"/>
      <c r="BH66" s="27" t="n">
        <v>0.5</v>
      </c>
      <c r="BI66" s="26"/>
      <c r="BJ66" s="25" t="n">
        <v>571</v>
      </c>
      <c r="BK66" s="24"/>
      <c r="BL66" s="25" t="n">
        <v>73708</v>
      </c>
      <c r="BM66" s="26"/>
      <c r="BN66" s="27" t="n">
        <v>3.1</v>
      </c>
      <c r="BO66" s="26" t="s">
        <v>16</v>
      </c>
      <c r="BP66" s="25" t="n">
        <v>-10565</v>
      </c>
      <c r="BQ66" s="24"/>
      <c r="BR66" s="25" t="n">
        <v>8913</v>
      </c>
      <c r="BS66" s="26"/>
      <c r="BT66" s="27" t="n">
        <v>1.6</v>
      </c>
      <c r="BU66" s="26" t="s">
        <v>16</v>
      </c>
      <c r="BV66" s="25" t="n">
        <v>-8</v>
      </c>
      <c r="BW66" s="24"/>
      <c r="BX66" s="25" t="n">
        <v>8908</v>
      </c>
      <c r="BY66" s="26"/>
      <c r="BZ66" s="27" t="n">
        <v>0.6</v>
      </c>
      <c r="CA66" s="26" t="s">
        <v>16</v>
      </c>
      <c r="CB66" s="25" t="n">
        <v>-4293</v>
      </c>
      <c r="CC66" s="24"/>
      <c r="CD66" s="25" t="n">
        <v>10785</v>
      </c>
      <c r="CE66" s="26"/>
      <c r="CF66" s="27" t="n">
        <v>0.9</v>
      </c>
      <c r="CG66" s="26" t="s">
        <v>16</v>
      </c>
      <c r="CH66" s="25" t="n">
        <v>-453</v>
      </c>
      <c r="CI66" s="24"/>
      <c r="CJ66" s="25" t="n">
        <v>7412</v>
      </c>
      <c r="CK66" s="26"/>
      <c r="CL66" s="27" t="n">
        <v>0.5</v>
      </c>
      <c r="CM66" s="26" t="s">
        <v>16</v>
      </c>
      <c r="CN66" s="25" t="n">
        <v>-5111</v>
      </c>
      <c r="CO66" s="24"/>
      <c r="CP66" s="25" t="n">
        <v>7264</v>
      </c>
      <c r="CQ66" s="26"/>
      <c r="CR66" s="27" t="n">
        <v>1.5</v>
      </c>
      <c r="CS66" s="26" t="s">
        <v>16</v>
      </c>
      <c r="CT66" s="25" t="n">
        <v>-109</v>
      </c>
      <c r="CU66" s="24"/>
      <c r="CV66" s="25" t="n">
        <v>3847</v>
      </c>
      <c r="CW66" s="26"/>
      <c r="CX66" s="27" t="n">
        <v>0.5</v>
      </c>
      <c r="CY66" s="26" t="s">
        <v>16</v>
      </c>
      <c r="CZ66" s="25" t="n">
        <v>-625</v>
      </c>
      <c r="DA66" s="24"/>
      <c r="DB66" s="25" t="n">
        <v>41458</v>
      </c>
      <c r="DC66" s="26"/>
      <c r="DD66" s="27" t="n">
        <v>1.2</v>
      </c>
      <c r="DE66" s="26"/>
      <c r="DF66" s="25" t="n">
        <v>487</v>
      </c>
      <c r="DG66" s="24"/>
      <c r="DH66" s="25" t="n">
        <v>76687</v>
      </c>
      <c r="DI66" s="26"/>
      <c r="DJ66" s="27" t="n">
        <v>1.7</v>
      </c>
      <c r="DK66" s="26" t="s">
        <v>16</v>
      </c>
      <c r="DL66" s="25" t="n">
        <v>-1889</v>
      </c>
      <c r="DM66" s="24"/>
      <c r="DN66" s="25" t="n">
        <v>15011</v>
      </c>
      <c r="DO66" s="26"/>
      <c r="DP66" s="27" t="n">
        <v>0.7</v>
      </c>
      <c r="DQ66" s="26" t="s">
        <v>16</v>
      </c>
      <c r="DR66" s="25" t="n">
        <v>-1751</v>
      </c>
      <c r="DS66" s="24"/>
      <c r="DT66" s="25" t="n">
        <v>33896</v>
      </c>
      <c r="DU66" s="26"/>
      <c r="DV66" s="27" t="n">
        <v>1.6</v>
      </c>
      <c r="DW66" s="26"/>
      <c r="DX66" s="25" t="n">
        <v>875</v>
      </c>
      <c r="DY66" s="24"/>
      <c r="DZ66" s="25" t="n">
        <v>63695</v>
      </c>
      <c r="EA66" s="26"/>
      <c r="EB66" s="27" t="n">
        <v>1.6</v>
      </c>
      <c r="EC66" s="26"/>
      <c r="ED66" s="25" t="n">
        <v>5359</v>
      </c>
      <c r="EE66" s="24"/>
      <c r="EF66" s="25" t="n">
        <v>5689</v>
      </c>
      <c r="EG66" s="26"/>
      <c r="EH66" s="27" t="n">
        <v>1.2</v>
      </c>
      <c r="EI66" s="26"/>
      <c r="EJ66" s="25" t="n">
        <v>1908</v>
      </c>
      <c r="EK66" s="24"/>
      <c r="EL66" s="25" t="n">
        <v>15727</v>
      </c>
      <c r="EM66" s="26"/>
      <c r="EN66" s="27" t="n">
        <v>1.2</v>
      </c>
      <c r="EO66" s="26"/>
      <c r="EP66" s="25" t="n">
        <v>7706</v>
      </c>
      <c r="EQ66" s="24"/>
      <c r="ER66" s="25" t="n">
        <v>19607</v>
      </c>
      <c r="ES66" s="26"/>
      <c r="ET66" s="27" t="n">
        <v>1.1</v>
      </c>
      <c r="EU66" s="26" t="s">
        <v>16</v>
      </c>
      <c r="EV66" s="25" t="n">
        <v>-1697</v>
      </c>
      <c r="EW66" s="24"/>
      <c r="EX66" s="25" t="n">
        <v>28077</v>
      </c>
      <c r="EY66" s="26"/>
      <c r="EZ66" s="27" t="n">
        <v>1.2</v>
      </c>
      <c r="FA66" s="26" t="s">
        <v>16</v>
      </c>
      <c r="FB66" s="25" t="n">
        <v>-1653</v>
      </c>
      <c r="FC66" s="24"/>
      <c r="FD66" s="25" t="n">
        <v>24755</v>
      </c>
      <c r="FE66" s="26"/>
      <c r="FF66" s="27" t="n">
        <v>1.3</v>
      </c>
      <c r="FG66" s="26" t="s">
        <v>16</v>
      </c>
      <c r="FH66" s="25" t="n">
        <v>-848</v>
      </c>
      <c r="FI66" s="24"/>
      <c r="FJ66" s="25" t="n">
        <v>25094</v>
      </c>
      <c r="FK66" s="26"/>
      <c r="FL66" s="27" t="n">
        <v>1</v>
      </c>
      <c r="FM66" s="26" t="s">
        <v>16</v>
      </c>
      <c r="FN66" s="25" t="n">
        <v>-4884</v>
      </c>
      <c r="FO66" s="24"/>
      <c r="FP66" s="25" t="n">
        <v>14095</v>
      </c>
      <c r="FQ66" s="26"/>
      <c r="FR66" s="27" t="n">
        <v>1.1</v>
      </c>
      <c r="FS66" s="26"/>
      <c r="FT66" s="25" t="n">
        <v>82</v>
      </c>
      <c r="FU66" s="24"/>
      <c r="FV66" s="25" t="n">
        <v>4451</v>
      </c>
      <c r="FW66" s="26"/>
      <c r="FX66" s="27" t="n">
        <v>0.6</v>
      </c>
      <c r="FY66" s="26" t="s">
        <v>16</v>
      </c>
      <c r="FZ66" s="25" t="n">
        <v>-436</v>
      </c>
      <c r="GA66" s="24"/>
      <c r="GB66" s="25" t="n">
        <v>7313</v>
      </c>
      <c r="GC66" s="26"/>
      <c r="GD66" s="27" t="n">
        <v>0.8</v>
      </c>
      <c r="GE66" s="26"/>
      <c r="GF66" s="25" t="n">
        <v>0</v>
      </c>
      <c r="GG66" s="24"/>
      <c r="GH66" s="25" t="n">
        <v>11555</v>
      </c>
      <c r="GI66" s="26"/>
      <c r="GJ66" s="27" t="n">
        <v>1.4</v>
      </c>
      <c r="GK66" s="26" t="s">
        <v>16</v>
      </c>
      <c r="GL66" s="25" t="n">
        <v>-142</v>
      </c>
    </row>
    <row r="67" s="22" customFormat="true" ht="14.1" hidden="false" customHeight="true" outlineLevel="0" collapsed="false">
      <c r="B67" s="23" t="s">
        <v>71</v>
      </c>
      <c r="C67" s="24"/>
      <c r="D67" s="25" t="n">
        <v>78938</v>
      </c>
      <c r="E67" s="26"/>
      <c r="F67" s="27" t="n">
        <v>0.7</v>
      </c>
      <c r="G67" s="26" t="s">
        <v>16</v>
      </c>
      <c r="H67" s="25" t="n">
        <v>-1986</v>
      </c>
      <c r="I67" s="24"/>
      <c r="J67" s="25" t="n">
        <v>15341</v>
      </c>
      <c r="K67" s="26"/>
      <c r="L67" s="27" t="n">
        <v>1.1</v>
      </c>
      <c r="M67" s="26" t="s">
        <v>16</v>
      </c>
      <c r="N67" s="25" t="n">
        <v>-106</v>
      </c>
      <c r="O67" s="24"/>
      <c r="P67" s="25" t="n">
        <v>15143</v>
      </c>
      <c r="Q67" s="26"/>
      <c r="R67" s="27" t="n">
        <v>1</v>
      </c>
      <c r="S67" s="26" t="s">
        <v>16</v>
      </c>
      <c r="T67" s="25" t="n">
        <v>-251</v>
      </c>
      <c r="U67" s="24"/>
      <c r="V67" s="25" t="n">
        <v>11284</v>
      </c>
      <c r="W67" s="26"/>
      <c r="X67" s="27" t="n">
        <v>0.9</v>
      </c>
      <c r="Y67" s="26"/>
      <c r="Z67" s="25" t="n">
        <v>19</v>
      </c>
      <c r="AA67" s="24"/>
      <c r="AB67" s="25" t="n">
        <v>9830</v>
      </c>
      <c r="AC67" s="26"/>
      <c r="AD67" s="27" t="n">
        <v>1.2</v>
      </c>
      <c r="AE67" s="26"/>
      <c r="AF67" s="25" t="n">
        <v>92</v>
      </c>
      <c r="AG67" s="24"/>
      <c r="AH67" s="25" t="n">
        <v>10187</v>
      </c>
      <c r="AI67" s="26"/>
      <c r="AJ67" s="27" t="n">
        <v>1.1</v>
      </c>
      <c r="AK67" s="26" t="s">
        <v>16</v>
      </c>
      <c r="AL67" s="25" t="n">
        <v>-76</v>
      </c>
      <c r="AM67" s="24"/>
      <c r="AN67" s="25" t="n">
        <v>22482</v>
      </c>
      <c r="AO67" s="26"/>
      <c r="AP67" s="27" t="n">
        <v>0.9</v>
      </c>
      <c r="AQ67" s="26" t="s">
        <v>16</v>
      </c>
      <c r="AR67" s="25" t="n">
        <v>-184</v>
      </c>
      <c r="AS67" s="24"/>
      <c r="AT67" s="25" t="n">
        <v>21940</v>
      </c>
      <c r="AU67" s="26"/>
      <c r="AV67" s="27" t="n">
        <v>0.7</v>
      </c>
      <c r="AW67" s="26" t="s">
        <v>16</v>
      </c>
      <c r="AX67" s="25" t="n">
        <v>-301</v>
      </c>
      <c r="AY67" s="24"/>
      <c r="AZ67" s="25" t="n">
        <v>60124</v>
      </c>
      <c r="BA67" s="26"/>
      <c r="BB67" s="27" t="n">
        <v>1.1</v>
      </c>
      <c r="BC67" s="26" t="s">
        <v>16</v>
      </c>
      <c r="BD67" s="25" t="n">
        <v>-1189</v>
      </c>
      <c r="BE67" s="24"/>
      <c r="BF67" s="25" t="n">
        <v>28153</v>
      </c>
      <c r="BG67" s="26"/>
      <c r="BH67" s="27" t="n">
        <v>1.3</v>
      </c>
      <c r="BI67" s="26" t="s">
        <v>16</v>
      </c>
      <c r="BJ67" s="25" t="n">
        <v>-662</v>
      </c>
      <c r="BK67" s="24"/>
      <c r="BL67" s="25" t="n">
        <v>4485</v>
      </c>
      <c r="BM67" s="26"/>
      <c r="BN67" s="27" t="n">
        <v>0.2</v>
      </c>
      <c r="BO67" s="26" t="s">
        <v>16</v>
      </c>
      <c r="BP67" s="25" t="n">
        <v>-115</v>
      </c>
      <c r="BQ67" s="24"/>
      <c r="BR67" s="25" t="n">
        <v>4518</v>
      </c>
      <c r="BS67" s="26"/>
      <c r="BT67" s="27" t="n">
        <v>0.8</v>
      </c>
      <c r="BU67" s="26"/>
      <c r="BV67" s="25" t="n">
        <v>100</v>
      </c>
      <c r="BW67" s="24"/>
      <c r="BX67" s="25" t="n">
        <v>16679</v>
      </c>
      <c r="BY67" s="26"/>
      <c r="BZ67" s="27" t="n">
        <v>1</v>
      </c>
      <c r="CA67" s="26"/>
      <c r="CB67" s="25" t="n">
        <v>70</v>
      </c>
      <c r="CC67" s="24"/>
      <c r="CD67" s="25" t="n">
        <v>9079</v>
      </c>
      <c r="CE67" s="26"/>
      <c r="CF67" s="27" t="n">
        <v>0.8</v>
      </c>
      <c r="CG67" s="26" t="s">
        <v>16</v>
      </c>
      <c r="CH67" s="25" t="n">
        <v>-200</v>
      </c>
      <c r="CI67" s="24"/>
      <c r="CJ67" s="25" t="n">
        <v>10277</v>
      </c>
      <c r="CK67" s="26"/>
      <c r="CL67" s="27" t="n">
        <v>0.7</v>
      </c>
      <c r="CM67" s="26" t="s">
        <v>16</v>
      </c>
      <c r="CN67" s="25" t="n">
        <v>-270</v>
      </c>
      <c r="CO67" s="24"/>
      <c r="CP67" s="25" t="n">
        <v>4511</v>
      </c>
      <c r="CQ67" s="26"/>
      <c r="CR67" s="27" t="n">
        <v>0.9</v>
      </c>
      <c r="CS67" s="26" t="s">
        <v>16</v>
      </c>
      <c r="CT67" s="25" t="n">
        <v>-38</v>
      </c>
      <c r="CU67" s="24"/>
      <c r="CV67" s="25" t="n">
        <v>8446</v>
      </c>
      <c r="CW67" s="26"/>
      <c r="CX67" s="27" t="n">
        <v>1.1</v>
      </c>
      <c r="CY67" s="26" t="s">
        <v>16</v>
      </c>
      <c r="CZ67" s="25" t="n">
        <v>-91</v>
      </c>
      <c r="DA67" s="24"/>
      <c r="DB67" s="25" t="n">
        <v>34250</v>
      </c>
      <c r="DC67" s="26"/>
      <c r="DD67" s="27" t="n">
        <v>1</v>
      </c>
      <c r="DE67" s="26" t="s">
        <v>16</v>
      </c>
      <c r="DF67" s="25" t="n">
        <v>-213</v>
      </c>
      <c r="DG67" s="24"/>
      <c r="DH67" s="25" t="n">
        <v>36596</v>
      </c>
      <c r="DI67" s="26"/>
      <c r="DJ67" s="27" t="n">
        <v>0.8</v>
      </c>
      <c r="DK67" s="26"/>
      <c r="DL67" s="25" t="n">
        <v>476</v>
      </c>
      <c r="DM67" s="24"/>
      <c r="DN67" s="25" t="n">
        <v>18746</v>
      </c>
      <c r="DO67" s="26"/>
      <c r="DP67" s="27" t="n">
        <v>0.9</v>
      </c>
      <c r="DQ67" s="26" t="s">
        <v>16</v>
      </c>
      <c r="DR67" s="25" t="n">
        <v>-58</v>
      </c>
      <c r="DS67" s="24"/>
      <c r="DT67" s="25" t="n">
        <v>23870</v>
      </c>
      <c r="DU67" s="26"/>
      <c r="DV67" s="27" t="n">
        <v>1.1</v>
      </c>
      <c r="DW67" s="26"/>
      <c r="DX67" s="25" t="n">
        <v>221</v>
      </c>
      <c r="DY67" s="24"/>
      <c r="DZ67" s="25" t="n">
        <v>31542</v>
      </c>
      <c r="EA67" s="26"/>
      <c r="EB67" s="27" t="n">
        <v>0.8</v>
      </c>
      <c r="EC67" s="26" t="s">
        <v>16</v>
      </c>
      <c r="ED67" s="25" t="n">
        <v>-391</v>
      </c>
      <c r="EE67" s="24"/>
      <c r="EF67" s="25" t="n">
        <v>7755</v>
      </c>
      <c r="EG67" s="26"/>
      <c r="EH67" s="27" t="n">
        <v>1.7</v>
      </c>
      <c r="EI67" s="26" t="s">
        <v>16</v>
      </c>
      <c r="EJ67" s="25" t="n">
        <v>-231</v>
      </c>
      <c r="EK67" s="24"/>
      <c r="EL67" s="25" t="n">
        <v>12569</v>
      </c>
      <c r="EM67" s="26"/>
      <c r="EN67" s="27" t="n">
        <v>1</v>
      </c>
      <c r="EO67" s="26" t="s">
        <v>16</v>
      </c>
      <c r="EP67" s="25" t="n">
        <v>-124</v>
      </c>
      <c r="EQ67" s="24"/>
      <c r="ER67" s="25" t="n">
        <v>10437</v>
      </c>
      <c r="ES67" s="26"/>
      <c r="ET67" s="27" t="n">
        <v>0.6</v>
      </c>
      <c r="EU67" s="26"/>
      <c r="EV67" s="25" t="n">
        <v>137</v>
      </c>
      <c r="EW67" s="24"/>
      <c r="EX67" s="25" t="n">
        <v>18370</v>
      </c>
      <c r="EY67" s="26"/>
      <c r="EZ67" s="27" t="n">
        <v>0.8</v>
      </c>
      <c r="FA67" s="26"/>
      <c r="FB67" s="25" t="n">
        <v>328</v>
      </c>
      <c r="FC67" s="24"/>
      <c r="FD67" s="25" t="n">
        <v>28285</v>
      </c>
      <c r="FE67" s="26"/>
      <c r="FF67" s="27" t="n">
        <v>1.5</v>
      </c>
      <c r="FG67" s="26" t="s">
        <v>16</v>
      </c>
      <c r="FH67" s="25" t="n">
        <v>-213</v>
      </c>
      <c r="FI67" s="24"/>
      <c r="FJ67" s="25" t="n">
        <v>30494</v>
      </c>
      <c r="FK67" s="26"/>
      <c r="FL67" s="27" t="n">
        <v>1.2</v>
      </c>
      <c r="FM67" s="26" t="s">
        <v>16</v>
      </c>
      <c r="FN67" s="25" t="n">
        <v>-318</v>
      </c>
      <c r="FO67" s="24"/>
      <c r="FP67" s="25" t="n">
        <v>15615</v>
      </c>
      <c r="FQ67" s="26"/>
      <c r="FR67" s="27" t="n">
        <v>1.3</v>
      </c>
      <c r="FS67" s="26" t="s">
        <v>16</v>
      </c>
      <c r="FT67" s="25" t="n">
        <v>-123</v>
      </c>
      <c r="FU67" s="24"/>
      <c r="FV67" s="25" t="n">
        <v>12078</v>
      </c>
      <c r="FW67" s="26"/>
      <c r="FX67" s="27" t="n">
        <v>1.5</v>
      </c>
      <c r="FY67" s="26"/>
      <c r="FZ67" s="25" t="n">
        <v>15</v>
      </c>
      <c r="GA67" s="24"/>
      <c r="GB67" s="25" t="n">
        <v>12164</v>
      </c>
      <c r="GC67" s="26"/>
      <c r="GD67" s="27" t="n">
        <v>1.4</v>
      </c>
      <c r="GE67" s="26" t="s">
        <v>16</v>
      </c>
      <c r="GF67" s="25" t="n">
        <v>-166</v>
      </c>
      <c r="GG67" s="24"/>
      <c r="GH67" s="25" t="n">
        <v>8566</v>
      </c>
      <c r="GI67" s="26"/>
      <c r="GJ67" s="27" t="n">
        <v>1</v>
      </c>
      <c r="GK67" s="26" t="s">
        <v>16</v>
      </c>
      <c r="GL67" s="25" t="n">
        <v>-152</v>
      </c>
    </row>
    <row r="68" s="22" customFormat="true" ht="14.1" hidden="false" customHeight="true" outlineLevel="0" collapsed="false">
      <c r="B68" s="23" t="s">
        <v>72</v>
      </c>
      <c r="C68" s="24"/>
      <c r="D68" s="25" t="n">
        <v>5868</v>
      </c>
      <c r="E68" s="26"/>
      <c r="F68" s="27" t="n">
        <v>0.1</v>
      </c>
      <c r="G68" s="26" t="s">
        <v>16</v>
      </c>
      <c r="H68" s="25" t="n">
        <v>-622</v>
      </c>
      <c r="I68" s="24"/>
      <c r="J68" s="25" t="n">
        <v>536</v>
      </c>
      <c r="K68" s="26"/>
      <c r="L68" s="27" t="n">
        <v>0</v>
      </c>
      <c r="M68" s="26" t="s">
        <v>16</v>
      </c>
      <c r="N68" s="25" t="n">
        <v>-55</v>
      </c>
      <c r="O68" s="24"/>
      <c r="P68" s="25" t="n">
        <v>529</v>
      </c>
      <c r="Q68" s="26"/>
      <c r="R68" s="27" t="n">
        <v>0</v>
      </c>
      <c r="S68" s="26" t="s">
        <v>16</v>
      </c>
      <c r="T68" s="25" t="n">
        <v>-48</v>
      </c>
      <c r="U68" s="24"/>
      <c r="V68" s="25" t="n">
        <v>354</v>
      </c>
      <c r="W68" s="26"/>
      <c r="X68" s="27" t="n">
        <v>0</v>
      </c>
      <c r="Y68" s="26"/>
      <c r="Z68" s="25" t="n">
        <v>15</v>
      </c>
      <c r="AA68" s="24"/>
      <c r="AB68" s="25" t="n">
        <v>240</v>
      </c>
      <c r="AC68" s="26"/>
      <c r="AD68" s="27" t="n">
        <v>0</v>
      </c>
      <c r="AE68" s="26" t="s">
        <v>16</v>
      </c>
      <c r="AF68" s="25" t="n">
        <v>-27</v>
      </c>
      <c r="AG68" s="24"/>
      <c r="AH68" s="25" t="n">
        <v>686</v>
      </c>
      <c r="AI68" s="26"/>
      <c r="AJ68" s="27" t="n">
        <v>0.1</v>
      </c>
      <c r="AK68" s="26" t="s">
        <v>16</v>
      </c>
      <c r="AL68" s="25" t="n">
        <v>-283</v>
      </c>
      <c r="AM68" s="24"/>
      <c r="AN68" s="25" t="n">
        <v>1706</v>
      </c>
      <c r="AO68" s="26"/>
      <c r="AP68" s="27" t="n">
        <v>0.1</v>
      </c>
      <c r="AQ68" s="26"/>
      <c r="AR68" s="25" t="n">
        <v>49</v>
      </c>
      <c r="AS68" s="24"/>
      <c r="AT68" s="25" t="n">
        <v>470</v>
      </c>
      <c r="AU68" s="26"/>
      <c r="AV68" s="27" t="n">
        <v>0</v>
      </c>
      <c r="AW68" s="26" t="s">
        <v>16</v>
      </c>
      <c r="AX68" s="25" t="n">
        <v>-54</v>
      </c>
      <c r="AY68" s="24"/>
      <c r="AZ68" s="25" t="n">
        <v>6980</v>
      </c>
      <c r="BA68" s="26"/>
      <c r="BB68" s="27" t="n">
        <v>0.1</v>
      </c>
      <c r="BC68" s="26"/>
      <c r="BD68" s="25" t="n">
        <v>758</v>
      </c>
      <c r="BE68" s="24"/>
      <c r="BF68" s="25" t="n">
        <v>4689</v>
      </c>
      <c r="BG68" s="26"/>
      <c r="BH68" s="27" t="n">
        <v>0.2</v>
      </c>
      <c r="BI68" s="26" t="s">
        <v>16</v>
      </c>
      <c r="BJ68" s="25" t="n">
        <v>-560</v>
      </c>
      <c r="BK68" s="24"/>
      <c r="BL68" s="25" t="n">
        <v>7824</v>
      </c>
      <c r="BM68" s="26"/>
      <c r="BN68" s="27" t="n">
        <v>0.3</v>
      </c>
      <c r="BO68" s="26" t="s">
        <v>16</v>
      </c>
      <c r="BP68" s="25" t="n">
        <v>-344</v>
      </c>
      <c r="BQ68" s="24"/>
      <c r="BR68" s="25" t="n">
        <v>27</v>
      </c>
      <c r="BS68" s="26"/>
      <c r="BT68" s="27" t="n">
        <v>0</v>
      </c>
      <c r="BU68" s="26"/>
      <c r="BV68" s="25" t="n">
        <v>0</v>
      </c>
      <c r="BW68" s="24"/>
      <c r="BX68" s="25" t="n">
        <v>551</v>
      </c>
      <c r="BY68" s="26"/>
      <c r="BZ68" s="27" t="n">
        <v>0</v>
      </c>
      <c r="CA68" s="26" t="s">
        <v>16</v>
      </c>
      <c r="CB68" s="25" t="n">
        <v>-59</v>
      </c>
      <c r="CC68" s="24"/>
      <c r="CD68" s="25" t="n">
        <v>563</v>
      </c>
      <c r="CE68" s="26"/>
      <c r="CF68" s="27" t="n">
        <v>0</v>
      </c>
      <c r="CG68" s="26" t="s">
        <v>16</v>
      </c>
      <c r="CH68" s="25" t="n">
        <v>-1</v>
      </c>
      <c r="CI68" s="24"/>
      <c r="CJ68" s="25" t="n">
        <v>1198</v>
      </c>
      <c r="CK68" s="26"/>
      <c r="CL68" s="27" t="n">
        <v>0.1</v>
      </c>
      <c r="CM68" s="26"/>
      <c r="CN68" s="25" t="n">
        <v>0</v>
      </c>
      <c r="CO68" s="24"/>
      <c r="CP68" s="25" t="n">
        <v>993</v>
      </c>
      <c r="CQ68" s="26"/>
      <c r="CR68" s="27" t="n">
        <v>0.2</v>
      </c>
      <c r="CS68" s="26" t="s">
        <v>16</v>
      </c>
      <c r="CT68" s="25" t="n">
        <v>-62</v>
      </c>
      <c r="CU68" s="24"/>
      <c r="CV68" s="25" t="n">
        <v>298</v>
      </c>
      <c r="CW68" s="26"/>
      <c r="CX68" s="27" t="n">
        <v>0</v>
      </c>
      <c r="CY68" s="26" t="s">
        <v>16</v>
      </c>
      <c r="CZ68" s="25" t="n">
        <v>-35</v>
      </c>
      <c r="DA68" s="24"/>
      <c r="DB68" s="25" t="n">
        <v>924</v>
      </c>
      <c r="DC68" s="26"/>
      <c r="DD68" s="27" t="n">
        <v>0</v>
      </c>
      <c r="DE68" s="26" t="s">
        <v>16</v>
      </c>
      <c r="DF68" s="25" t="n">
        <v>-106</v>
      </c>
      <c r="DG68" s="24"/>
      <c r="DH68" s="25" t="n">
        <v>2210</v>
      </c>
      <c r="DI68" s="26"/>
      <c r="DJ68" s="27" t="n">
        <v>0.1</v>
      </c>
      <c r="DK68" s="26"/>
      <c r="DL68" s="25" t="n">
        <v>300</v>
      </c>
      <c r="DM68" s="24"/>
      <c r="DN68" s="25" t="n">
        <v>1768</v>
      </c>
      <c r="DO68" s="26"/>
      <c r="DP68" s="27" t="n">
        <v>0.1</v>
      </c>
      <c r="DQ68" s="26" t="s">
        <v>16</v>
      </c>
      <c r="DR68" s="25" t="n">
        <v>-150</v>
      </c>
      <c r="DS68" s="24"/>
      <c r="DT68" s="25" t="n">
        <v>5653</v>
      </c>
      <c r="DU68" s="26"/>
      <c r="DV68" s="27" t="n">
        <v>0.3</v>
      </c>
      <c r="DW68" s="26"/>
      <c r="DX68" s="25" t="n">
        <v>1177</v>
      </c>
      <c r="DY68" s="24"/>
      <c r="DZ68" s="25" t="n">
        <v>2566</v>
      </c>
      <c r="EA68" s="26"/>
      <c r="EB68" s="27" t="n">
        <v>0.1</v>
      </c>
      <c r="EC68" s="26" t="s">
        <v>16</v>
      </c>
      <c r="ED68" s="25" t="n">
        <v>-81</v>
      </c>
      <c r="EE68" s="24"/>
      <c r="EF68" s="25" t="n">
        <v>642</v>
      </c>
      <c r="EG68" s="26"/>
      <c r="EH68" s="27" t="n">
        <v>0.1</v>
      </c>
      <c r="EI68" s="26" t="s">
        <v>16</v>
      </c>
      <c r="EJ68" s="25" t="n">
        <v>-82</v>
      </c>
      <c r="EK68" s="24"/>
      <c r="EL68" s="25" t="n">
        <v>571</v>
      </c>
      <c r="EM68" s="26"/>
      <c r="EN68" s="27" t="n">
        <v>0</v>
      </c>
      <c r="EO68" s="26" t="s">
        <v>16</v>
      </c>
      <c r="EP68" s="25" t="n">
        <v>-60</v>
      </c>
      <c r="EQ68" s="24"/>
      <c r="ER68" s="25" t="n">
        <v>1792</v>
      </c>
      <c r="ES68" s="26"/>
      <c r="ET68" s="27" t="n">
        <v>0.1</v>
      </c>
      <c r="EU68" s="26" t="s">
        <v>16</v>
      </c>
      <c r="EV68" s="25" t="n">
        <v>-218</v>
      </c>
      <c r="EW68" s="24"/>
      <c r="EX68" s="25" t="n">
        <v>1567</v>
      </c>
      <c r="EY68" s="26"/>
      <c r="EZ68" s="27" t="n">
        <v>0.1</v>
      </c>
      <c r="FA68" s="26" t="s">
        <v>16</v>
      </c>
      <c r="FB68" s="25" t="n">
        <v>-176</v>
      </c>
      <c r="FC68" s="24"/>
      <c r="FD68" s="25" t="n">
        <v>67</v>
      </c>
      <c r="FE68" s="26"/>
      <c r="FF68" s="27" t="n">
        <v>0</v>
      </c>
      <c r="FG68" s="26"/>
      <c r="FH68" s="25" t="n">
        <v>16</v>
      </c>
      <c r="FI68" s="24"/>
      <c r="FJ68" s="25" t="n">
        <v>1663</v>
      </c>
      <c r="FK68" s="26"/>
      <c r="FL68" s="27" t="n">
        <v>0.1</v>
      </c>
      <c r="FM68" s="26"/>
      <c r="FN68" s="25" t="n">
        <v>15</v>
      </c>
      <c r="FO68" s="24"/>
      <c r="FP68" s="25" t="n">
        <v>192</v>
      </c>
      <c r="FQ68" s="26"/>
      <c r="FR68" s="27" t="n">
        <v>0</v>
      </c>
      <c r="FS68" s="26" t="s">
        <v>16</v>
      </c>
      <c r="FT68" s="25" t="n">
        <v>-52</v>
      </c>
      <c r="FU68" s="24"/>
      <c r="FV68" s="25" t="n">
        <v>760</v>
      </c>
      <c r="FW68" s="26"/>
      <c r="FX68" s="27" t="n">
        <v>0.1</v>
      </c>
      <c r="FY68" s="26" t="s">
        <v>16</v>
      </c>
      <c r="FZ68" s="25" t="n">
        <v>-15</v>
      </c>
      <c r="GA68" s="24"/>
      <c r="GB68" s="25" t="n">
        <v>1050</v>
      </c>
      <c r="GC68" s="26"/>
      <c r="GD68" s="27" t="n">
        <v>0.1</v>
      </c>
      <c r="GE68" s="26" t="s">
        <v>16</v>
      </c>
      <c r="GF68" s="25" t="n">
        <v>-144</v>
      </c>
      <c r="GG68" s="24"/>
      <c r="GH68" s="25" t="n">
        <v>1308</v>
      </c>
      <c r="GI68" s="26"/>
      <c r="GJ68" s="27" t="n">
        <v>0.2</v>
      </c>
      <c r="GK68" s="26" t="s">
        <v>16</v>
      </c>
      <c r="GL68" s="25" t="n">
        <v>-225</v>
      </c>
    </row>
    <row r="69" s="22" customFormat="true" ht="14.1" hidden="false" customHeight="true" outlineLevel="0" collapsed="false">
      <c r="B69" s="23" t="s">
        <v>73</v>
      </c>
      <c r="C69" s="24"/>
      <c r="D69" s="28" t="s">
        <v>18</v>
      </c>
      <c r="E69" s="26"/>
      <c r="F69" s="27"/>
      <c r="G69" s="26"/>
      <c r="H69" s="28" t="s">
        <v>18</v>
      </c>
      <c r="I69" s="24"/>
      <c r="J69" s="28" t="s">
        <v>18</v>
      </c>
      <c r="K69" s="26"/>
      <c r="L69" s="27"/>
      <c r="M69" s="26"/>
      <c r="N69" s="28" t="s">
        <v>18</v>
      </c>
      <c r="O69" s="24"/>
      <c r="P69" s="28" t="s">
        <v>18</v>
      </c>
      <c r="Q69" s="26"/>
      <c r="R69" s="27"/>
      <c r="S69" s="26"/>
      <c r="T69" s="28" t="s">
        <v>18</v>
      </c>
      <c r="U69" s="24"/>
      <c r="V69" s="28" t="s">
        <v>18</v>
      </c>
      <c r="W69" s="26"/>
      <c r="X69" s="27"/>
      <c r="Y69" s="26"/>
      <c r="Z69" s="28" t="s">
        <v>18</v>
      </c>
      <c r="AA69" s="24"/>
      <c r="AB69" s="28" t="s">
        <v>18</v>
      </c>
      <c r="AC69" s="26"/>
      <c r="AD69" s="27"/>
      <c r="AE69" s="26"/>
      <c r="AF69" s="28" t="s">
        <v>18</v>
      </c>
      <c r="AG69" s="24"/>
      <c r="AH69" s="28" t="s">
        <v>18</v>
      </c>
      <c r="AI69" s="26"/>
      <c r="AJ69" s="27"/>
      <c r="AK69" s="26"/>
      <c r="AL69" s="28" t="s">
        <v>18</v>
      </c>
      <c r="AM69" s="24"/>
      <c r="AN69" s="28" t="s">
        <v>18</v>
      </c>
      <c r="AO69" s="26"/>
      <c r="AP69" s="27"/>
      <c r="AQ69" s="26"/>
      <c r="AR69" s="28" t="s">
        <v>18</v>
      </c>
      <c r="AS69" s="24"/>
      <c r="AT69" s="28" t="s">
        <v>18</v>
      </c>
      <c r="AU69" s="26"/>
      <c r="AV69" s="27"/>
      <c r="AW69" s="26"/>
      <c r="AX69" s="28" t="s">
        <v>18</v>
      </c>
      <c r="AY69" s="24"/>
      <c r="AZ69" s="28" t="s">
        <v>18</v>
      </c>
      <c r="BA69" s="26"/>
      <c r="BB69" s="27"/>
      <c r="BC69" s="26"/>
      <c r="BD69" s="28" t="s">
        <v>18</v>
      </c>
      <c r="BE69" s="24"/>
      <c r="BF69" s="28" t="s">
        <v>18</v>
      </c>
      <c r="BG69" s="26"/>
      <c r="BH69" s="27"/>
      <c r="BI69" s="26"/>
      <c r="BJ69" s="28" t="s">
        <v>18</v>
      </c>
      <c r="BK69" s="24"/>
      <c r="BL69" s="28" t="s">
        <v>18</v>
      </c>
      <c r="BM69" s="26"/>
      <c r="BN69" s="27"/>
      <c r="BO69" s="26"/>
      <c r="BP69" s="28" t="s">
        <v>18</v>
      </c>
      <c r="BQ69" s="24"/>
      <c r="BR69" s="28" t="s">
        <v>18</v>
      </c>
      <c r="BS69" s="26"/>
      <c r="BT69" s="27"/>
      <c r="BU69" s="26"/>
      <c r="BV69" s="28" t="s">
        <v>18</v>
      </c>
      <c r="BW69" s="24"/>
      <c r="BX69" s="28" t="s">
        <v>18</v>
      </c>
      <c r="BY69" s="26"/>
      <c r="BZ69" s="27"/>
      <c r="CA69" s="26"/>
      <c r="CB69" s="28" t="s">
        <v>18</v>
      </c>
      <c r="CC69" s="24"/>
      <c r="CD69" s="28" t="s">
        <v>18</v>
      </c>
      <c r="CE69" s="26"/>
      <c r="CF69" s="27"/>
      <c r="CG69" s="26"/>
      <c r="CH69" s="28" t="s">
        <v>18</v>
      </c>
      <c r="CI69" s="24"/>
      <c r="CJ69" s="28" t="s">
        <v>18</v>
      </c>
      <c r="CK69" s="26"/>
      <c r="CL69" s="27"/>
      <c r="CM69" s="26"/>
      <c r="CN69" s="28" t="s">
        <v>18</v>
      </c>
      <c r="CO69" s="24"/>
      <c r="CP69" s="28" t="s">
        <v>18</v>
      </c>
      <c r="CQ69" s="26"/>
      <c r="CR69" s="27"/>
      <c r="CS69" s="26"/>
      <c r="CT69" s="28" t="s">
        <v>18</v>
      </c>
      <c r="CU69" s="24"/>
      <c r="CV69" s="28" t="s">
        <v>18</v>
      </c>
      <c r="CW69" s="26"/>
      <c r="CX69" s="27"/>
      <c r="CY69" s="26"/>
      <c r="CZ69" s="28" t="s">
        <v>18</v>
      </c>
      <c r="DA69" s="24"/>
      <c r="DB69" s="28" t="s">
        <v>18</v>
      </c>
      <c r="DC69" s="26"/>
      <c r="DD69" s="27"/>
      <c r="DE69" s="26"/>
      <c r="DF69" s="28" t="s">
        <v>18</v>
      </c>
      <c r="DG69" s="24"/>
      <c r="DH69" s="28" t="s">
        <v>18</v>
      </c>
      <c r="DI69" s="26"/>
      <c r="DJ69" s="27"/>
      <c r="DK69" s="26"/>
      <c r="DL69" s="28" t="s">
        <v>18</v>
      </c>
      <c r="DM69" s="24"/>
      <c r="DN69" s="28" t="s">
        <v>18</v>
      </c>
      <c r="DO69" s="26"/>
      <c r="DP69" s="27"/>
      <c r="DQ69" s="26"/>
      <c r="DR69" s="28" t="s">
        <v>18</v>
      </c>
      <c r="DS69" s="24"/>
      <c r="DT69" s="28" t="s">
        <v>18</v>
      </c>
      <c r="DU69" s="26"/>
      <c r="DV69" s="27"/>
      <c r="DW69" s="26"/>
      <c r="DX69" s="28" t="s">
        <v>18</v>
      </c>
      <c r="DY69" s="24"/>
      <c r="DZ69" s="28" t="s">
        <v>18</v>
      </c>
      <c r="EA69" s="26"/>
      <c r="EB69" s="27"/>
      <c r="EC69" s="26"/>
      <c r="ED69" s="28" t="s">
        <v>18</v>
      </c>
      <c r="EE69" s="24"/>
      <c r="EF69" s="28" t="s">
        <v>18</v>
      </c>
      <c r="EG69" s="26"/>
      <c r="EH69" s="27"/>
      <c r="EI69" s="26"/>
      <c r="EJ69" s="28" t="s">
        <v>18</v>
      </c>
      <c r="EK69" s="24"/>
      <c r="EL69" s="28" t="s">
        <v>18</v>
      </c>
      <c r="EM69" s="26"/>
      <c r="EN69" s="27"/>
      <c r="EO69" s="26"/>
      <c r="EP69" s="28" t="s">
        <v>18</v>
      </c>
      <c r="EQ69" s="24"/>
      <c r="ER69" s="28" t="s">
        <v>18</v>
      </c>
      <c r="ES69" s="26"/>
      <c r="ET69" s="27"/>
      <c r="EU69" s="26"/>
      <c r="EV69" s="28" t="s">
        <v>18</v>
      </c>
      <c r="EW69" s="24"/>
      <c r="EX69" s="28" t="s">
        <v>18</v>
      </c>
      <c r="EY69" s="26"/>
      <c r="EZ69" s="27"/>
      <c r="FA69" s="26"/>
      <c r="FB69" s="28" t="s">
        <v>18</v>
      </c>
      <c r="FC69" s="24"/>
      <c r="FD69" s="28" t="s">
        <v>18</v>
      </c>
      <c r="FE69" s="26"/>
      <c r="FF69" s="27"/>
      <c r="FG69" s="26"/>
      <c r="FH69" s="28" t="s">
        <v>18</v>
      </c>
      <c r="FI69" s="24"/>
      <c r="FJ69" s="28" t="s">
        <v>18</v>
      </c>
      <c r="FK69" s="26"/>
      <c r="FL69" s="27"/>
      <c r="FM69" s="26"/>
      <c r="FN69" s="28" t="s">
        <v>18</v>
      </c>
      <c r="FO69" s="24"/>
      <c r="FP69" s="28" t="s">
        <v>18</v>
      </c>
      <c r="FQ69" s="26"/>
      <c r="FR69" s="27"/>
      <c r="FS69" s="26"/>
      <c r="FT69" s="28" t="s">
        <v>18</v>
      </c>
      <c r="FU69" s="24"/>
      <c r="FV69" s="28" t="s">
        <v>18</v>
      </c>
      <c r="FW69" s="26"/>
      <c r="FX69" s="27"/>
      <c r="FY69" s="26"/>
      <c r="FZ69" s="28" t="s">
        <v>18</v>
      </c>
      <c r="GA69" s="24"/>
      <c r="GB69" s="28" t="s">
        <v>18</v>
      </c>
      <c r="GC69" s="26"/>
      <c r="GD69" s="27"/>
      <c r="GE69" s="26"/>
      <c r="GF69" s="28" t="s">
        <v>18</v>
      </c>
      <c r="GG69" s="24"/>
      <c r="GH69" s="28" t="s">
        <v>18</v>
      </c>
      <c r="GI69" s="26"/>
      <c r="GJ69" s="27"/>
      <c r="GK69" s="26"/>
      <c r="GL69" s="28" t="s">
        <v>18</v>
      </c>
    </row>
    <row r="70" s="22" customFormat="true" ht="14.1" hidden="false" customHeight="true" outlineLevel="0" collapsed="false">
      <c r="B70" s="23" t="s">
        <v>291</v>
      </c>
      <c r="C70" s="24"/>
      <c r="D70" s="28" t="s">
        <v>18</v>
      </c>
      <c r="E70" s="26"/>
      <c r="F70" s="27"/>
      <c r="G70" s="26"/>
      <c r="H70" s="28" t="s">
        <v>18</v>
      </c>
      <c r="I70" s="24"/>
      <c r="J70" s="25" t="n">
        <v>2359</v>
      </c>
      <c r="K70" s="26"/>
      <c r="L70" s="27" t="n">
        <v>0.2</v>
      </c>
      <c r="M70" s="26"/>
      <c r="N70" s="25" t="n">
        <v>184</v>
      </c>
      <c r="O70" s="24"/>
      <c r="P70" s="25" t="n">
        <v>650</v>
      </c>
      <c r="Q70" s="26"/>
      <c r="R70" s="27" t="n">
        <v>0</v>
      </c>
      <c r="S70" s="26"/>
      <c r="T70" s="25" t="n">
        <v>44</v>
      </c>
      <c r="U70" s="24"/>
      <c r="V70" s="25" t="n">
        <v>360</v>
      </c>
      <c r="W70" s="26"/>
      <c r="X70" s="27" t="n">
        <v>0</v>
      </c>
      <c r="Y70" s="26"/>
      <c r="Z70" s="25" t="n">
        <v>19</v>
      </c>
      <c r="AA70" s="24"/>
      <c r="AB70" s="28" t="s">
        <v>18</v>
      </c>
      <c r="AC70" s="26"/>
      <c r="AD70" s="27"/>
      <c r="AE70" s="26"/>
      <c r="AF70" s="28" t="s">
        <v>18</v>
      </c>
      <c r="AG70" s="24"/>
      <c r="AH70" s="25" t="n">
        <v>405</v>
      </c>
      <c r="AI70" s="26"/>
      <c r="AJ70" s="27" t="n">
        <v>0</v>
      </c>
      <c r="AK70" s="26"/>
      <c r="AL70" s="25" t="n">
        <v>8</v>
      </c>
      <c r="AM70" s="24"/>
      <c r="AN70" s="28" t="s">
        <v>18</v>
      </c>
      <c r="AO70" s="26"/>
      <c r="AP70" s="27"/>
      <c r="AQ70" s="26"/>
      <c r="AR70" s="28" t="s">
        <v>18</v>
      </c>
      <c r="AS70" s="24"/>
      <c r="AT70" s="28" t="s">
        <v>18</v>
      </c>
      <c r="AU70" s="26"/>
      <c r="AV70" s="27"/>
      <c r="AW70" s="26"/>
      <c r="AX70" s="28" t="s">
        <v>18</v>
      </c>
      <c r="AY70" s="24"/>
      <c r="AZ70" s="28" t="s">
        <v>18</v>
      </c>
      <c r="BA70" s="26"/>
      <c r="BB70" s="27"/>
      <c r="BC70" s="26"/>
      <c r="BD70" s="28" t="s">
        <v>18</v>
      </c>
      <c r="BE70" s="24"/>
      <c r="BF70" s="28" t="s">
        <v>18</v>
      </c>
      <c r="BG70" s="26"/>
      <c r="BH70" s="27"/>
      <c r="BI70" s="26"/>
      <c r="BJ70" s="28" t="s">
        <v>18</v>
      </c>
      <c r="BK70" s="24"/>
      <c r="BL70" s="28" t="s">
        <v>18</v>
      </c>
      <c r="BM70" s="26"/>
      <c r="BN70" s="27"/>
      <c r="BO70" s="26"/>
      <c r="BP70" s="28" t="s">
        <v>18</v>
      </c>
      <c r="BQ70" s="24"/>
      <c r="BR70" s="28" t="s">
        <v>18</v>
      </c>
      <c r="BS70" s="26"/>
      <c r="BT70" s="27"/>
      <c r="BU70" s="26"/>
      <c r="BV70" s="28" t="s">
        <v>18</v>
      </c>
      <c r="BW70" s="24"/>
      <c r="BX70" s="25" t="n">
        <v>1465</v>
      </c>
      <c r="BY70" s="26"/>
      <c r="BZ70" s="27" t="n">
        <v>0.1</v>
      </c>
      <c r="CA70" s="26"/>
      <c r="CB70" s="25" t="n">
        <v>367</v>
      </c>
      <c r="CC70" s="24"/>
      <c r="CD70" s="25" t="n">
        <v>428</v>
      </c>
      <c r="CE70" s="26"/>
      <c r="CF70" s="27" t="n">
        <v>0</v>
      </c>
      <c r="CG70" s="26"/>
      <c r="CH70" s="25" t="n">
        <v>9</v>
      </c>
      <c r="CI70" s="24"/>
      <c r="CJ70" s="28" t="s">
        <v>18</v>
      </c>
      <c r="CK70" s="26"/>
      <c r="CL70" s="27"/>
      <c r="CM70" s="26"/>
      <c r="CN70" s="28" t="s">
        <v>18</v>
      </c>
      <c r="CO70" s="24"/>
      <c r="CP70" s="28" t="s">
        <v>18</v>
      </c>
      <c r="CQ70" s="26"/>
      <c r="CR70" s="27"/>
      <c r="CS70" s="26"/>
      <c r="CT70" s="28" t="s">
        <v>18</v>
      </c>
      <c r="CU70" s="24"/>
      <c r="CV70" s="28" t="s">
        <v>18</v>
      </c>
      <c r="CW70" s="26"/>
      <c r="CX70" s="27"/>
      <c r="CY70" s="26"/>
      <c r="CZ70" s="28" t="s">
        <v>18</v>
      </c>
      <c r="DA70" s="24"/>
      <c r="DB70" s="25" t="n">
        <v>2718</v>
      </c>
      <c r="DC70" s="26"/>
      <c r="DD70" s="27" t="n">
        <v>0.1</v>
      </c>
      <c r="DE70" s="26"/>
      <c r="DF70" s="25" t="n">
        <v>74</v>
      </c>
      <c r="DG70" s="24"/>
      <c r="DH70" s="25" t="n">
        <v>11577</v>
      </c>
      <c r="DI70" s="26"/>
      <c r="DJ70" s="27" t="n">
        <v>0.3</v>
      </c>
      <c r="DK70" s="26"/>
      <c r="DL70" s="25" t="n">
        <v>188</v>
      </c>
      <c r="DM70" s="24"/>
      <c r="DN70" s="25" t="n">
        <v>976</v>
      </c>
      <c r="DO70" s="26"/>
      <c r="DP70" s="27" t="n">
        <v>0</v>
      </c>
      <c r="DQ70" s="26"/>
      <c r="DR70" s="25" t="n">
        <v>424</v>
      </c>
      <c r="DS70" s="24"/>
      <c r="DT70" s="28" t="s">
        <v>18</v>
      </c>
      <c r="DU70" s="26"/>
      <c r="DV70" s="27"/>
      <c r="DW70" s="26"/>
      <c r="DX70" s="28" t="s">
        <v>18</v>
      </c>
      <c r="DY70" s="24"/>
      <c r="DZ70" s="25" t="n">
        <v>3272</v>
      </c>
      <c r="EA70" s="26"/>
      <c r="EB70" s="27" t="n">
        <v>0.1</v>
      </c>
      <c r="EC70" s="26"/>
      <c r="ED70" s="25" t="n">
        <v>2</v>
      </c>
      <c r="EE70" s="24"/>
      <c r="EF70" s="25" t="n">
        <v>60</v>
      </c>
      <c r="EG70" s="26"/>
      <c r="EH70" s="27" t="n">
        <v>0</v>
      </c>
      <c r="EI70" s="26"/>
      <c r="EJ70" s="25" t="n">
        <v>4</v>
      </c>
      <c r="EK70" s="24"/>
      <c r="EL70" s="28" t="s">
        <v>18</v>
      </c>
      <c r="EM70" s="26"/>
      <c r="EN70" s="27"/>
      <c r="EO70" s="26"/>
      <c r="EP70" s="28" t="s">
        <v>18</v>
      </c>
      <c r="EQ70" s="24"/>
      <c r="ER70" s="28" t="s">
        <v>18</v>
      </c>
      <c r="ES70" s="26"/>
      <c r="ET70" s="27"/>
      <c r="EU70" s="26"/>
      <c r="EV70" s="28" t="s">
        <v>18</v>
      </c>
      <c r="EW70" s="24"/>
      <c r="EX70" s="25" t="n">
        <v>1806</v>
      </c>
      <c r="EY70" s="26"/>
      <c r="EZ70" s="27" t="n">
        <v>0.1</v>
      </c>
      <c r="FA70" s="26"/>
      <c r="FB70" s="25" t="n">
        <v>35</v>
      </c>
      <c r="FC70" s="24"/>
      <c r="FD70" s="25" t="n">
        <v>1421</v>
      </c>
      <c r="FE70" s="26"/>
      <c r="FF70" s="27" t="n">
        <v>0.1</v>
      </c>
      <c r="FG70" s="26"/>
      <c r="FH70" s="25" t="n">
        <v>112</v>
      </c>
      <c r="FI70" s="24"/>
      <c r="FJ70" s="28" t="s">
        <v>18</v>
      </c>
      <c r="FK70" s="26"/>
      <c r="FL70" s="27"/>
      <c r="FM70" s="26"/>
      <c r="FN70" s="28" t="s">
        <v>18</v>
      </c>
      <c r="FO70" s="24"/>
      <c r="FP70" s="28" t="s">
        <v>18</v>
      </c>
      <c r="FQ70" s="26"/>
      <c r="FR70" s="27"/>
      <c r="FS70" s="26"/>
      <c r="FT70" s="28" t="s">
        <v>18</v>
      </c>
      <c r="FU70" s="24"/>
      <c r="FV70" s="25" t="n">
        <v>1700</v>
      </c>
      <c r="FW70" s="26"/>
      <c r="FX70" s="27" t="n">
        <v>0.2</v>
      </c>
      <c r="FY70" s="26"/>
      <c r="FZ70" s="25" t="n">
        <v>92</v>
      </c>
      <c r="GA70" s="24"/>
      <c r="GB70" s="25" t="n">
        <v>1299</v>
      </c>
      <c r="GC70" s="26"/>
      <c r="GD70" s="27" t="n">
        <v>0.1</v>
      </c>
      <c r="GE70" s="26"/>
      <c r="GF70" s="25" t="n">
        <v>306</v>
      </c>
      <c r="GG70" s="24"/>
      <c r="GH70" s="25" t="n">
        <v>346</v>
      </c>
      <c r="GI70" s="26"/>
      <c r="GJ70" s="27" t="n">
        <v>0</v>
      </c>
      <c r="GK70" s="26"/>
      <c r="GL70" s="25" t="n">
        <v>7</v>
      </c>
    </row>
    <row r="71" s="22" customFormat="true" ht="14.1" hidden="false" customHeight="true" outlineLevel="0" collapsed="false">
      <c r="B71" s="23" t="s">
        <v>75</v>
      </c>
      <c r="C71" s="24"/>
      <c r="D71" s="25" t="n">
        <v>580</v>
      </c>
      <c r="E71" s="26"/>
      <c r="F71" s="27" t="n">
        <v>0</v>
      </c>
      <c r="G71" s="26" t="s">
        <v>16</v>
      </c>
      <c r="H71" s="25" t="n">
        <v>-143</v>
      </c>
      <c r="I71" s="24"/>
      <c r="J71" s="25" t="n">
        <v>2392</v>
      </c>
      <c r="K71" s="26"/>
      <c r="L71" s="27" t="n">
        <v>0.2</v>
      </c>
      <c r="M71" s="26" t="s">
        <v>16</v>
      </c>
      <c r="N71" s="25" t="n">
        <v>-1983</v>
      </c>
      <c r="O71" s="24"/>
      <c r="P71" s="25" t="n">
        <v>130</v>
      </c>
      <c r="Q71" s="26"/>
      <c r="R71" s="27" t="n">
        <v>0</v>
      </c>
      <c r="S71" s="26" t="s">
        <v>16</v>
      </c>
      <c r="T71" s="25" t="n">
        <v>-509</v>
      </c>
      <c r="U71" s="24"/>
      <c r="V71" s="25" t="n">
        <v>0</v>
      </c>
      <c r="W71" s="26"/>
      <c r="X71" s="27" t="n">
        <v>0</v>
      </c>
      <c r="Y71" s="26" t="s">
        <v>16</v>
      </c>
      <c r="Z71" s="25" t="n">
        <v>-564</v>
      </c>
      <c r="AA71" s="24"/>
      <c r="AB71" s="25" t="n">
        <v>14</v>
      </c>
      <c r="AC71" s="26"/>
      <c r="AD71" s="27" t="n">
        <v>0</v>
      </c>
      <c r="AE71" s="26"/>
      <c r="AF71" s="25" t="n">
        <v>2</v>
      </c>
      <c r="AG71" s="24"/>
      <c r="AH71" s="25" t="n">
        <v>125</v>
      </c>
      <c r="AI71" s="26"/>
      <c r="AJ71" s="27" t="n">
        <v>0</v>
      </c>
      <c r="AK71" s="26"/>
      <c r="AL71" s="25" t="n">
        <v>16</v>
      </c>
      <c r="AM71" s="24"/>
      <c r="AN71" s="25" t="n">
        <v>2719</v>
      </c>
      <c r="AO71" s="26"/>
      <c r="AP71" s="27" t="n">
        <v>0.1</v>
      </c>
      <c r="AQ71" s="26" t="s">
        <v>16</v>
      </c>
      <c r="AR71" s="25" t="n">
        <v>-1012</v>
      </c>
      <c r="AS71" s="24"/>
      <c r="AT71" s="25" t="n">
        <v>4926</v>
      </c>
      <c r="AU71" s="26"/>
      <c r="AV71" s="27" t="n">
        <v>0.2</v>
      </c>
      <c r="AW71" s="26" t="s">
        <v>16</v>
      </c>
      <c r="AX71" s="25" t="n">
        <v>-3142</v>
      </c>
      <c r="AY71" s="24"/>
      <c r="AZ71" s="25" t="n">
        <v>7475</v>
      </c>
      <c r="BA71" s="26"/>
      <c r="BB71" s="27" t="n">
        <v>0.1</v>
      </c>
      <c r="BC71" s="26"/>
      <c r="BD71" s="25" t="n">
        <v>666</v>
      </c>
      <c r="BE71" s="24"/>
      <c r="BF71" s="25" t="n">
        <v>8153</v>
      </c>
      <c r="BG71" s="26"/>
      <c r="BH71" s="27" t="n">
        <v>0.4</v>
      </c>
      <c r="BI71" s="26"/>
      <c r="BJ71" s="25" t="n">
        <v>65</v>
      </c>
      <c r="BK71" s="24"/>
      <c r="BL71" s="25" t="n">
        <v>2942</v>
      </c>
      <c r="BM71" s="26"/>
      <c r="BN71" s="27" t="n">
        <v>0.1</v>
      </c>
      <c r="BO71" s="26" t="s">
        <v>16</v>
      </c>
      <c r="BP71" s="25" t="n">
        <v>-1529</v>
      </c>
      <c r="BQ71" s="24"/>
      <c r="BR71" s="25" t="n">
        <v>186</v>
      </c>
      <c r="BS71" s="26"/>
      <c r="BT71" s="27" t="n">
        <v>0</v>
      </c>
      <c r="BU71" s="26" t="s">
        <v>16</v>
      </c>
      <c r="BV71" s="25" t="n">
        <v>-92</v>
      </c>
      <c r="BW71" s="24"/>
      <c r="BX71" s="25" t="n">
        <v>857</v>
      </c>
      <c r="BY71" s="26"/>
      <c r="BZ71" s="27" t="n">
        <v>0.1</v>
      </c>
      <c r="CA71" s="26" t="s">
        <v>16</v>
      </c>
      <c r="CB71" s="25" t="n">
        <v>-1668</v>
      </c>
      <c r="CC71" s="24"/>
      <c r="CD71" s="25" t="n">
        <v>69</v>
      </c>
      <c r="CE71" s="26"/>
      <c r="CF71" s="27" t="n">
        <v>0</v>
      </c>
      <c r="CG71" s="26" t="s">
        <v>16</v>
      </c>
      <c r="CH71" s="25" t="n">
        <v>-5</v>
      </c>
      <c r="CI71" s="24"/>
      <c r="CJ71" s="25" t="n">
        <v>1265</v>
      </c>
      <c r="CK71" s="26"/>
      <c r="CL71" s="27" t="n">
        <v>0.1</v>
      </c>
      <c r="CM71" s="26" t="s">
        <v>16</v>
      </c>
      <c r="CN71" s="25" t="n">
        <v>-3095</v>
      </c>
      <c r="CO71" s="24"/>
      <c r="CP71" s="25" t="n">
        <v>199</v>
      </c>
      <c r="CQ71" s="26"/>
      <c r="CR71" s="27" t="n">
        <v>0</v>
      </c>
      <c r="CS71" s="26" t="s">
        <v>16</v>
      </c>
      <c r="CT71" s="25" t="n">
        <v>-80</v>
      </c>
      <c r="CU71" s="24"/>
      <c r="CV71" s="25" t="n">
        <v>1078</v>
      </c>
      <c r="CW71" s="26"/>
      <c r="CX71" s="27" t="n">
        <v>0.1</v>
      </c>
      <c r="CY71" s="26" t="s">
        <v>16</v>
      </c>
      <c r="CZ71" s="25" t="n">
        <v>-1040</v>
      </c>
      <c r="DA71" s="24"/>
      <c r="DB71" s="25" t="n">
        <v>237</v>
      </c>
      <c r="DC71" s="26"/>
      <c r="DD71" s="27" t="n">
        <v>0</v>
      </c>
      <c r="DE71" s="26" t="s">
        <v>16</v>
      </c>
      <c r="DF71" s="25" t="n">
        <v>-26</v>
      </c>
      <c r="DG71" s="24"/>
      <c r="DH71" s="25" t="n">
        <v>576</v>
      </c>
      <c r="DI71" s="26"/>
      <c r="DJ71" s="27" t="n">
        <v>0</v>
      </c>
      <c r="DK71" s="26" t="s">
        <v>16</v>
      </c>
      <c r="DL71" s="25" t="n">
        <v>-36</v>
      </c>
      <c r="DM71" s="24"/>
      <c r="DN71" s="25" t="n">
        <v>257</v>
      </c>
      <c r="DO71" s="26"/>
      <c r="DP71" s="27" t="n">
        <v>0</v>
      </c>
      <c r="DQ71" s="26" t="s">
        <v>16</v>
      </c>
      <c r="DR71" s="25" t="n">
        <v>-431</v>
      </c>
      <c r="DS71" s="24"/>
      <c r="DT71" s="25" t="n">
        <v>238</v>
      </c>
      <c r="DU71" s="26"/>
      <c r="DV71" s="27" t="n">
        <v>0</v>
      </c>
      <c r="DW71" s="26" t="s">
        <v>16</v>
      </c>
      <c r="DX71" s="25" t="n">
        <v>-134</v>
      </c>
      <c r="DY71" s="24"/>
      <c r="DZ71" s="25" t="n">
        <v>4097</v>
      </c>
      <c r="EA71" s="26"/>
      <c r="EB71" s="27" t="n">
        <v>0.1</v>
      </c>
      <c r="EC71" s="26" t="s">
        <v>16</v>
      </c>
      <c r="ED71" s="25" t="n">
        <v>-1751</v>
      </c>
      <c r="EE71" s="24"/>
      <c r="EF71" s="25" t="n">
        <v>78</v>
      </c>
      <c r="EG71" s="26"/>
      <c r="EH71" s="27" t="n">
        <v>0</v>
      </c>
      <c r="EI71" s="26" t="s">
        <v>16</v>
      </c>
      <c r="EJ71" s="25" t="n">
        <v>-2</v>
      </c>
      <c r="EK71" s="24"/>
      <c r="EL71" s="25" t="n">
        <v>1431</v>
      </c>
      <c r="EM71" s="26"/>
      <c r="EN71" s="27" t="n">
        <v>0.1</v>
      </c>
      <c r="EO71" s="26" t="s">
        <v>16</v>
      </c>
      <c r="EP71" s="25" t="n">
        <v>-635</v>
      </c>
      <c r="EQ71" s="24"/>
      <c r="ER71" s="25" t="n">
        <v>937</v>
      </c>
      <c r="ES71" s="26"/>
      <c r="ET71" s="27" t="n">
        <v>0.1</v>
      </c>
      <c r="EU71" s="26" t="s">
        <v>16</v>
      </c>
      <c r="EV71" s="25" t="n">
        <v>-536</v>
      </c>
      <c r="EW71" s="24"/>
      <c r="EX71" s="25" t="n">
        <v>39</v>
      </c>
      <c r="EY71" s="26"/>
      <c r="EZ71" s="27" t="n">
        <v>0</v>
      </c>
      <c r="FA71" s="26" t="s">
        <v>16</v>
      </c>
      <c r="FB71" s="25" t="n">
        <v>-1131</v>
      </c>
      <c r="FC71" s="24"/>
      <c r="FD71" s="25" t="n">
        <v>43</v>
      </c>
      <c r="FE71" s="26"/>
      <c r="FF71" s="27" t="n">
        <v>0</v>
      </c>
      <c r="FG71" s="26" t="s">
        <v>16</v>
      </c>
      <c r="FH71" s="25" t="n">
        <v>-920</v>
      </c>
      <c r="FI71" s="24"/>
      <c r="FJ71" s="25" t="n">
        <v>168</v>
      </c>
      <c r="FK71" s="26"/>
      <c r="FL71" s="27" t="n">
        <v>0</v>
      </c>
      <c r="FM71" s="26" t="s">
        <v>16</v>
      </c>
      <c r="FN71" s="25" t="n">
        <v>-45</v>
      </c>
      <c r="FO71" s="24"/>
      <c r="FP71" s="25" t="n">
        <v>759</v>
      </c>
      <c r="FQ71" s="26"/>
      <c r="FR71" s="27" t="n">
        <v>0.1</v>
      </c>
      <c r="FS71" s="26" t="s">
        <v>16</v>
      </c>
      <c r="FT71" s="25" t="n">
        <v>-701</v>
      </c>
      <c r="FU71" s="24"/>
      <c r="FV71" s="25" t="n">
        <v>5</v>
      </c>
      <c r="FW71" s="26"/>
      <c r="FX71" s="27" t="n">
        <v>0</v>
      </c>
      <c r="FY71" s="26" t="s">
        <v>16</v>
      </c>
      <c r="FZ71" s="25" t="n">
        <v>-509</v>
      </c>
      <c r="GA71" s="24"/>
      <c r="GB71" s="25" t="n">
        <v>1544</v>
      </c>
      <c r="GC71" s="26"/>
      <c r="GD71" s="27" t="n">
        <v>0.2</v>
      </c>
      <c r="GE71" s="26" t="s">
        <v>16</v>
      </c>
      <c r="GF71" s="25" t="n">
        <v>-346</v>
      </c>
      <c r="GG71" s="24"/>
      <c r="GH71" s="25" t="n">
        <v>3</v>
      </c>
      <c r="GI71" s="26"/>
      <c r="GJ71" s="27" t="n">
        <v>0</v>
      </c>
      <c r="GK71" s="26"/>
      <c r="GL71" s="25" t="n">
        <v>2</v>
      </c>
    </row>
    <row r="72" s="22" customFormat="true" ht="14.1" hidden="false" customHeight="true" outlineLevel="0" collapsed="false">
      <c r="B72" s="23" t="s">
        <v>76</v>
      </c>
      <c r="C72" s="24"/>
      <c r="D72" s="28" t="s">
        <v>18</v>
      </c>
      <c r="E72" s="26"/>
      <c r="F72" s="27"/>
      <c r="G72" s="26"/>
      <c r="H72" s="28" t="s">
        <v>18</v>
      </c>
      <c r="I72" s="24"/>
      <c r="J72" s="28" t="s">
        <v>18</v>
      </c>
      <c r="K72" s="26"/>
      <c r="L72" s="27"/>
      <c r="M72" s="26"/>
      <c r="N72" s="28" t="s">
        <v>18</v>
      </c>
      <c r="O72" s="24"/>
      <c r="P72" s="28" t="s">
        <v>18</v>
      </c>
      <c r="Q72" s="26"/>
      <c r="R72" s="27"/>
      <c r="S72" s="26"/>
      <c r="T72" s="28" t="s">
        <v>18</v>
      </c>
      <c r="U72" s="24"/>
      <c r="V72" s="28" t="s">
        <v>18</v>
      </c>
      <c r="W72" s="26"/>
      <c r="X72" s="27"/>
      <c r="Y72" s="26"/>
      <c r="Z72" s="28" t="s">
        <v>18</v>
      </c>
      <c r="AA72" s="24"/>
      <c r="AB72" s="28" t="s">
        <v>18</v>
      </c>
      <c r="AC72" s="26"/>
      <c r="AD72" s="27"/>
      <c r="AE72" s="26"/>
      <c r="AF72" s="28" t="s">
        <v>18</v>
      </c>
      <c r="AG72" s="24"/>
      <c r="AH72" s="28" t="s">
        <v>18</v>
      </c>
      <c r="AI72" s="26"/>
      <c r="AJ72" s="27"/>
      <c r="AK72" s="26"/>
      <c r="AL72" s="28" t="s">
        <v>18</v>
      </c>
      <c r="AM72" s="24"/>
      <c r="AN72" s="28" t="s">
        <v>18</v>
      </c>
      <c r="AO72" s="26"/>
      <c r="AP72" s="27"/>
      <c r="AQ72" s="26"/>
      <c r="AR72" s="28" t="s">
        <v>18</v>
      </c>
      <c r="AS72" s="24"/>
      <c r="AT72" s="28" t="s">
        <v>18</v>
      </c>
      <c r="AU72" s="26"/>
      <c r="AV72" s="27"/>
      <c r="AW72" s="26"/>
      <c r="AX72" s="28" t="s">
        <v>18</v>
      </c>
      <c r="AY72" s="24"/>
      <c r="AZ72" s="28" t="s">
        <v>18</v>
      </c>
      <c r="BA72" s="26"/>
      <c r="BB72" s="27"/>
      <c r="BC72" s="26"/>
      <c r="BD72" s="28" t="s">
        <v>18</v>
      </c>
      <c r="BE72" s="24"/>
      <c r="BF72" s="28" t="s">
        <v>18</v>
      </c>
      <c r="BG72" s="26"/>
      <c r="BH72" s="27"/>
      <c r="BI72" s="26"/>
      <c r="BJ72" s="28" t="s">
        <v>18</v>
      </c>
      <c r="BK72" s="24"/>
      <c r="BL72" s="28" t="s">
        <v>18</v>
      </c>
      <c r="BM72" s="26"/>
      <c r="BN72" s="27"/>
      <c r="BO72" s="26"/>
      <c r="BP72" s="28" t="s">
        <v>18</v>
      </c>
      <c r="BQ72" s="24"/>
      <c r="BR72" s="28" t="s">
        <v>18</v>
      </c>
      <c r="BS72" s="26"/>
      <c r="BT72" s="27"/>
      <c r="BU72" s="26"/>
      <c r="BV72" s="28" t="s">
        <v>18</v>
      </c>
      <c r="BW72" s="24"/>
      <c r="BX72" s="28" t="s">
        <v>18</v>
      </c>
      <c r="BY72" s="26"/>
      <c r="BZ72" s="27"/>
      <c r="CA72" s="26"/>
      <c r="CB72" s="28" t="s">
        <v>18</v>
      </c>
      <c r="CC72" s="24"/>
      <c r="CD72" s="28" t="s">
        <v>18</v>
      </c>
      <c r="CE72" s="26"/>
      <c r="CF72" s="27"/>
      <c r="CG72" s="26"/>
      <c r="CH72" s="28" t="s">
        <v>18</v>
      </c>
      <c r="CI72" s="24"/>
      <c r="CJ72" s="28" t="s">
        <v>18</v>
      </c>
      <c r="CK72" s="26"/>
      <c r="CL72" s="27"/>
      <c r="CM72" s="26"/>
      <c r="CN72" s="28" t="s">
        <v>18</v>
      </c>
      <c r="CO72" s="24"/>
      <c r="CP72" s="28" t="s">
        <v>18</v>
      </c>
      <c r="CQ72" s="26"/>
      <c r="CR72" s="27"/>
      <c r="CS72" s="26"/>
      <c r="CT72" s="28" t="s">
        <v>18</v>
      </c>
      <c r="CU72" s="24"/>
      <c r="CV72" s="28" t="s">
        <v>18</v>
      </c>
      <c r="CW72" s="26"/>
      <c r="CX72" s="27"/>
      <c r="CY72" s="26"/>
      <c r="CZ72" s="28" t="s">
        <v>18</v>
      </c>
      <c r="DA72" s="24"/>
      <c r="DB72" s="28" t="s">
        <v>18</v>
      </c>
      <c r="DC72" s="26"/>
      <c r="DD72" s="27"/>
      <c r="DE72" s="26"/>
      <c r="DF72" s="28" t="s">
        <v>18</v>
      </c>
      <c r="DG72" s="24"/>
      <c r="DH72" s="28" t="s">
        <v>18</v>
      </c>
      <c r="DI72" s="26"/>
      <c r="DJ72" s="27"/>
      <c r="DK72" s="26"/>
      <c r="DL72" s="28" t="s">
        <v>18</v>
      </c>
      <c r="DM72" s="24"/>
      <c r="DN72" s="28" t="s">
        <v>18</v>
      </c>
      <c r="DO72" s="26"/>
      <c r="DP72" s="27"/>
      <c r="DQ72" s="26"/>
      <c r="DR72" s="28" t="s">
        <v>18</v>
      </c>
      <c r="DS72" s="24"/>
      <c r="DT72" s="28" t="s">
        <v>18</v>
      </c>
      <c r="DU72" s="26"/>
      <c r="DV72" s="27"/>
      <c r="DW72" s="26"/>
      <c r="DX72" s="28" t="s">
        <v>18</v>
      </c>
      <c r="DY72" s="24"/>
      <c r="DZ72" s="28" t="s">
        <v>18</v>
      </c>
      <c r="EA72" s="26"/>
      <c r="EB72" s="27"/>
      <c r="EC72" s="26"/>
      <c r="ED72" s="28" t="s">
        <v>18</v>
      </c>
      <c r="EE72" s="24"/>
      <c r="EF72" s="28" t="s">
        <v>18</v>
      </c>
      <c r="EG72" s="26"/>
      <c r="EH72" s="27"/>
      <c r="EI72" s="26"/>
      <c r="EJ72" s="28" t="s">
        <v>18</v>
      </c>
      <c r="EK72" s="24"/>
      <c r="EL72" s="28" t="s">
        <v>18</v>
      </c>
      <c r="EM72" s="26"/>
      <c r="EN72" s="27"/>
      <c r="EO72" s="26"/>
      <c r="EP72" s="28" t="s">
        <v>18</v>
      </c>
      <c r="EQ72" s="24"/>
      <c r="ER72" s="28" t="s">
        <v>18</v>
      </c>
      <c r="ES72" s="26"/>
      <c r="ET72" s="27"/>
      <c r="EU72" s="26"/>
      <c r="EV72" s="28" t="s">
        <v>18</v>
      </c>
      <c r="EW72" s="24"/>
      <c r="EX72" s="28" t="s">
        <v>18</v>
      </c>
      <c r="EY72" s="26"/>
      <c r="EZ72" s="27"/>
      <c r="FA72" s="26"/>
      <c r="FB72" s="28" t="s">
        <v>18</v>
      </c>
      <c r="FC72" s="24"/>
      <c r="FD72" s="28" t="s">
        <v>18</v>
      </c>
      <c r="FE72" s="26"/>
      <c r="FF72" s="27"/>
      <c r="FG72" s="26"/>
      <c r="FH72" s="28" t="s">
        <v>18</v>
      </c>
      <c r="FI72" s="24"/>
      <c r="FJ72" s="28" t="s">
        <v>18</v>
      </c>
      <c r="FK72" s="26"/>
      <c r="FL72" s="27"/>
      <c r="FM72" s="26"/>
      <c r="FN72" s="28" t="s">
        <v>18</v>
      </c>
      <c r="FO72" s="24"/>
      <c r="FP72" s="28" t="s">
        <v>18</v>
      </c>
      <c r="FQ72" s="26"/>
      <c r="FR72" s="27"/>
      <c r="FS72" s="26"/>
      <c r="FT72" s="28" t="s">
        <v>18</v>
      </c>
      <c r="FU72" s="24"/>
      <c r="FV72" s="28" t="s">
        <v>18</v>
      </c>
      <c r="FW72" s="26"/>
      <c r="FX72" s="27"/>
      <c r="FY72" s="26"/>
      <c r="FZ72" s="28" t="s">
        <v>18</v>
      </c>
      <c r="GA72" s="24"/>
      <c r="GB72" s="28" t="s">
        <v>18</v>
      </c>
      <c r="GC72" s="26"/>
      <c r="GD72" s="27"/>
      <c r="GE72" s="26"/>
      <c r="GF72" s="28" t="s">
        <v>18</v>
      </c>
      <c r="GG72" s="24"/>
      <c r="GH72" s="28" t="s">
        <v>18</v>
      </c>
      <c r="GI72" s="26"/>
      <c r="GJ72" s="27"/>
      <c r="GK72" s="26"/>
      <c r="GL72" s="28" t="s">
        <v>18</v>
      </c>
    </row>
    <row r="73" s="22" customFormat="true" ht="14.1" hidden="false" customHeight="true" outlineLevel="0" collapsed="false">
      <c r="B73" s="23" t="s">
        <v>77</v>
      </c>
      <c r="C73" s="24"/>
      <c r="D73" s="25" t="n">
        <v>59719</v>
      </c>
      <c r="E73" s="26"/>
      <c r="F73" s="27" t="n">
        <v>0.5</v>
      </c>
      <c r="G73" s="26"/>
      <c r="H73" s="25" t="n">
        <v>9429</v>
      </c>
      <c r="I73" s="24"/>
      <c r="J73" s="25" t="n">
        <v>6238</v>
      </c>
      <c r="K73" s="26"/>
      <c r="L73" s="27" t="n">
        <v>0.4</v>
      </c>
      <c r="M73" s="26"/>
      <c r="N73" s="25" t="n">
        <v>344</v>
      </c>
      <c r="O73" s="24"/>
      <c r="P73" s="25" t="n">
        <v>4354</v>
      </c>
      <c r="Q73" s="26"/>
      <c r="R73" s="27" t="n">
        <v>0.3</v>
      </c>
      <c r="S73" s="26" t="s">
        <v>16</v>
      </c>
      <c r="T73" s="25" t="n">
        <v>-252</v>
      </c>
      <c r="U73" s="24"/>
      <c r="V73" s="25" t="n">
        <v>771</v>
      </c>
      <c r="W73" s="26"/>
      <c r="X73" s="27" t="n">
        <v>0.1</v>
      </c>
      <c r="Y73" s="26"/>
      <c r="Z73" s="25" t="n">
        <v>102</v>
      </c>
      <c r="AA73" s="24"/>
      <c r="AB73" s="25" t="n">
        <v>303</v>
      </c>
      <c r="AC73" s="26"/>
      <c r="AD73" s="27" t="n">
        <v>0</v>
      </c>
      <c r="AE73" s="26"/>
      <c r="AF73" s="25" t="n">
        <v>45</v>
      </c>
      <c r="AG73" s="24"/>
      <c r="AH73" s="25" t="n">
        <v>728</v>
      </c>
      <c r="AI73" s="26"/>
      <c r="AJ73" s="27" t="n">
        <v>0.1</v>
      </c>
      <c r="AK73" s="26" t="s">
        <v>16</v>
      </c>
      <c r="AL73" s="25" t="n">
        <v>-351</v>
      </c>
      <c r="AM73" s="24"/>
      <c r="AN73" s="25" t="n">
        <v>4100</v>
      </c>
      <c r="AO73" s="26"/>
      <c r="AP73" s="27" t="n">
        <v>0.2</v>
      </c>
      <c r="AQ73" s="26" t="s">
        <v>16</v>
      </c>
      <c r="AR73" s="25" t="n">
        <v>-56</v>
      </c>
      <c r="AS73" s="24"/>
      <c r="AT73" s="25" t="n">
        <v>3070</v>
      </c>
      <c r="AU73" s="26"/>
      <c r="AV73" s="27" t="n">
        <v>0.1</v>
      </c>
      <c r="AW73" s="26" t="s">
        <v>16</v>
      </c>
      <c r="AX73" s="25" t="n">
        <v>-166</v>
      </c>
      <c r="AY73" s="24"/>
      <c r="AZ73" s="25" t="n">
        <v>3788</v>
      </c>
      <c r="BA73" s="26"/>
      <c r="BB73" s="27" t="n">
        <v>0.1</v>
      </c>
      <c r="BC73" s="26" t="s">
        <v>16</v>
      </c>
      <c r="BD73" s="25" t="n">
        <v>-152</v>
      </c>
      <c r="BE73" s="24"/>
      <c r="BF73" s="25" t="n">
        <v>1316</v>
      </c>
      <c r="BG73" s="26"/>
      <c r="BH73" s="27" t="n">
        <v>0.1</v>
      </c>
      <c r="BI73" s="26" t="s">
        <v>16</v>
      </c>
      <c r="BJ73" s="25" t="n">
        <v>-223</v>
      </c>
      <c r="BK73" s="24"/>
      <c r="BL73" s="25" t="n">
        <v>10978</v>
      </c>
      <c r="BM73" s="26"/>
      <c r="BN73" s="27" t="n">
        <v>0.5</v>
      </c>
      <c r="BO73" s="26" t="s">
        <v>16</v>
      </c>
      <c r="BP73" s="25" t="n">
        <v>-149</v>
      </c>
      <c r="BQ73" s="24"/>
      <c r="BR73" s="25" t="n">
        <v>220</v>
      </c>
      <c r="BS73" s="26"/>
      <c r="BT73" s="27" t="n">
        <v>0</v>
      </c>
      <c r="BU73" s="26" t="s">
        <v>16</v>
      </c>
      <c r="BV73" s="25" t="n">
        <v>-11</v>
      </c>
      <c r="BW73" s="24"/>
      <c r="BX73" s="25" t="n">
        <v>3087</v>
      </c>
      <c r="BY73" s="26"/>
      <c r="BZ73" s="27" t="n">
        <v>0.2</v>
      </c>
      <c r="CA73" s="26"/>
      <c r="CB73" s="25" t="n">
        <v>1017</v>
      </c>
      <c r="CC73" s="24"/>
      <c r="CD73" s="25" t="n">
        <v>1447</v>
      </c>
      <c r="CE73" s="26"/>
      <c r="CF73" s="27" t="n">
        <v>0.1</v>
      </c>
      <c r="CG73" s="26"/>
      <c r="CH73" s="25" t="n">
        <v>10</v>
      </c>
      <c r="CI73" s="24"/>
      <c r="CJ73" s="25" t="n">
        <v>2690</v>
      </c>
      <c r="CK73" s="26"/>
      <c r="CL73" s="27" t="n">
        <v>0.2</v>
      </c>
      <c r="CM73" s="26"/>
      <c r="CN73" s="25" t="n">
        <v>178</v>
      </c>
      <c r="CO73" s="24"/>
      <c r="CP73" s="25" t="n">
        <v>180</v>
      </c>
      <c r="CQ73" s="26"/>
      <c r="CR73" s="27" t="n">
        <v>0</v>
      </c>
      <c r="CS73" s="26" t="s">
        <v>16</v>
      </c>
      <c r="CT73" s="25" t="n">
        <v>-61</v>
      </c>
      <c r="CU73" s="24"/>
      <c r="CV73" s="25" t="n">
        <v>240</v>
      </c>
      <c r="CW73" s="26"/>
      <c r="CX73" s="27" t="n">
        <v>0</v>
      </c>
      <c r="CY73" s="26" t="s">
        <v>16</v>
      </c>
      <c r="CZ73" s="25" t="n">
        <v>-1</v>
      </c>
      <c r="DA73" s="24"/>
      <c r="DB73" s="25" t="n">
        <v>6093</v>
      </c>
      <c r="DC73" s="26"/>
      <c r="DD73" s="27" t="n">
        <v>0.2</v>
      </c>
      <c r="DE73" s="26" t="s">
        <v>16</v>
      </c>
      <c r="DF73" s="25" t="n">
        <v>-206</v>
      </c>
      <c r="DG73" s="24"/>
      <c r="DH73" s="25" t="n">
        <v>8783</v>
      </c>
      <c r="DI73" s="26"/>
      <c r="DJ73" s="27" t="n">
        <v>0.2</v>
      </c>
      <c r="DK73" s="26" t="s">
        <v>16</v>
      </c>
      <c r="DL73" s="25" t="n">
        <v>-1668</v>
      </c>
      <c r="DM73" s="24"/>
      <c r="DN73" s="25" t="n">
        <v>3056</v>
      </c>
      <c r="DO73" s="26"/>
      <c r="DP73" s="27" t="n">
        <v>0.1</v>
      </c>
      <c r="DQ73" s="26" t="s">
        <v>16</v>
      </c>
      <c r="DR73" s="25" t="n">
        <v>-404</v>
      </c>
      <c r="DS73" s="24"/>
      <c r="DT73" s="25" t="n">
        <v>1255</v>
      </c>
      <c r="DU73" s="26"/>
      <c r="DV73" s="27" t="n">
        <v>0.1</v>
      </c>
      <c r="DW73" s="26" t="s">
        <v>16</v>
      </c>
      <c r="DX73" s="25" t="n">
        <v>-189</v>
      </c>
      <c r="DY73" s="24"/>
      <c r="DZ73" s="25" t="n">
        <v>10956</v>
      </c>
      <c r="EA73" s="26"/>
      <c r="EB73" s="27" t="n">
        <v>0.3</v>
      </c>
      <c r="EC73" s="26"/>
      <c r="ED73" s="25" t="n">
        <v>1030</v>
      </c>
      <c r="EE73" s="24"/>
      <c r="EF73" s="25" t="n">
        <v>4755</v>
      </c>
      <c r="EG73" s="26"/>
      <c r="EH73" s="27" t="n">
        <v>1</v>
      </c>
      <c r="EI73" s="26" t="s">
        <v>16</v>
      </c>
      <c r="EJ73" s="25" t="n">
        <v>-28</v>
      </c>
      <c r="EK73" s="24"/>
      <c r="EL73" s="25" t="n">
        <v>4949</v>
      </c>
      <c r="EM73" s="26"/>
      <c r="EN73" s="27" t="n">
        <v>0.4</v>
      </c>
      <c r="EO73" s="26" t="s">
        <v>16</v>
      </c>
      <c r="EP73" s="25" t="n">
        <v>-81</v>
      </c>
      <c r="EQ73" s="24"/>
      <c r="ER73" s="25" t="n">
        <v>1171</v>
      </c>
      <c r="ES73" s="26"/>
      <c r="ET73" s="27" t="n">
        <v>0.1</v>
      </c>
      <c r="EU73" s="26"/>
      <c r="EV73" s="25" t="n">
        <v>245</v>
      </c>
      <c r="EW73" s="24"/>
      <c r="EX73" s="25" t="n">
        <v>4750</v>
      </c>
      <c r="EY73" s="26"/>
      <c r="EZ73" s="27" t="n">
        <v>0.2</v>
      </c>
      <c r="FA73" s="26"/>
      <c r="FB73" s="25" t="n">
        <v>370</v>
      </c>
      <c r="FC73" s="24"/>
      <c r="FD73" s="25" t="n">
        <v>3618</v>
      </c>
      <c r="FE73" s="26"/>
      <c r="FF73" s="27" t="n">
        <v>0.2</v>
      </c>
      <c r="FG73" s="26" t="s">
        <v>16</v>
      </c>
      <c r="FH73" s="25" t="n">
        <v>-27</v>
      </c>
      <c r="FI73" s="24"/>
      <c r="FJ73" s="25" t="n">
        <v>8163</v>
      </c>
      <c r="FK73" s="26"/>
      <c r="FL73" s="27" t="n">
        <v>0.3</v>
      </c>
      <c r="FM73" s="26"/>
      <c r="FN73" s="25" t="n">
        <v>1039</v>
      </c>
      <c r="FO73" s="24"/>
      <c r="FP73" s="25" t="n">
        <v>1816</v>
      </c>
      <c r="FQ73" s="26"/>
      <c r="FR73" s="27" t="n">
        <v>0.1</v>
      </c>
      <c r="FS73" s="26"/>
      <c r="FT73" s="25" t="n">
        <v>250</v>
      </c>
      <c r="FU73" s="24"/>
      <c r="FV73" s="25" t="n">
        <v>424</v>
      </c>
      <c r="FW73" s="26"/>
      <c r="FX73" s="27" t="n">
        <v>0.1</v>
      </c>
      <c r="FY73" s="26" t="s">
        <v>16</v>
      </c>
      <c r="FZ73" s="25" t="n">
        <v>-73</v>
      </c>
      <c r="GA73" s="24"/>
      <c r="GB73" s="25" t="n">
        <v>3856</v>
      </c>
      <c r="GC73" s="26"/>
      <c r="GD73" s="27" t="n">
        <v>0.4</v>
      </c>
      <c r="GE73" s="26"/>
      <c r="GF73" s="25" t="n">
        <v>10</v>
      </c>
      <c r="GG73" s="24"/>
      <c r="GH73" s="25" t="n">
        <v>1775</v>
      </c>
      <c r="GI73" s="26"/>
      <c r="GJ73" s="27" t="n">
        <v>0.2</v>
      </c>
      <c r="GK73" s="26"/>
      <c r="GL73" s="25" t="n">
        <v>1111</v>
      </c>
    </row>
    <row r="74" s="22" customFormat="true" ht="14.1" hidden="false" customHeight="true" outlineLevel="0" collapsed="false">
      <c r="B74" s="23" t="s">
        <v>78</v>
      </c>
      <c r="C74" s="24" t="s">
        <v>16</v>
      </c>
      <c r="D74" s="25" t="n">
        <v>-33302</v>
      </c>
      <c r="E74" s="26" t="s">
        <v>16</v>
      </c>
      <c r="F74" s="27" t="n">
        <v>-0.3</v>
      </c>
      <c r="G74" s="26" t="s">
        <v>16</v>
      </c>
      <c r="H74" s="25" t="n">
        <v>-698</v>
      </c>
      <c r="I74" s="24" t="s">
        <v>16</v>
      </c>
      <c r="J74" s="25" t="n">
        <v>-4613</v>
      </c>
      <c r="K74" s="26" t="s">
        <v>16</v>
      </c>
      <c r="L74" s="27" t="n">
        <v>-0.3</v>
      </c>
      <c r="M74" s="26" t="s">
        <v>16</v>
      </c>
      <c r="N74" s="25" t="n">
        <v>-484</v>
      </c>
      <c r="O74" s="24" t="s">
        <v>16</v>
      </c>
      <c r="P74" s="25" t="n">
        <v>-6222</v>
      </c>
      <c r="Q74" s="26" t="s">
        <v>16</v>
      </c>
      <c r="R74" s="27" t="n">
        <v>-0.4</v>
      </c>
      <c r="S74" s="26"/>
      <c r="T74" s="25" t="n">
        <v>13</v>
      </c>
      <c r="U74" s="24" t="s">
        <v>16</v>
      </c>
      <c r="V74" s="25" t="n">
        <v>-5570</v>
      </c>
      <c r="W74" s="26" t="s">
        <v>16</v>
      </c>
      <c r="X74" s="27" t="n">
        <v>-0.4</v>
      </c>
      <c r="Y74" s="26" t="s">
        <v>16</v>
      </c>
      <c r="Z74" s="25" t="n">
        <v>-58</v>
      </c>
      <c r="AA74" s="24" t="s">
        <v>16</v>
      </c>
      <c r="AB74" s="25" t="n">
        <v>-4365</v>
      </c>
      <c r="AC74" s="26" t="s">
        <v>16</v>
      </c>
      <c r="AD74" s="27" t="n">
        <v>-0.5</v>
      </c>
      <c r="AE74" s="26" t="s">
        <v>16</v>
      </c>
      <c r="AF74" s="25" t="n">
        <v>-186</v>
      </c>
      <c r="AG74" s="24" t="s">
        <v>16</v>
      </c>
      <c r="AH74" s="25" t="n">
        <v>-2761</v>
      </c>
      <c r="AI74" s="26" t="s">
        <v>16</v>
      </c>
      <c r="AJ74" s="27" t="n">
        <v>-0.3</v>
      </c>
      <c r="AK74" s="26" t="s">
        <v>16</v>
      </c>
      <c r="AL74" s="25" t="n">
        <v>-162</v>
      </c>
      <c r="AM74" s="24" t="s">
        <v>16</v>
      </c>
      <c r="AN74" s="25" t="n">
        <v>-6872</v>
      </c>
      <c r="AO74" s="26" t="s">
        <v>16</v>
      </c>
      <c r="AP74" s="27" t="n">
        <v>-0.3</v>
      </c>
      <c r="AQ74" s="26" t="s">
        <v>16</v>
      </c>
      <c r="AR74" s="25" t="n">
        <v>-1000</v>
      </c>
      <c r="AS74" s="24" t="s">
        <v>16</v>
      </c>
      <c r="AT74" s="25" t="n">
        <v>-13692</v>
      </c>
      <c r="AU74" s="26" t="s">
        <v>16</v>
      </c>
      <c r="AV74" s="27" t="n">
        <v>-0.4</v>
      </c>
      <c r="AW74" s="26" t="s">
        <v>16</v>
      </c>
      <c r="AX74" s="25" t="n">
        <v>-630</v>
      </c>
      <c r="AY74" s="24" t="s">
        <v>16</v>
      </c>
      <c r="AZ74" s="25" t="n">
        <v>-14496</v>
      </c>
      <c r="BA74" s="26" t="s">
        <v>16</v>
      </c>
      <c r="BB74" s="27" t="n">
        <v>-0.3</v>
      </c>
      <c r="BC74" s="26" t="s">
        <v>16</v>
      </c>
      <c r="BD74" s="25" t="n">
        <v>-1861</v>
      </c>
      <c r="BE74" s="24" t="s">
        <v>16</v>
      </c>
      <c r="BF74" s="25" t="n">
        <v>-19501</v>
      </c>
      <c r="BG74" s="26" t="s">
        <v>16</v>
      </c>
      <c r="BH74" s="27" t="n">
        <v>-0.9</v>
      </c>
      <c r="BI74" s="26" t="s">
        <v>16</v>
      </c>
      <c r="BJ74" s="25" t="n">
        <v>-267</v>
      </c>
      <c r="BK74" s="24" t="s">
        <v>16</v>
      </c>
      <c r="BL74" s="25" t="n">
        <v>-11382</v>
      </c>
      <c r="BM74" s="26" t="s">
        <v>16</v>
      </c>
      <c r="BN74" s="27" t="n">
        <v>-0.5</v>
      </c>
      <c r="BO74" s="26" t="s">
        <v>16</v>
      </c>
      <c r="BP74" s="25" t="n">
        <v>-1482</v>
      </c>
      <c r="BQ74" s="24" t="s">
        <v>16</v>
      </c>
      <c r="BR74" s="25" t="n">
        <v>-3682</v>
      </c>
      <c r="BS74" s="26" t="s">
        <v>16</v>
      </c>
      <c r="BT74" s="27" t="n">
        <v>-0.7</v>
      </c>
      <c r="BU74" s="26" t="s">
        <v>16</v>
      </c>
      <c r="BV74" s="25" t="n">
        <v>-98</v>
      </c>
      <c r="BW74" s="24" t="s">
        <v>16</v>
      </c>
      <c r="BX74" s="25" t="n">
        <v>-4288</v>
      </c>
      <c r="BY74" s="26" t="s">
        <v>16</v>
      </c>
      <c r="BZ74" s="27" t="n">
        <v>-0.3</v>
      </c>
      <c r="CA74" s="26"/>
      <c r="CB74" s="25" t="n">
        <v>411</v>
      </c>
      <c r="CC74" s="24" t="s">
        <v>16</v>
      </c>
      <c r="CD74" s="25" t="n">
        <v>-6522</v>
      </c>
      <c r="CE74" s="26" t="s">
        <v>16</v>
      </c>
      <c r="CF74" s="27" t="n">
        <v>-0.5</v>
      </c>
      <c r="CG74" s="26" t="s">
        <v>16</v>
      </c>
      <c r="CH74" s="25" t="n">
        <v>-44</v>
      </c>
      <c r="CI74" s="24" t="s">
        <v>16</v>
      </c>
      <c r="CJ74" s="25" t="n">
        <v>-6130</v>
      </c>
      <c r="CK74" s="26" t="s">
        <v>16</v>
      </c>
      <c r="CL74" s="27" t="n">
        <v>-0.4</v>
      </c>
      <c r="CM74" s="26" t="s">
        <v>16</v>
      </c>
      <c r="CN74" s="25" t="n">
        <v>-87</v>
      </c>
      <c r="CO74" s="24" t="s">
        <v>16</v>
      </c>
      <c r="CP74" s="25" t="n">
        <v>-2401</v>
      </c>
      <c r="CQ74" s="26" t="s">
        <v>16</v>
      </c>
      <c r="CR74" s="27" t="n">
        <v>-0.5</v>
      </c>
      <c r="CS74" s="26" t="s">
        <v>16</v>
      </c>
      <c r="CT74" s="25" t="n">
        <v>-322</v>
      </c>
      <c r="CU74" s="24" t="s">
        <v>16</v>
      </c>
      <c r="CV74" s="25" t="n">
        <v>-1671</v>
      </c>
      <c r="CW74" s="26" t="s">
        <v>16</v>
      </c>
      <c r="CX74" s="27" t="n">
        <v>-0.2</v>
      </c>
      <c r="CY74" s="26"/>
      <c r="CZ74" s="25" t="n">
        <v>7</v>
      </c>
      <c r="DA74" s="24" t="s">
        <v>16</v>
      </c>
      <c r="DB74" s="25" t="n">
        <v>-11923</v>
      </c>
      <c r="DC74" s="26" t="s">
        <v>16</v>
      </c>
      <c r="DD74" s="27" t="n">
        <v>-0.3</v>
      </c>
      <c r="DE74" s="26" t="s">
        <v>16</v>
      </c>
      <c r="DF74" s="25" t="n">
        <v>-3199</v>
      </c>
      <c r="DG74" s="24" t="s">
        <v>16</v>
      </c>
      <c r="DH74" s="25" t="n">
        <v>-12919</v>
      </c>
      <c r="DI74" s="26" t="s">
        <v>16</v>
      </c>
      <c r="DJ74" s="27" t="n">
        <v>-0.3</v>
      </c>
      <c r="DK74" s="26" t="s">
        <v>16</v>
      </c>
      <c r="DL74" s="25" t="n">
        <v>-527</v>
      </c>
      <c r="DM74" s="24" t="s">
        <v>16</v>
      </c>
      <c r="DN74" s="25" t="n">
        <v>-9371</v>
      </c>
      <c r="DO74" s="26" t="s">
        <v>16</v>
      </c>
      <c r="DP74" s="27" t="n">
        <v>-0.4</v>
      </c>
      <c r="DQ74" s="26" t="s">
        <v>16</v>
      </c>
      <c r="DR74" s="25" t="n">
        <v>-1333</v>
      </c>
      <c r="DS74" s="24" t="s">
        <v>16</v>
      </c>
      <c r="DT74" s="25" t="n">
        <v>-6955</v>
      </c>
      <c r="DU74" s="26" t="s">
        <v>16</v>
      </c>
      <c r="DV74" s="27" t="n">
        <v>-0.3</v>
      </c>
      <c r="DW74" s="26" t="s">
        <v>16</v>
      </c>
      <c r="DX74" s="25" t="n">
        <v>-340</v>
      </c>
      <c r="DY74" s="24" t="s">
        <v>16</v>
      </c>
      <c r="DZ74" s="25" t="n">
        <v>-16416</v>
      </c>
      <c r="EA74" s="26" t="s">
        <v>16</v>
      </c>
      <c r="EB74" s="27" t="n">
        <v>-0.4</v>
      </c>
      <c r="EC74" s="26" t="s">
        <v>16</v>
      </c>
      <c r="ED74" s="25" t="n">
        <v>-863</v>
      </c>
      <c r="EE74" s="24" t="s">
        <v>16</v>
      </c>
      <c r="EF74" s="25" t="n">
        <v>-3366</v>
      </c>
      <c r="EG74" s="26" t="s">
        <v>16</v>
      </c>
      <c r="EH74" s="27" t="n">
        <v>-0.7</v>
      </c>
      <c r="EI74" s="26" t="s">
        <v>16</v>
      </c>
      <c r="EJ74" s="25" t="n">
        <v>-6</v>
      </c>
      <c r="EK74" s="24" t="s">
        <v>16</v>
      </c>
      <c r="EL74" s="25" t="n">
        <v>-5020</v>
      </c>
      <c r="EM74" s="26" t="s">
        <v>16</v>
      </c>
      <c r="EN74" s="27" t="n">
        <v>-0.4</v>
      </c>
      <c r="EO74" s="26" t="s">
        <v>16</v>
      </c>
      <c r="EP74" s="25" t="n">
        <v>-138</v>
      </c>
      <c r="EQ74" s="24" t="s">
        <v>16</v>
      </c>
      <c r="ER74" s="25" t="n">
        <v>-6324</v>
      </c>
      <c r="ES74" s="26" t="s">
        <v>16</v>
      </c>
      <c r="ET74" s="27" t="n">
        <v>-0.3</v>
      </c>
      <c r="EU74" s="26"/>
      <c r="EV74" s="25" t="n">
        <v>20</v>
      </c>
      <c r="EW74" s="24" t="s">
        <v>16</v>
      </c>
      <c r="EX74" s="25" t="n">
        <v>-12323</v>
      </c>
      <c r="EY74" s="26" t="s">
        <v>16</v>
      </c>
      <c r="EZ74" s="27" t="n">
        <v>-0.5</v>
      </c>
      <c r="FA74" s="26"/>
      <c r="FB74" s="25" t="n">
        <v>88</v>
      </c>
      <c r="FC74" s="24" t="s">
        <v>16</v>
      </c>
      <c r="FD74" s="25" t="n">
        <v>-9461</v>
      </c>
      <c r="FE74" s="26" t="s">
        <v>16</v>
      </c>
      <c r="FF74" s="27" t="n">
        <v>-0.5</v>
      </c>
      <c r="FG74" s="26"/>
      <c r="FH74" s="25" t="n">
        <v>614</v>
      </c>
      <c r="FI74" s="24" t="s">
        <v>16</v>
      </c>
      <c r="FJ74" s="25" t="n">
        <v>-13979</v>
      </c>
      <c r="FK74" s="26" t="s">
        <v>16</v>
      </c>
      <c r="FL74" s="27" t="n">
        <v>-0.6</v>
      </c>
      <c r="FM74" s="26"/>
      <c r="FN74" s="25" t="n">
        <v>937</v>
      </c>
      <c r="FO74" s="24" t="s">
        <v>16</v>
      </c>
      <c r="FP74" s="25" t="n">
        <v>-12547</v>
      </c>
      <c r="FQ74" s="26" t="s">
        <v>16</v>
      </c>
      <c r="FR74" s="27" t="n">
        <v>-1</v>
      </c>
      <c r="FS74" s="26" t="s">
        <v>16</v>
      </c>
      <c r="FT74" s="25" t="n">
        <v>-693</v>
      </c>
      <c r="FU74" s="24" t="s">
        <v>16</v>
      </c>
      <c r="FV74" s="25" t="n">
        <v>-2724</v>
      </c>
      <c r="FW74" s="26" t="s">
        <v>16</v>
      </c>
      <c r="FX74" s="27" t="n">
        <v>-0.3</v>
      </c>
      <c r="FY74" s="26"/>
      <c r="FZ74" s="25" t="n">
        <v>390</v>
      </c>
      <c r="GA74" s="24" t="s">
        <v>16</v>
      </c>
      <c r="GB74" s="25" t="n">
        <v>-12893</v>
      </c>
      <c r="GC74" s="26" t="s">
        <v>16</v>
      </c>
      <c r="GD74" s="27" t="n">
        <v>-1.5</v>
      </c>
      <c r="GE74" s="26"/>
      <c r="GF74" s="25" t="n">
        <v>80</v>
      </c>
      <c r="GG74" s="24" t="s">
        <v>16</v>
      </c>
      <c r="GH74" s="25" t="n">
        <v>-1983</v>
      </c>
      <c r="GI74" s="26" t="s">
        <v>16</v>
      </c>
      <c r="GJ74" s="27" t="n">
        <v>-0.2</v>
      </c>
      <c r="GK74" s="26" t="s">
        <v>16</v>
      </c>
      <c r="GL74" s="25" t="n">
        <v>-136</v>
      </c>
    </row>
    <row r="75" s="22" customFormat="true" ht="14.1" hidden="false" customHeight="true" outlineLevel="0" collapsed="false">
      <c r="B75" s="23" t="s">
        <v>68</v>
      </c>
      <c r="C75" s="24"/>
      <c r="D75" s="28" t="s">
        <v>18</v>
      </c>
      <c r="E75" s="26"/>
      <c r="F75" s="27"/>
      <c r="G75" s="26"/>
      <c r="H75" s="28" t="s">
        <v>18</v>
      </c>
      <c r="I75" s="24"/>
      <c r="J75" s="28" t="s">
        <v>18</v>
      </c>
      <c r="K75" s="26"/>
      <c r="L75" s="27"/>
      <c r="M75" s="26"/>
      <c r="N75" s="28" t="s">
        <v>18</v>
      </c>
      <c r="O75" s="24"/>
      <c r="P75" s="28" t="s">
        <v>18</v>
      </c>
      <c r="Q75" s="26"/>
      <c r="R75" s="27"/>
      <c r="S75" s="26"/>
      <c r="T75" s="28" t="s">
        <v>18</v>
      </c>
      <c r="U75" s="24"/>
      <c r="V75" s="28" t="s">
        <v>18</v>
      </c>
      <c r="W75" s="26"/>
      <c r="X75" s="27"/>
      <c r="Y75" s="26"/>
      <c r="Z75" s="28" t="s">
        <v>18</v>
      </c>
      <c r="AA75" s="24"/>
      <c r="AB75" s="28" t="s">
        <v>18</v>
      </c>
      <c r="AC75" s="26"/>
      <c r="AD75" s="27"/>
      <c r="AE75" s="26"/>
      <c r="AF75" s="28" t="s">
        <v>18</v>
      </c>
      <c r="AG75" s="24"/>
      <c r="AH75" s="28" t="s">
        <v>18</v>
      </c>
      <c r="AI75" s="26"/>
      <c r="AJ75" s="27"/>
      <c r="AK75" s="26"/>
      <c r="AL75" s="28" t="s">
        <v>18</v>
      </c>
      <c r="AM75" s="24"/>
      <c r="AN75" s="28" t="s">
        <v>18</v>
      </c>
      <c r="AO75" s="26"/>
      <c r="AP75" s="27"/>
      <c r="AQ75" s="26"/>
      <c r="AR75" s="28" t="s">
        <v>18</v>
      </c>
      <c r="AS75" s="24"/>
      <c r="AT75" s="28" t="s">
        <v>18</v>
      </c>
      <c r="AU75" s="26"/>
      <c r="AV75" s="27"/>
      <c r="AW75" s="26"/>
      <c r="AX75" s="28" t="s">
        <v>18</v>
      </c>
      <c r="AY75" s="24"/>
      <c r="AZ75" s="28" t="s">
        <v>18</v>
      </c>
      <c r="BA75" s="26"/>
      <c r="BB75" s="27"/>
      <c r="BC75" s="26"/>
      <c r="BD75" s="28" t="s">
        <v>18</v>
      </c>
      <c r="BE75" s="24"/>
      <c r="BF75" s="28" t="s">
        <v>18</v>
      </c>
      <c r="BG75" s="26"/>
      <c r="BH75" s="27"/>
      <c r="BI75" s="26"/>
      <c r="BJ75" s="28" t="s">
        <v>18</v>
      </c>
      <c r="BK75" s="24"/>
      <c r="BL75" s="28" t="s">
        <v>18</v>
      </c>
      <c r="BM75" s="26"/>
      <c r="BN75" s="27"/>
      <c r="BO75" s="26"/>
      <c r="BP75" s="28" t="s">
        <v>18</v>
      </c>
      <c r="BQ75" s="24"/>
      <c r="BR75" s="28" t="s">
        <v>18</v>
      </c>
      <c r="BS75" s="26"/>
      <c r="BT75" s="27"/>
      <c r="BU75" s="26"/>
      <c r="BV75" s="28" t="s">
        <v>18</v>
      </c>
      <c r="BW75" s="24"/>
      <c r="BX75" s="28" t="s">
        <v>18</v>
      </c>
      <c r="BY75" s="26"/>
      <c r="BZ75" s="27"/>
      <c r="CA75" s="26"/>
      <c r="CB75" s="28" t="s">
        <v>18</v>
      </c>
      <c r="CC75" s="24"/>
      <c r="CD75" s="28" t="s">
        <v>18</v>
      </c>
      <c r="CE75" s="26"/>
      <c r="CF75" s="27"/>
      <c r="CG75" s="26"/>
      <c r="CH75" s="28" t="s">
        <v>18</v>
      </c>
      <c r="CI75" s="24"/>
      <c r="CJ75" s="28" t="s">
        <v>18</v>
      </c>
      <c r="CK75" s="26"/>
      <c r="CL75" s="27"/>
      <c r="CM75" s="26"/>
      <c r="CN75" s="28" t="s">
        <v>18</v>
      </c>
      <c r="CO75" s="24"/>
      <c r="CP75" s="28" t="s">
        <v>18</v>
      </c>
      <c r="CQ75" s="26"/>
      <c r="CR75" s="27"/>
      <c r="CS75" s="26"/>
      <c r="CT75" s="28" t="s">
        <v>18</v>
      </c>
      <c r="CU75" s="24"/>
      <c r="CV75" s="28" t="s">
        <v>18</v>
      </c>
      <c r="CW75" s="26"/>
      <c r="CX75" s="27"/>
      <c r="CY75" s="26"/>
      <c r="CZ75" s="28" t="s">
        <v>18</v>
      </c>
      <c r="DA75" s="24"/>
      <c r="DB75" s="28" t="s">
        <v>18</v>
      </c>
      <c r="DC75" s="26"/>
      <c r="DD75" s="27"/>
      <c r="DE75" s="26"/>
      <c r="DF75" s="28" t="s">
        <v>18</v>
      </c>
      <c r="DG75" s="24"/>
      <c r="DH75" s="28" t="s">
        <v>18</v>
      </c>
      <c r="DI75" s="26"/>
      <c r="DJ75" s="27"/>
      <c r="DK75" s="26"/>
      <c r="DL75" s="28" t="s">
        <v>18</v>
      </c>
      <c r="DM75" s="24"/>
      <c r="DN75" s="28" t="s">
        <v>18</v>
      </c>
      <c r="DO75" s="26"/>
      <c r="DP75" s="27"/>
      <c r="DQ75" s="26"/>
      <c r="DR75" s="28" t="s">
        <v>18</v>
      </c>
      <c r="DS75" s="24"/>
      <c r="DT75" s="28" t="s">
        <v>18</v>
      </c>
      <c r="DU75" s="26"/>
      <c r="DV75" s="27"/>
      <c r="DW75" s="26"/>
      <c r="DX75" s="28" t="s">
        <v>18</v>
      </c>
      <c r="DY75" s="24"/>
      <c r="DZ75" s="28" t="s">
        <v>18</v>
      </c>
      <c r="EA75" s="26"/>
      <c r="EB75" s="27"/>
      <c r="EC75" s="26"/>
      <c r="ED75" s="28" t="s">
        <v>18</v>
      </c>
      <c r="EE75" s="24"/>
      <c r="EF75" s="28" t="s">
        <v>18</v>
      </c>
      <c r="EG75" s="26"/>
      <c r="EH75" s="27"/>
      <c r="EI75" s="26"/>
      <c r="EJ75" s="28" t="s">
        <v>18</v>
      </c>
      <c r="EK75" s="24"/>
      <c r="EL75" s="28" t="s">
        <v>18</v>
      </c>
      <c r="EM75" s="26"/>
      <c r="EN75" s="27"/>
      <c r="EO75" s="26"/>
      <c r="EP75" s="28" t="s">
        <v>18</v>
      </c>
      <c r="EQ75" s="24"/>
      <c r="ER75" s="28" t="s">
        <v>18</v>
      </c>
      <c r="ES75" s="26"/>
      <c r="ET75" s="27"/>
      <c r="EU75" s="26"/>
      <c r="EV75" s="28" t="s">
        <v>18</v>
      </c>
      <c r="EW75" s="24"/>
      <c r="EX75" s="28" t="s">
        <v>18</v>
      </c>
      <c r="EY75" s="26"/>
      <c r="EZ75" s="27"/>
      <c r="FA75" s="26"/>
      <c r="FB75" s="28" t="s">
        <v>18</v>
      </c>
      <c r="FC75" s="24"/>
      <c r="FD75" s="28" t="s">
        <v>18</v>
      </c>
      <c r="FE75" s="26"/>
      <c r="FF75" s="27"/>
      <c r="FG75" s="26"/>
      <c r="FH75" s="28" t="s">
        <v>18</v>
      </c>
      <c r="FI75" s="24"/>
      <c r="FJ75" s="28" t="s">
        <v>18</v>
      </c>
      <c r="FK75" s="26"/>
      <c r="FL75" s="27"/>
      <c r="FM75" s="26"/>
      <c r="FN75" s="28" t="s">
        <v>18</v>
      </c>
      <c r="FO75" s="24"/>
      <c r="FP75" s="28" t="s">
        <v>18</v>
      </c>
      <c r="FQ75" s="26"/>
      <c r="FR75" s="27"/>
      <c r="FS75" s="26"/>
      <c r="FT75" s="28" t="s">
        <v>18</v>
      </c>
      <c r="FU75" s="24"/>
      <c r="FV75" s="28" t="s">
        <v>18</v>
      </c>
      <c r="FW75" s="26"/>
      <c r="FX75" s="27"/>
      <c r="FY75" s="26"/>
      <c r="FZ75" s="28" t="s">
        <v>18</v>
      </c>
      <c r="GA75" s="24"/>
      <c r="GB75" s="28" t="s">
        <v>18</v>
      </c>
      <c r="GC75" s="26"/>
      <c r="GD75" s="27"/>
      <c r="GE75" s="26"/>
      <c r="GF75" s="28" t="s">
        <v>18</v>
      </c>
      <c r="GG75" s="24"/>
      <c r="GH75" s="28" t="s">
        <v>18</v>
      </c>
      <c r="GI75" s="26"/>
      <c r="GJ75" s="27"/>
      <c r="GK75" s="26"/>
      <c r="GL75" s="28" t="s">
        <v>18</v>
      </c>
    </row>
    <row r="76" s="22" customFormat="true" ht="14.1" hidden="false" customHeight="true" outlineLevel="0" collapsed="false">
      <c r="B76" s="23" t="s">
        <v>79</v>
      </c>
      <c r="C76" s="24"/>
      <c r="D76" s="25" t="n">
        <v>11259287</v>
      </c>
      <c r="E76" s="26"/>
      <c r="F76" s="27" t="n">
        <v>100</v>
      </c>
      <c r="G76" s="26"/>
      <c r="H76" s="25" t="n">
        <v>1271246</v>
      </c>
      <c r="I76" s="24"/>
      <c r="J76" s="25" t="n">
        <v>1393078</v>
      </c>
      <c r="K76" s="26"/>
      <c r="L76" s="27" t="n">
        <v>100</v>
      </c>
      <c r="M76" s="26"/>
      <c r="N76" s="25" t="n">
        <v>57441</v>
      </c>
      <c r="O76" s="24"/>
      <c r="P76" s="25" t="n">
        <v>1545422</v>
      </c>
      <c r="Q76" s="26"/>
      <c r="R76" s="27" t="n">
        <v>100</v>
      </c>
      <c r="S76" s="26"/>
      <c r="T76" s="25" t="n">
        <v>140174</v>
      </c>
      <c r="U76" s="24"/>
      <c r="V76" s="25" t="n">
        <v>1277017</v>
      </c>
      <c r="W76" s="26"/>
      <c r="X76" s="27" t="n">
        <v>100</v>
      </c>
      <c r="Y76" s="26"/>
      <c r="Z76" s="25" t="n">
        <v>121345</v>
      </c>
      <c r="AA76" s="24"/>
      <c r="AB76" s="25" t="n">
        <v>806884</v>
      </c>
      <c r="AC76" s="26"/>
      <c r="AD76" s="27" t="n">
        <v>100</v>
      </c>
      <c r="AE76" s="26"/>
      <c r="AF76" s="25" t="n">
        <v>51279</v>
      </c>
      <c r="AG76" s="24"/>
      <c r="AH76" s="25" t="n">
        <v>935709</v>
      </c>
      <c r="AI76" s="26"/>
      <c r="AJ76" s="27" t="n">
        <v>100</v>
      </c>
      <c r="AK76" s="26"/>
      <c r="AL76" s="25" t="n">
        <v>145054</v>
      </c>
      <c r="AM76" s="24"/>
      <c r="AN76" s="25" t="n">
        <v>2523911</v>
      </c>
      <c r="AO76" s="26"/>
      <c r="AP76" s="27" t="n">
        <v>100</v>
      </c>
      <c r="AQ76" s="26"/>
      <c r="AR76" s="25" t="n">
        <v>194443</v>
      </c>
      <c r="AS76" s="24"/>
      <c r="AT76" s="25" t="n">
        <v>3191354</v>
      </c>
      <c r="AU76" s="26"/>
      <c r="AV76" s="27" t="n">
        <v>100</v>
      </c>
      <c r="AW76" s="26"/>
      <c r="AX76" s="25" t="n">
        <v>266632</v>
      </c>
      <c r="AY76" s="24"/>
      <c r="AZ76" s="25" t="n">
        <v>5436161</v>
      </c>
      <c r="BA76" s="26"/>
      <c r="BB76" s="27" t="n">
        <v>100</v>
      </c>
      <c r="BC76" s="26"/>
      <c r="BD76" s="25" t="n">
        <v>441438</v>
      </c>
      <c r="BE76" s="24"/>
      <c r="BF76" s="25" t="n">
        <v>2188743</v>
      </c>
      <c r="BG76" s="26"/>
      <c r="BH76" s="27" t="n">
        <v>100</v>
      </c>
      <c r="BI76" s="26"/>
      <c r="BJ76" s="25" t="n">
        <v>188613</v>
      </c>
      <c r="BK76" s="24"/>
      <c r="BL76" s="25" t="n">
        <v>2362909</v>
      </c>
      <c r="BM76" s="26"/>
      <c r="BN76" s="27" t="n">
        <v>100</v>
      </c>
      <c r="BO76" s="26" t="s">
        <v>16</v>
      </c>
      <c r="BP76" s="25" t="n">
        <v>-56986</v>
      </c>
      <c r="BQ76" s="24"/>
      <c r="BR76" s="25" t="n">
        <v>544495</v>
      </c>
      <c r="BS76" s="26"/>
      <c r="BT76" s="27" t="n">
        <v>100</v>
      </c>
      <c r="BU76" s="26"/>
      <c r="BV76" s="25" t="n">
        <v>73865</v>
      </c>
      <c r="BW76" s="24"/>
      <c r="BX76" s="25" t="n">
        <v>1594378</v>
      </c>
      <c r="BY76" s="26"/>
      <c r="BZ76" s="27" t="n">
        <v>100</v>
      </c>
      <c r="CA76" s="26"/>
      <c r="CB76" s="25" t="n">
        <v>55519</v>
      </c>
      <c r="CC76" s="24"/>
      <c r="CD76" s="25" t="n">
        <v>1190815</v>
      </c>
      <c r="CE76" s="26"/>
      <c r="CF76" s="27" t="n">
        <v>100</v>
      </c>
      <c r="CG76" s="26"/>
      <c r="CH76" s="25" t="n">
        <v>50235</v>
      </c>
      <c r="CI76" s="24"/>
      <c r="CJ76" s="25" t="n">
        <v>1413503</v>
      </c>
      <c r="CK76" s="26"/>
      <c r="CL76" s="27" t="n">
        <v>100</v>
      </c>
      <c r="CM76" s="26"/>
      <c r="CN76" s="25" t="n">
        <v>22170</v>
      </c>
      <c r="CO76" s="24"/>
      <c r="CP76" s="25" t="n">
        <v>486756</v>
      </c>
      <c r="CQ76" s="26"/>
      <c r="CR76" s="27" t="n">
        <v>100</v>
      </c>
      <c r="CS76" s="26"/>
      <c r="CT76" s="25" t="n">
        <v>42428</v>
      </c>
      <c r="CU76" s="24"/>
      <c r="CV76" s="25" t="n">
        <v>762581</v>
      </c>
      <c r="CW76" s="26"/>
      <c r="CX76" s="27" t="n">
        <v>100</v>
      </c>
      <c r="CY76" s="26"/>
      <c r="CZ76" s="25" t="n">
        <v>56834</v>
      </c>
      <c r="DA76" s="24"/>
      <c r="DB76" s="25" t="n">
        <v>3598007</v>
      </c>
      <c r="DC76" s="26"/>
      <c r="DD76" s="27" t="n">
        <v>100</v>
      </c>
      <c r="DE76" s="26"/>
      <c r="DF76" s="25" t="n">
        <v>351777</v>
      </c>
      <c r="DG76" s="24"/>
      <c r="DH76" s="25" t="n">
        <v>4417923</v>
      </c>
      <c r="DI76" s="26"/>
      <c r="DJ76" s="27" t="n">
        <v>100</v>
      </c>
      <c r="DK76" s="26"/>
      <c r="DL76" s="25" t="n">
        <v>482961</v>
      </c>
      <c r="DM76" s="24"/>
      <c r="DN76" s="25" t="n">
        <v>2092812</v>
      </c>
      <c r="DO76" s="26"/>
      <c r="DP76" s="27" t="n">
        <v>100</v>
      </c>
      <c r="DQ76" s="26"/>
      <c r="DR76" s="25" t="n">
        <v>116482</v>
      </c>
      <c r="DS76" s="24"/>
      <c r="DT76" s="25" t="n">
        <v>2147886</v>
      </c>
      <c r="DU76" s="26"/>
      <c r="DV76" s="27" t="n">
        <v>100</v>
      </c>
      <c r="DW76" s="26"/>
      <c r="DX76" s="25" t="n">
        <v>171341</v>
      </c>
      <c r="DY76" s="24"/>
      <c r="DZ76" s="25" t="n">
        <v>3943694</v>
      </c>
      <c r="EA76" s="26"/>
      <c r="EB76" s="27" t="n">
        <v>100</v>
      </c>
      <c r="EC76" s="26"/>
      <c r="ED76" s="25" t="n">
        <v>362280</v>
      </c>
      <c r="EE76" s="24"/>
      <c r="EF76" s="25" t="n">
        <v>467630</v>
      </c>
      <c r="EG76" s="26"/>
      <c r="EH76" s="27" t="n">
        <v>100</v>
      </c>
      <c r="EI76" s="26"/>
      <c r="EJ76" s="25" t="n">
        <v>26031</v>
      </c>
      <c r="EK76" s="24"/>
      <c r="EL76" s="25" t="n">
        <v>1269691</v>
      </c>
      <c r="EM76" s="26"/>
      <c r="EN76" s="27" t="n">
        <v>100</v>
      </c>
      <c r="EO76" s="26"/>
      <c r="EP76" s="25" t="n">
        <v>58563</v>
      </c>
      <c r="EQ76" s="24"/>
      <c r="ER76" s="25" t="n">
        <v>1841751</v>
      </c>
      <c r="ES76" s="26"/>
      <c r="ET76" s="27" t="n">
        <v>100</v>
      </c>
      <c r="EU76" s="26"/>
      <c r="EV76" s="25" t="n">
        <v>211775</v>
      </c>
      <c r="EW76" s="24"/>
      <c r="EX76" s="25" t="n">
        <v>2390567</v>
      </c>
      <c r="EY76" s="26"/>
      <c r="EZ76" s="27" t="n">
        <v>100</v>
      </c>
      <c r="FA76" s="26"/>
      <c r="FB76" s="25" t="n">
        <v>147501</v>
      </c>
      <c r="FC76" s="24"/>
      <c r="FD76" s="25" t="n">
        <v>1936632</v>
      </c>
      <c r="FE76" s="26"/>
      <c r="FF76" s="27" t="n">
        <v>100</v>
      </c>
      <c r="FG76" s="26"/>
      <c r="FH76" s="25" t="n">
        <v>171281</v>
      </c>
      <c r="FI76" s="24"/>
      <c r="FJ76" s="25" t="n">
        <v>2521525</v>
      </c>
      <c r="FK76" s="26"/>
      <c r="FL76" s="27" t="n">
        <v>100</v>
      </c>
      <c r="FM76" s="26" t="s">
        <v>16</v>
      </c>
      <c r="FN76" s="25" t="n">
        <v>-133494</v>
      </c>
      <c r="FO76" s="24"/>
      <c r="FP76" s="25" t="n">
        <v>1234947</v>
      </c>
      <c r="FQ76" s="26"/>
      <c r="FR76" s="27" t="n">
        <v>100</v>
      </c>
      <c r="FS76" s="26"/>
      <c r="FT76" s="25" t="n">
        <v>111572</v>
      </c>
      <c r="FU76" s="24"/>
      <c r="FV76" s="25" t="n">
        <v>781067</v>
      </c>
      <c r="FW76" s="26"/>
      <c r="FX76" s="27" t="n">
        <v>100</v>
      </c>
      <c r="FY76" s="26"/>
      <c r="FZ76" s="25" t="n">
        <v>76563</v>
      </c>
      <c r="GA76" s="24"/>
      <c r="GB76" s="25" t="n">
        <v>866417</v>
      </c>
      <c r="GC76" s="26"/>
      <c r="GD76" s="27" t="n">
        <v>100</v>
      </c>
      <c r="GE76" s="26"/>
      <c r="GF76" s="25" t="n">
        <v>77248</v>
      </c>
      <c r="GG76" s="24"/>
      <c r="GH76" s="25" t="n">
        <v>827328</v>
      </c>
      <c r="GI76" s="26"/>
      <c r="GJ76" s="27" t="n">
        <v>100</v>
      </c>
      <c r="GK76" s="26"/>
      <c r="GL76" s="25" t="n">
        <v>86893</v>
      </c>
    </row>
    <row r="77" customFormat="false" ht="14.1" hidden="false" customHeight="true" outlineLevel="0" collapsed="false">
      <c r="B77" s="34" t="s">
        <v>85</v>
      </c>
      <c r="C77" s="20"/>
      <c r="D77" s="35" t="n">
        <v>73938</v>
      </c>
      <c r="E77" s="20"/>
      <c r="F77" s="36"/>
      <c r="G77" s="20"/>
      <c r="H77" s="35" t="n">
        <v>2373</v>
      </c>
      <c r="I77" s="20"/>
      <c r="J77" s="35" t="n">
        <v>17782</v>
      </c>
      <c r="K77" s="20"/>
      <c r="L77" s="36"/>
      <c r="M77" s="20"/>
      <c r="N77" s="35" t="n">
        <v>1396</v>
      </c>
      <c r="O77" s="20"/>
      <c r="P77" s="35" t="n">
        <v>17390</v>
      </c>
      <c r="Q77" s="20"/>
      <c r="R77" s="36"/>
      <c r="S77" s="20"/>
      <c r="T77" s="35" t="n">
        <v>699</v>
      </c>
      <c r="U77" s="20"/>
      <c r="V77" s="35" t="n">
        <v>21128</v>
      </c>
      <c r="W77" s="20"/>
      <c r="X77" s="36"/>
      <c r="Y77" s="20"/>
      <c r="Z77" s="35" t="n">
        <v>619</v>
      </c>
      <c r="AA77" s="20"/>
      <c r="AB77" s="35" t="n">
        <v>10162</v>
      </c>
      <c r="AC77" s="20"/>
      <c r="AD77" s="36"/>
      <c r="AE77" s="20"/>
      <c r="AF77" s="35" t="n">
        <v>147</v>
      </c>
      <c r="AG77" s="20"/>
      <c r="AH77" s="35" t="n">
        <v>14432</v>
      </c>
      <c r="AI77" s="20"/>
      <c r="AJ77" s="36"/>
      <c r="AK77" s="20"/>
      <c r="AL77" s="35" t="n">
        <v>1101</v>
      </c>
      <c r="AM77" s="20"/>
      <c r="AN77" s="35" t="n">
        <v>33970</v>
      </c>
      <c r="AO77" s="20"/>
      <c r="AP77" s="36"/>
      <c r="AQ77" s="20"/>
      <c r="AR77" s="35" t="n">
        <v>628</v>
      </c>
      <c r="AS77" s="20"/>
      <c r="AT77" s="35" t="n">
        <v>44882</v>
      </c>
      <c r="AU77" s="20"/>
      <c r="AV77" s="36"/>
      <c r="AW77" s="20" t="s">
        <v>16</v>
      </c>
      <c r="AX77" s="35" t="n">
        <v>-173</v>
      </c>
      <c r="AY77" s="20"/>
      <c r="AZ77" s="35" t="n">
        <v>46717</v>
      </c>
      <c r="BA77" s="20"/>
      <c r="BB77" s="36"/>
      <c r="BC77" s="20" t="s">
        <v>16</v>
      </c>
      <c r="BD77" s="35" t="n">
        <v>-47</v>
      </c>
      <c r="BE77" s="20"/>
      <c r="BF77" s="35" t="n">
        <v>61022</v>
      </c>
      <c r="BG77" s="20"/>
      <c r="BH77" s="36"/>
      <c r="BI77" s="20"/>
      <c r="BJ77" s="35" t="n">
        <v>5916</v>
      </c>
      <c r="BK77" s="20"/>
      <c r="BL77" s="35" t="n">
        <v>17228</v>
      </c>
      <c r="BM77" s="20"/>
      <c r="BN77" s="36"/>
      <c r="BO77" s="20"/>
      <c r="BP77" s="35" t="n">
        <v>4554</v>
      </c>
      <c r="BQ77" s="20"/>
      <c r="BR77" s="35" t="n">
        <v>9238</v>
      </c>
      <c r="BS77" s="20"/>
      <c r="BT77" s="36"/>
      <c r="BU77" s="20" t="s">
        <v>16</v>
      </c>
      <c r="BV77" s="35" t="n">
        <v>-1137</v>
      </c>
      <c r="BW77" s="20"/>
      <c r="BX77" s="35" t="n">
        <v>17624</v>
      </c>
      <c r="BY77" s="20"/>
      <c r="BZ77" s="36"/>
      <c r="CA77" s="20" t="s">
        <v>16</v>
      </c>
      <c r="CB77" s="35" t="n">
        <v>-922</v>
      </c>
      <c r="CC77" s="20"/>
      <c r="CD77" s="35" t="n">
        <v>14789</v>
      </c>
      <c r="CE77" s="20"/>
      <c r="CF77" s="36"/>
      <c r="CG77" s="20" t="s">
        <v>16</v>
      </c>
      <c r="CH77" s="35" t="n">
        <v>-217</v>
      </c>
      <c r="CI77" s="20"/>
      <c r="CJ77" s="35" t="n">
        <v>23875</v>
      </c>
      <c r="CK77" s="20"/>
      <c r="CL77" s="36"/>
      <c r="CM77" s="20"/>
      <c r="CN77" s="35" t="n">
        <v>3240</v>
      </c>
      <c r="CO77" s="20"/>
      <c r="CP77" s="35" t="n">
        <v>12364</v>
      </c>
      <c r="CQ77" s="20"/>
      <c r="CR77" s="36"/>
      <c r="CS77" s="20"/>
      <c r="CT77" s="35" t="n">
        <v>519</v>
      </c>
      <c r="CU77" s="20"/>
      <c r="CV77" s="35" t="n">
        <v>6241</v>
      </c>
      <c r="CW77" s="20"/>
      <c r="CX77" s="36"/>
      <c r="CY77" s="20" t="s">
        <v>16</v>
      </c>
      <c r="CZ77" s="35" t="n">
        <v>-45</v>
      </c>
      <c r="DA77" s="20"/>
      <c r="DB77" s="35" t="n">
        <v>43377</v>
      </c>
      <c r="DC77" s="20"/>
      <c r="DD77" s="36"/>
      <c r="DE77" s="20"/>
      <c r="DF77" s="35" t="n">
        <v>4194</v>
      </c>
      <c r="DG77" s="20"/>
      <c r="DH77" s="35" t="n">
        <v>59191</v>
      </c>
      <c r="DI77" s="20"/>
      <c r="DJ77" s="36"/>
      <c r="DK77" s="20"/>
      <c r="DL77" s="35" t="n">
        <v>2573</v>
      </c>
      <c r="DM77" s="20"/>
      <c r="DN77" s="35" t="n">
        <v>26212</v>
      </c>
      <c r="DO77" s="20"/>
      <c r="DP77" s="36"/>
      <c r="DQ77" s="20"/>
      <c r="DR77" s="35" t="n">
        <v>994</v>
      </c>
      <c r="DS77" s="20"/>
      <c r="DT77" s="35" t="n">
        <v>32363</v>
      </c>
      <c r="DU77" s="20"/>
      <c r="DV77" s="36"/>
      <c r="DW77" s="20"/>
      <c r="DX77" s="35" t="n">
        <v>3247</v>
      </c>
      <c r="DY77" s="20"/>
      <c r="DZ77" s="35" t="n">
        <v>50545</v>
      </c>
      <c r="EA77" s="20"/>
      <c r="EB77" s="36"/>
      <c r="EC77" s="20"/>
      <c r="ED77" s="35" t="n">
        <v>1433</v>
      </c>
      <c r="EE77" s="20"/>
      <c r="EF77" s="35" t="n">
        <v>8809</v>
      </c>
      <c r="EG77" s="20"/>
      <c r="EH77" s="36"/>
      <c r="EI77" s="20" t="s">
        <v>16</v>
      </c>
      <c r="EJ77" s="35" t="n">
        <v>-103</v>
      </c>
      <c r="EK77" s="20"/>
      <c r="EL77" s="35" t="n">
        <v>22181</v>
      </c>
      <c r="EM77" s="20"/>
      <c r="EN77" s="36"/>
      <c r="EO77" s="20"/>
      <c r="EP77" s="35" t="n">
        <v>1065</v>
      </c>
      <c r="EQ77" s="20"/>
      <c r="ER77" s="35" t="n">
        <v>15014</v>
      </c>
      <c r="ES77" s="20"/>
      <c r="ET77" s="36"/>
      <c r="EU77" s="20" t="s">
        <v>16</v>
      </c>
      <c r="EV77" s="35" t="n">
        <v>-102</v>
      </c>
      <c r="EW77" s="20"/>
      <c r="EX77" s="35" t="n">
        <v>21512</v>
      </c>
      <c r="EY77" s="20"/>
      <c r="EZ77" s="36"/>
      <c r="FA77" s="20" t="s">
        <v>16</v>
      </c>
      <c r="FB77" s="35" t="n">
        <v>-1441</v>
      </c>
      <c r="FC77" s="20"/>
      <c r="FD77" s="35" t="n">
        <v>30747</v>
      </c>
      <c r="FE77" s="20"/>
      <c r="FF77" s="36"/>
      <c r="FG77" s="20"/>
      <c r="FH77" s="35" t="n">
        <v>4393</v>
      </c>
      <c r="FI77" s="20"/>
      <c r="FJ77" s="35" t="n">
        <v>38602</v>
      </c>
      <c r="FK77" s="20"/>
      <c r="FL77" s="36"/>
      <c r="FM77" s="20" t="s">
        <v>16</v>
      </c>
      <c r="FN77" s="35" t="n">
        <v>-123</v>
      </c>
      <c r="FO77" s="20"/>
      <c r="FP77" s="35" t="n">
        <v>30554</v>
      </c>
      <c r="FQ77" s="20"/>
      <c r="FR77" s="36"/>
      <c r="FS77" s="20"/>
      <c r="FT77" s="35" t="n">
        <v>2401</v>
      </c>
      <c r="FU77" s="20"/>
      <c r="FV77" s="35" t="n">
        <v>11834</v>
      </c>
      <c r="FW77" s="20"/>
      <c r="FX77" s="36"/>
      <c r="FY77" s="20" t="s">
        <v>16</v>
      </c>
      <c r="FZ77" s="35" t="n">
        <v>-416</v>
      </c>
      <c r="GA77" s="20"/>
      <c r="GB77" s="35" t="n">
        <v>31491</v>
      </c>
      <c r="GC77" s="20"/>
      <c r="GD77" s="36"/>
      <c r="GE77" s="20" t="s">
        <v>16</v>
      </c>
      <c r="GF77" s="35" t="n">
        <v>-789</v>
      </c>
      <c r="GG77" s="20"/>
      <c r="GH77" s="35" t="n">
        <v>9018</v>
      </c>
      <c r="GI77" s="20"/>
      <c r="GJ77" s="36"/>
      <c r="GK77" s="20" t="s">
        <v>16</v>
      </c>
      <c r="GL77" s="35" t="n">
        <v>-416</v>
      </c>
    </row>
    <row r="78" customFormat="false" ht="14.1" hidden="false" customHeight="true" outlineLevel="0" collapsed="false">
      <c r="B78" s="37" t="s">
        <v>86</v>
      </c>
      <c r="C78" s="38"/>
      <c r="D78" s="39" t="n">
        <v>3723</v>
      </c>
      <c r="E78" s="38"/>
      <c r="F78" s="40"/>
      <c r="G78" s="38"/>
      <c r="H78" s="39" t="n">
        <v>316</v>
      </c>
      <c r="I78" s="38"/>
      <c r="J78" s="39" t="n">
        <v>410</v>
      </c>
      <c r="K78" s="38"/>
      <c r="L78" s="40"/>
      <c r="M78" s="38" t="s">
        <v>16</v>
      </c>
      <c r="N78" s="39" t="n">
        <v>-213</v>
      </c>
      <c r="O78" s="38"/>
      <c r="P78" s="39" t="n">
        <v>429</v>
      </c>
      <c r="Q78" s="38"/>
      <c r="R78" s="40"/>
      <c r="S78" s="38"/>
      <c r="T78" s="39" t="n">
        <v>4</v>
      </c>
      <c r="U78" s="38"/>
      <c r="V78" s="39" t="n">
        <v>255</v>
      </c>
      <c r="W78" s="38"/>
      <c r="X78" s="40"/>
      <c r="Y78" s="38"/>
      <c r="Z78" s="39" t="n">
        <v>8</v>
      </c>
      <c r="AA78" s="38"/>
      <c r="AB78" s="39" t="n">
        <v>588</v>
      </c>
      <c r="AC78" s="38"/>
      <c r="AD78" s="40"/>
      <c r="AE78" s="38" t="s">
        <v>16</v>
      </c>
      <c r="AF78" s="39" t="n">
        <v>-129</v>
      </c>
      <c r="AG78" s="38"/>
      <c r="AH78" s="39" t="n">
        <v>216</v>
      </c>
      <c r="AI78" s="38"/>
      <c r="AJ78" s="40"/>
      <c r="AK78" s="38" t="s">
        <v>16</v>
      </c>
      <c r="AL78" s="39" t="n">
        <v>-98</v>
      </c>
      <c r="AM78" s="38"/>
      <c r="AN78" s="39" t="n">
        <v>1060</v>
      </c>
      <c r="AO78" s="38"/>
      <c r="AP78" s="40"/>
      <c r="AQ78" s="38" t="s">
        <v>16</v>
      </c>
      <c r="AR78" s="39" t="n">
        <v>-17</v>
      </c>
      <c r="AS78" s="38"/>
      <c r="AT78" s="39" t="n">
        <v>338</v>
      </c>
      <c r="AU78" s="38"/>
      <c r="AV78" s="40"/>
      <c r="AW78" s="38" t="s">
        <v>16</v>
      </c>
      <c r="AX78" s="39" t="n">
        <v>-76</v>
      </c>
      <c r="AY78" s="38"/>
      <c r="AZ78" s="39" t="n">
        <v>1866</v>
      </c>
      <c r="BA78" s="38"/>
      <c r="BB78" s="40"/>
      <c r="BC78" s="38" t="s">
        <v>16</v>
      </c>
      <c r="BD78" s="39" t="n">
        <v>-57</v>
      </c>
      <c r="BE78" s="38"/>
      <c r="BF78" s="39" t="n">
        <v>5343</v>
      </c>
      <c r="BG78" s="38"/>
      <c r="BH78" s="40"/>
      <c r="BI78" s="38"/>
      <c r="BJ78" s="39" t="n">
        <v>868</v>
      </c>
      <c r="BK78" s="38"/>
      <c r="BL78" s="39" t="n">
        <v>1361</v>
      </c>
      <c r="BM78" s="38"/>
      <c r="BN78" s="40"/>
      <c r="BO78" s="38"/>
      <c r="BP78" s="39" t="n">
        <v>153</v>
      </c>
      <c r="BQ78" s="38"/>
      <c r="BR78" s="39" t="n">
        <v>244</v>
      </c>
      <c r="BS78" s="38"/>
      <c r="BT78" s="40"/>
      <c r="BU78" s="38"/>
      <c r="BV78" s="39" t="n">
        <v>34</v>
      </c>
      <c r="BW78" s="38"/>
      <c r="BX78" s="39" t="n">
        <v>421</v>
      </c>
      <c r="BY78" s="38"/>
      <c r="BZ78" s="40"/>
      <c r="CA78" s="38" t="s">
        <v>16</v>
      </c>
      <c r="CB78" s="39" t="n">
        <v>-158</v>
      </c>
      <c r="CC78" s="38"/>
      <c r="CD78" s="39" t="n">
        <v>1022</v>
      </c>
      <c r="CE78" s="38"/>
      <c r="CF78" s="40"/>
      <c r="CG78" s="38" t="s">
        <v>16</v>
      </c>
      <c r="CH78" s="39" t="n">
        <v>-160</v>
      </c>
      <c r="CI78" s="38"/>
      <c r="CJ78" s="39" t="n">
        <v>997</v>
      </c>
      <c r="CK78" s="38"/>
      <c r="CL78" s="40"/>
      <c r="CM78" s="38"/>
      <c r="CN78" s="39" t="n">
        <v>3</v>
      </c>
      <c r="CO78" s="38"/>
      <c r="CP78" s="39" t="n">
        <v>435</v>
      </c>
      <c r="CQ78" s="38"/>
      <c r="CR78" s="40"/>
      <c r="CS78" s="38"/>
      <c r="CT78" s="39" t="n">
        <v>112</v>
      </c>
      <c r="CU78" s="38"/>
      <c r="CV78" s="39" t="n">
        <v>514</v>
      </c>
      <c r="CW78" s="38"/>
      <c r="CX78" s="40"/>
      <c r="CY78" s="38" t="s">
        <v>16</v>
      </c>
      <c r="CZ78" s="39" t="n">
        <v>-320</v>
      </c>
      <c r="DA78" s="38"/>
      <c r="DB78" s="39" t="n">
        <v>3301</v>
      </c>
      <c r="DC78" s="38"/>
      <c r="DD78" s="40"/>
      <c r="DE78" s="38"/>
      <c r="DF78" s="39" t="n">
        <v>1798</v>
      </c>
      <c r="DG78" s="38"/>
      <c r="DH78" s="39" t="n">
        <v>2912</v>
      </c>
      <c r="DI78" s="38"/>
      <c r="DJ78" s="40"/>
      <c r="DK78" s="38"/>
      <c r="DL78" s="39" t="n">
        <v>542</v>
      </c>
      <c r="DM78" s="38"/>
      <c r="DN78" s="39" t="n">
        <v>593</v>
      </c>
      <c r="DO78" s="38"/>
      <c r="DP78" s="40"/>
      <c r="DQ78" s="38" t="s">
        <v>16</v>
      </c>
      <c r="DR78" s="39" t="n">
        <v>-589</v>
      </c>
      <c r="DS78" s="38"/>
      <c r="DT78" s="39" t="n">
        <v>603</v>
      </c>
      <c r="DU78" s="38"/>
      <c r="DV78" s="40"/>
      <c r="DW78" s="38" t="s">
        <v>16</v>
      </c>
      <c r="DX78" s="39" t="n">
        <v>-36</v>
      </c>
      <c r="DY78" s="38"/>
      <c r="DZ78" s="39" t="n">
        <v>2877</v>
      </c>
      <c r="EA78" s="38"/>
      <c r="EB78" s="40"/>
      <c r="EC78" s="38"/>
      <c r="ED78" s="39" t="n">
        <v>1001</v>
      </c>
      <c r="EE78" s="38"/>
      <c r="EF78" s="39" t="n">
        <v>1345</v>
      </c>
      <c r="EG78" s="38"/>
      <c r="EH78" s="40"/>
      <c r="EI78" s="38" t="s">
        <v>16</v>
      </c>
      <c r="EJ78" s="39" t="n">
        <v>-106</v>
      </c>
      <c r="EK78" s="38"/>
      <c r="EL78" s="39" t="n">
        <v>914</v>
      </c>
      <c r="EM78" s="38"/>
      <c r="EN78" s="40"/>
      <c r="EO78" s="38" t="s">
        <v>16</v>
      </c>
      <c r="EP78" s="39" t="n">
        <v>-72</v>
      </c>
      <c r="EQ78" s="38"/>
      <c r="ER78" s="39" t="n">
        <v>921</v>
      </c>
      <c r="ES78" s="38"/>
      <c r="ET78" s="40"/>
      <c r="EU78" s="38" t="s">
        <v>16</v>
      </c>
      <c r="EV78" s="39" t="n">
        <v>-57</v>
      </c>
      <c r="EW78" s="38"/>
      <c r="EX78" s="39" t="n">
        <v>887</v>
      </c>
      <c r="EY78" s="38"/>
      <c r="EZ78" s="40"/>
      <c r="FA78" s="38" t="s">
        <v>16</v>
      </c>
      <c r="FB78" s="39" t="n">
        <v>-147</v>
      </c>
      <c r="FC78" s="38"/>
      <c r="FD78" s="39" t="n">
        <v>875</v>
      </c>
      <c r="FE78" s="38"/>
      <c r="FF78" s="40"/>
      <c r="FG78" s="38" t="s">
        <v>16</v>
      </c>
      <c r="FH78" s="39" t="n">
        <v>-631</v>
      </c>
      <c r="FI78" s="38"/>
      <c r="FJ78" s="39" t="n">
        <v>525</v>
      </c>
      <c r="FK78" s="38"/>
      <c r="FL78" s="40"/>
      <c r="FM78" s="38"/>
      <c r="FN78" s="39" t="n">
        <v>201</v>
      </c>
      <c r="FO78" s="38"/>
      <c r="FP78" s="39" t="n">
        <v>1429</v>
      </c>
      <c r="FQ78" s="38"/>
      <c r="FR78" s="40"/>
      <c r="FS78" s="38"/>
      <c r="FT78" s="39" t="n">
        <v>804</v>
      </c>
      <c r="FU78" s="38"/>
      <c r="FV78" s="39" t="n">
        <v>161</v>
      </c>
      <c r="FW78" s="38"/>
      <c r="FX78" s="40"/>
      <c r="FY78" s="38" t="s">
        <v>16</v>
      </c>
      <c r="FZ78" s="39" t="n">
        <v>-221</v>
      </c>
      <c r="GA78" s="38"/>
      <c r="GB78" s="39" t="n">
        <v>1172</v>
      </c>
      <c r="GC78" s="38"/>
      <c r="GD78" s="40"/>
      <c r="GE78" s="38"/>
      <c r="GF78" s="39" t="n">
        <v>359</v>
      </c>
      <c r="GG78" s="38"/>
      <c r="GH78" s="39" t="n">
        <v>295</v>
      </c>
      <c r="GI78" s="38"/>
      <c r="GJ78" s="40"/>
      <c r="GK78" s="38" t="s">
        <v>16</v>
      </c>
      <c r="GL78" s="39" t="n">
        <v>-10</v>
      </c>
    </row>
    <row r="79" customFormat="false" ht="14.1" hidden="false" customHeight="true" outlineLevel="0" collapsed="false">
      <c r="B79" s="37" t="s">
        <v>87</v>
      </c>
      <c r="C79" s="38"/>
      <c r="D79" s="39" t="n">
        <v>56821</v>
      </c>
      <c r="E79" s="38"/>
      <c r="F79" s="40"/>
      <c r="G79" s="38" t="s">
        <v>16</v>
      </c>
      <c r="H79" s="39" t="n">
        <v>-1773</v>
      </c>
      <c r="I79" s="38"/>
      <c r="J79" s="39" t="n">
        <v>14594</v>
      </c>
      <c r="K79" s="38"/>
      <c r="L79" s="40"/>
      <c r="M79" s="38"/>
      <c r="N79" s="39" t="n">
        <v>1613</v>
      </c>
      <c r="O79" s="38"/>
      <c r="P79" s="39" t="n">
        <v>16811</v>
      </c>
      <c r="Q79" s="38"/>
      <c r="R79" s="40"/>
      <c r="S79" s="38"/>
      <c r="T79" s="39" t="n">
        <v>619</v>
      </c>
      <c r="U79" s="38"/>
      <c r="V79" s="39" t="n">
        <v>18125</v>
      </c>
      <c r="W79" s="38"/>
      <c r="X79" s="40"/>
      <c r="Y79" s="38"/>
      <c r="Z79" s="39" t="n">
        <v>650</v>
      </c>
      <c r="AA79" s="38"/>
      <c r="AB79" s="39" t="n">
        <v>9305</v>
      </c>
      <c r="AC79" s="38"/>
      <c r="AD79" s="40"/>
      <c r="AE79" s="38"/>
      <c r="AF79" s="39" t="n">
        <v>259</v>
      </c>
      <c r="AG79" s="38"/>
      <c r="AH79" s="39" t="n">
        <v>12519</v>
      </c>
      <c r="AI79" s="38"/>
      <c r="AJ79" s="40"/>
      <c r="AK79" s="38"/>
      <c r="AL79" s="39" t="n">
        <v>1609</v>
      </c>
      <c r="AM79" s="38"/>
      <c r="AN79" s="39" t="n">
        <v>30597</v>
      </c>
      <c r="AO79" s="38"/>
      <c r="AP79" s="40"/>
      <c r="AQ79" s="38" t="s">
        <v>16</v>
      </c>
      <c r="AR79" s="39" t="n">
        <v>-939</v>
      </c>
      <c r="AS79" s="38"/>
      <c r="AT79" s="39" t="n">
        <v>43751</v>
      </c>
      <c r="AU79" s="38"/>
      <c r="AV79" s="40"/>
      <c r="AW79" s="38" t="s">
        <v>16</v>
      </c>
      <c r="AX79" s="39" t="n">
        <v>-147</v>
      </c>
      <c r="AY79" s="38"/>
      <c r="AZ79" s="39" t="n">
        <v>37483</v>
      </c>
      <c r="BA79" s="38"/>
      <c r="BB79" s="40"/>
      <c r="BC79" s="38"/>
      <c r="BD79" s="39" t="n">
        <v>320</v>
      </c>
      <c r="BE79" s="38"/>
      <c r="BF79" s="39" t="n">
        <v>48904</v>
      </c>
      <c r="BG79" s="38"/>
      <c r="BH79" s="40"/>
      <c r="BI79" s="38"/>
      <c r="BJ79" s="39" t="n">
        <v>4549</v>
      </c>
      <c r="BK79" s="38"/>
      <c r="BL79" s="39" t="n">
        <v>11332</v>
      </c>
      <c r="BM79" s="38"/>
      <c r="BN79" s="40"/>
      <c r="BO79" s="38"/>
      <c r="BP79" s="39" t="n">
        <v>311</v>
      </c>
      <c r="BQ79" s="38"/>
      <c r="BR79" s="39" t="n">
        <v>7467</v>
      </c>
      <c r="BS79" s="38"/>
      <c r="BT79" s="40"/>
      <c r="BU79" s="38" t="s">
        <v>16</v>
      </c>
      <c r="BV79" s="39" t="n">
        <v>-994</v>
      </c>
      <c r="BW79" s="38"/>
      <c r="BX79" s="39" t="n">
        <v>17051</v>
      </c>
      <c r="BY79" s="38"/>
      <c r="BZ79" s="40"/>
      <c r="CA79" s="38" t="s">
        <v>16</v>
      </c>
      <c r="CB79" s="39" t="n">
        <v>-739</v>
      </c>
      <c r="CC79" s="38"/>
      <c r="CD79" s="39" t="n">
        <v>13371</v>
      </c>
      <c r="CE79" s="38"/>
      <c r="CF79" s="40"/>
      <c r="CG79" s="38"/>
      <c r="CH79" s="39" t="n">
        <v>5</v>
      </c>
      <c r="CI79" s="38"/>
      <c r="CJ79" s="39" t="n">
        <v>20193</v>
      </c>
      <c r="CK79" s="38"/>
      <c r="CL79" s="40"/>
      <c r="CM79" s="38"/>
      <c r="CN79" s="39" t="n">
        <v>3296</v>
      </c>
      <c r="CO79" s="38"/>
      <c r="CP79" s="39" t="n">
        <v>9028</v>
      </c>
      <c r="CQ79" s="38"/>
      <c r="CR79" s="40"/>
      <c r="CS79" s="38"/>
      <c r="CT79" s="39" t="n">
        <v>640</v>
      </c>
      <c r="CU79" s="38"/>
      <c r="CV79" s="39" t="n">
        <v>5277</v>
      </c>
      <c r="CW79" s="38"/>
      <c r="CX79" s="40"/>
      <c r="CY79" s="38"/>
      <c r="CZ79" s="39" t="n">
        <v>235</v>
      </c>
      <c r="DA79" s="38"/>
      <c r="DB79" s="39" t="n">
        <v>33958</v>
      </c>
      <c r="DC79" s="38"/>
      <c r="DD79" s="40"/>
      <c r="DE79" s="38"/>
      <c r="DF79" s="39" t="n">
        <v>1624</v>
      </c>
      <c r="DG79" s="38"/>
      <c r="DH79" s="39" t="n">
        <v>47846</v>
      </c>
      <c r="DI79" s="38"/>
      <c r="DJ79" s="40"/>
      <c r="DK79" s="38"/>
      <c r="DL79" s="39" t="n">
        <v>2137</v>
      </c>
      <c r="DM79" s="38"/>
      <c r="DN79" s="39" t="n">
        <v>20813</v>
      </c>
      <c r="DO79" s="38"/>
      <c r="DP79" s="40"/>
      <c r="DQ79" s="38"/>
      <c r="DR79" s="39" t="n">
        <v>2154</v>
      </c>
      <c r="DS79" s="38"/>
      <c r="DT79" s="39" t="n">
        <v>28099</v>
      </c>
      <c r="DU79" s="38"/>
      <c r="DV79" s="40"/>
      <c r="DW79" s="38"/>
      <c r="DX79" s="39" t="n">
        <v>2399</v>
      </c>
      <c r="DY79" s="38"/>
      <c r="DZ79" s="39" t="n">
        <v>42897</v>
      </c>
      <c r="EA79" s="38"/>
      <c r="EB79" s="40"/>
      <c r="EC79" s="38" t="s">
        <v>16</v>
      </c>
      <c r="ED79" s="39" t="n">
        <v>-545</v>
      </c>
      <c r="EE79" s="38"/>
      <c r="EF79" s="39" t="n">
        <v>6769</v>
      </c>
      <c r="EG79" s="38"/>
      <c r="EH79" s="40"/>
      <c r="EI79" s="38"/>
      <c r="EJ79" s="39" t="n">
        <v>227</v>
      </c>
      <c r="EK79" s="38"/>
      <c r="EL79" s="39" t="n">
        <v>17756</v>
      </c>
      <c r="EM79" s="38"/>
      <c r="EN79" s="40"/>
      <c r="EO79" s="38"/>
      <c r="EP79" s="39" t="n">
        <v>773</v>
      </c>
      <c r="EQ79" s="38"/>
      <c r="ER79" s="39" t="n">
        <v>13787</v>
      </c>
      <c r="ES79" s="38"/>
      <c r="ET79" s="40"/>
      <c r="EU79" s="38" t="s">
        <v>16</v>
      </c>
      <c r="EV79" s="39" t="n">
        <v>-271</v>
      </c>
      <c r="EW79" s="38"/>
      <c r="EX79" s="39" t="n">
        <v>18659</v>
      </c>
      <c r="EY79" s="38"/>
      <c r="EZ79" s="40"/>
      <c r="FA79" s="38" t="s">
        <v>16</v>
      </c>
      <c r="FB79" s="39" t="n">
        <v>-1400</v>
      </c>
      <c r="FC79" s="38"/>
      <c r="FD79" s="39" t="n">
        <v>27128</v>
      </c>
      <c r="FE79" s="38"/>
      <c r="FF79" s="40"/>
      <c r="FG79" s="38"/>
      <c r="FH79" s="39" t="n">
        <v>3911</v>
      </c>
      <c r="FI79" s="38"/>
      <c r="FJ79" s="39" t="n">
        <v>27910</v>
      </c>
      <c r="FK79" s="38"/>
      <c r="FL79" s="40"/>
      <c r="FM79" s="38" t="s">
        <v>16</v>
      </c>
      <c r="FN79" s="39" t="n">
        <v>-1589</v>
      </c>
      <c r="FO79" s="38"/>
      <c r="FP79" s="39" t="n">
        <v>27710</v>
      </c>
      <c r="FQ79" s="38"/>
      <c r="FR79" s="40"/>
      <c r="FS79" s="38"/>
      <c r="FT79" s="39" t="n">
        <v>1470</v>
      </c>
      <c r="FU79" s="38"/>
      <c r="FV79" s="39" t="n">
        <v>8601</v>
      </c>
      <c r="FW79" s="38"/>
      <c r="FX79" s="40"/>
      <c r="FY79" s="38"/>
      <c r="FZ79" s="39" t="n">
        <v>188</v>
      </c>
      <c r="GA79" s="38"/>
      <c r="GB79" s="39" t="n">
        <v>24825</v>
      </c>
      <c r="GC79" s="38"/>
      <c r="GD79" s="40"/>
      <c r="GE79" s="38" t="s">
        <v>16</v>
      </c>
      <c r="GF79" s="39" t="n">
        <v>-390</v>
      </c>
      <c r="GG79" s="38"/>
      <c r="GH79" s="39" t="n">
        <v>6676</v>
      </c>
      <c r="GI79" s="38"/>
      <c r="GJ79" s="40"/>
      <c r="GK79" s="38" t="s">
        <v>16</v>
      </c>
      <c r="GL79" s="39" t="n">
        <v>-344</v>
      </c>
    </row>
    <row r="80" customFormat="false" ht="14.1" hidden="false" customHeight="true" outlineLevel="0" collapsed="false">
      <c r="B80" s="37" t="s">
        <v>88</v>
      </c>
      <c r="C80" s="38"/>
      <c r="D80" s="39" t="n">
        <v>933</v>
      </c>
      <c r="E80" s="38"/>
      <c r="F80" s="40"/>
      <c r="G80" s="38"/>
      <c r="H80" s="39" t="n">
        <v>368</v>
      </c>
      <c r="I80" s="38"/>
      <c r="J80" s="41" t="s">
        <v>18</v>
      </c>
      <c r="K80" s="38"/>
      <c r="L80" s="40"/>
      <c r="M80" s="38"/>
      <c r="N80" s="41" t="s">
        <v>18</v>
      </c>
      <c r="O80" s="38"/>
      <c r="P80" s="39" t="n">
        <v>149</v>
      </c>
      <c r="Q80" s="38"/>
      <c r="R80" s="40"/>
      <c r="S80" s="38"/>
      <c r="T80" s="39" t="n">
        <v>76</v>
      </c>
      <c r="U80" s="38"/>
      <c r="V80" s="41" t="s">
        <v>18</v>
      </c>
      <c r="W80" s="38"/>
      <c r="X80" s="40"/>
      <c r="Y80" s="38"/>
      <c r="Z80" s="41" t="s">
        <v>18</v>
      </c>
      <c r="AA80" s="38"/>
      <c r="AB80" s="39" t="n">
        <v>10</v>
      </c>
      <c r="AC80" s="38"/>
      <c r="AD80" s="40"/>
      <c r="AE80" s="38" t="s">
        <v>16</v>
      </c>
      <c r="AF80" s="39" t="n">
        <v>-1</v>
      </c>
      <c r="AG80" s="38"/>
      <c r="AH80" s="41" t="s">
        <v>18</v>
      </c>
      <c r="AI80" s="38"/>
      <c r="AJ80" s="40"/>
      <c r="AK80" s="38" t="s">
        <v>16</v>
      </c>
      <c r="AL80" s="39" t="n">
        <v>-13</v>
      </c>
      <c r="AM80" s="38"/>
      <c r="AN80" s="41" t="s">
        <v>18</v>
      </c>
      <c r="AO80" s="38"/>
      <c r="AP80" s="40"/>
      <c r="AQ80" s="38"/>
      <c r="AR80" s="41" t="s">
        <v>18</v>
      </c>
      <c r="AS80" s="38"/>
      <c r="AT80" s="39" t="n">
        <v>16</v>
      </c>
      <c r="AU80" s="38"/>
      <c r="AV80" s="40"/>
      <c r="AW80" s="38" t="s">
        <v>16</v>
      </c>
      <c r="AX80" s="39" t="n">
        <v>-40</v>
      </c>
      <c r="AY80" s="38"/>
      <c r="AZ80" s="39" t="n">
        <v>46</v>
      </c>
      <c r="BA80" s="38"/>
      <c r="BB80" s="40"/>
      <c r="BC80" s="38"/>
      <c r="BD80" s="39" t="n">
        <v>1</v>
      </c>
      <c r="BE80" s="38"/>
      <c r="BF80" s="39" t="n">
        <v>223</v>
      </c>
      <c r="BG80" s="38"/>
      <c r="BH80" s="40"/>
      <c r="BI80" s="38"/>
      <c r="BJ80" s="39" t="n">
        <v>71</v>
      </c>
      <c r="BK80" s="38"/>
      <c r="BL80" s="39" t="n">
        <v>3875</v>
      </c>
      <c r="BM80" s="38"/>
      <c r="BN80" s="40"/>
      <c r="BO80" s="38"/>
      <c r="BP80" s="39" t="n">
        <v>3520</v>
      </c>
      <c r="BQ80" s="38"/>
      <c r="BR80" s="39" t="n">
        <v>35</v>
      </c>
      <c r="BS80" s="38"/>
      <c r="BT80" s="40"/>
      <c r="BU80" s="38"/>
      <c r="BV80" s="39" t="n">
        <v>33</v>
      </c>
      <c r="BW80" s="38"/>
      <c r="BX80" s="39" t="n">
        <v>39</v>
      </c>
      <c r="BY80" s="38"/>
      <c r="BZ80" s="40"/>
      <c r="CA80" s="38" t="s">
        <v>16</v>
      </c>
      <c r="CB80" s="39" t="n">
        <v>-35</v>
      </c>
      <c r="CC80" s="38"/>
      <c r="CD80" s="41" t="s">
        <v>18</v>
      </c>
      <c r="CE80" s="38"/>
      <c r="CF80" s="40"/>
      <c r="CG80" s="38"/>
      <c r="CH80" s="41" t="s">
        <v>18</v>
      </c>
      <c r="CI80" s="38"/>
      <c r="CJ80" s="39" t="n">
        <v>6</v>
      </c>
      <c r="CK80" s="38"/>
      <c r="CL80" s="40"/>
      <c r="CM80" s="38" t="s">
        <v>16</v>
      </c>
      <c r="CN80" s="39" t="n">
        <v>-101</v>
      </c>
      <c r="CO80" s="38"/>
      <c r="CP80" s="41" t="s">
        <v>18</v>
      </c>
      <c r="CQ80" s="38"/>
      <c r="CR80" s="40"/>
      <c r="CS80" s="38"/>
      <c r="CT80" s="41" t="s">
        <v>18</v>
      </c>
      <c r="CU80" s="38"/>
      <c r="CV80" s="39" t="n">
        <v>45</v>
      </c>
      <c r="CW80" s="38"/>
      <c r="CX80" s="40"/>
      <c r="CY80" s="38"/>
      <c r="CZ80" s="39" t="n">
        <v>32</v>
      </c>
      <c r="DA80" s="38"/>
      <c r="DB80" s="39" t="n">
        <v>1569</v>
      </c>
      <c r="DC80" s="38"/>
      <c r="DD80" s="40"/>
      <c r="DE80" s="38"/>
      <c r="DF80" s="39" t="n">
        <v>341</v>
      </c>
      <c r="DG80" s="38"/>
      <c r="DH80" s="39" t="n">
        <v>255</v>
      </c>
      <c r="DI80" s="38"/>
      <c r="DJ80" s="40"/>
      <c r="DK80" s="38" t="s">
        <v>16</v>
      </c>
      <c r="DL80" s="39" t="n">
        <v>-319</v>
      </c>
      <c r="DM80" s="38"/>
      <c r="DN80" s="39" t="n">
        <v>23</v>
      </c>
      <c r="DO80" s="38"/>
      <c r="DP80" s="40"/>
      <c r="DQ80" s="38" t="s">
        <v>16</v>
      </c>
      <c r="DR80" s="39" t="n">
        <v>-1</v>
      </c>
      <c r="DS80" s="38"/>
      <c r="DT80" s="39" t="n">
        <v>87</v>
      </c>
      <c r="DU80" s="38"/>
      <c r="DV80" s="40"/>
      <c r="DW80" s="38" t="s">
        <v>16</v>
      </c>
      <c r="DX80" s="39" t="n">
        <v>-138</v>
      </c>
      <c r="DY80" s="38"/>
      <c r="DZ80" s="39" t="n">
        <v>464</v>
      </c>
      <c r="EA80" s="38"/>
      <c r="EB80" s="40"/>
      <c r="EC80" s="38" t="s">
        <v>16</v>
      </c>
      <c r="ED80" s="39" t="n">
        <v>-248</v>
      </c>
      <c r="EE80" s="38"/>
      <c r="EF80" s="39" t="n">
        <v>13</v>
      </c>
      <c r="EG80" s="38"/>
      <c r="EH80" s="40"/>
      <c r="EI80" s="38" t="s">
        <v>16</v>
      </c>
      <c r="EJ80" s="39" t="n">
        <v>-13</v>
      </c>
      <c r="EK80" s="38"/>
      <c r="EL80" s="41" t="s">
        <v>18</v>
      </c>
      <c r="EM80" s="38"/>
      <c r="EN80" s="40"/>
      <c r="EO80" s="38"/>
      <c r="EP80" s="41" t="s">
        <v>18</v>
      </c>
      <c r="EQ80" s="38"/>
      <c r="ER80" s="41" t="s">
        <v>18</v>
      </c>
      <c r="ES80" s="38"/>
      <c r="ET80" s="40"/>
      <c r="EU80" s="38"/>
      <c r="EV80" s="41" t="s">
        <v>18</v>
      </c>
      <c r="EW80" s="38"/>
      <c r="EX80" s="39" t="n">
        <v>141</v>
      </c>
      <c r="EY80" s="38"/>
      <c r="EZ80" s="40"/>
      <c r="FA80" s="38" t="s">
        <v>16</v>
      </c>
      <c r="FB80" s="39" t="n">
        <v>-19</v>
      </c>
      <c r="FC80" s="38"/>
      <c r="FD80" s="39" t="n">
        <v>13</v>
      </c>
      <c r="FE80" s="38"/>
      <c r="FF80" s="40"/>
      <c r="FG80" s="38"/>
      <c r="FH80" s="39" t="n">
        <v>6</v>
      </c>
      <c r="FI80" s="38"/>
      <c r="FJ80" s="39" t="n">
        <v>41</v>
      </c>
      <c r="FK80" s="38"/>
      <c r="FL80" s="40"/>
      <c r="FM80" s="38"/>
      <c r="FN80" s="39" t="n">
        <v>41</v>
      </c>
      <c r="FO80" s="38"/>
      <c r="FP80" s="41" t="s">
        <v>18</v>
      </c>
      <c r="FQ80" s="38"/>
      <c r="FR80" s="40"/>
      <c r="FS80" s="38"/>
      <c r="FT80" s="41" t="s">
        <v>18</v>
      </c>
      <c r="FU80" s="38"/>
      <c r="FV80" s="41" t="s">
        <v>18</v>
      </c>
      <c r="FW80" s="38"/>
      <c r="FX80" s="40"/>
      <c r="FY80" s="38"/>
      <c r="FZ80" s="41" t="s">
        <v>18</v>
      </c>
      <c r="GA80" s="38"/>
      <c r="GB80" s="41" t="s">
        <v>18</v>
      </c>
      <c r="GC80" s="38"/>
      <c r="GD80" s="40"/>
      <c r="GE80" s="38"/>
      <c r="GF80" s="41" t="s">
        <v>18</v>
      </c>
      <c r="GG80" s="38"/>
      <c r="GH80" s="41" t="s">
        <v>18</v>
      </c>
      <c r="GI80" s="38"/>
      <c r="GJ80" s="40"/>
      <c r="GK80" s="38"/>
      <c r="GL80" s="41" t="s">
        <v>18</v>
      </c>
    </row>
    <row r="81" customFormat="false" ht="14.1" hidden="false" customHeight="true" outlineLevel="0" collapsed="false">
      <c r="B81" s="37" t="s">
        <v>89</v>
      </c>
      <c r="C81" s="38"/>
      <c r="D81" s="39" t="n">
        <v>12459</v>
      </c>
      <c r="E81" s="38"/>
      <c r="F81" s="40"/>
      <c r="G81" s="38"/>
      <c r="H81" s="39" t="n">
        <v>3461</v>
      </c>
      <c r="I81" s="38"/>
      <c r="J81" s="39" t="n">
        <v>2777</v>
      </c>
      <c r="K81" s="38"/>
      <c r="L81" s="40"/>
      <c r="M81" s="38" t="s">
        <v>16</v>
      </c>
      <c r="N81" s="39" t="n">
        <v>-4</v>
      </c>
      <c r="O81" s="38"/>
      <c r="P81" s="41" t="s">
        <v>18</v>
      </c>
      <c r="Q81" s="38"/>
      <c r="R81" s="40"/>
      <c r="S81" s="38"/>
      <c r="T81" s="41" t="s">
        <v>18</v>
      </c>
      <c r="U81" s="38"/>
      <c r="V81" s="39" t="n">
        <v>2747</v>
      </c>
      <c r="W81" s="38"/>
      <c r="X81" s="40"/>
      <c r="Y81" s="38" t="s">
        <v>16</v>
      </c>
      <c r="Z81" s="39" t="n">
        <v>-39</v>
      </c>
      <c r="AA81" s="38"/>
      <c r="AB81" s="39" t="n">
        <v>259</v>
      </c>
      <c r="AC81" s="38"/>
      <c r="AD81" s="40"/>
      <c r="AE81" s="38"/>
      <c r="AF81" s="39" t="n">
        <v>20</v>
      </c>
      <c r="AG81" s="38"/>
      <c r="AH81" s="39" t="n">
        <v>1696</v>
      </c>
      <c r="AI81" s="38"/>
      <c r="AJ81" s="40"/>
      <c r="AK81" s="38" t="s">
        <v>16</v>
      </c>
      <c r="AL81" s="39" t="n">
        <v>-397</v>
      </c>
      <c r="AM81" s="38"/>
      <c r="AN81" s="39" t="n">
        <v>2312</v>
      </c>
      <c r="AO81" s="38"/>
      <c r="AP81" s="40"/>
      <c r="AQ81" s="38"/>
      <c r="AR81" s="39" t="n">
        <v>1584</v>
      </c>
      <c r="AS81" s="38"/>
      <c r="AT81" s="39" t="n">
        <v>776</v>
      </c>
      <c r="AU81" s="38"/>
      <c r="AV81" s="40"/>
      <c r="AW81" s="38"/>
      <c r="AX81" s="39" t="n">
        <v>91</v>
      </c>
      <c r="AY81" s="38"/>
      <c r="AZ81" s="39" t="n">
        <v>7320</v>
      </c>
      <c r="BA81" s="38"/>
      <c r="BB81" s="40"/>
      <c r="BC81" s="38" t="s">
        <v>16</v>
      </c>
      <c r="BD81" s="39" t="n">
        <v>-312</v>
      </c>
      <c r="BE81" s="38"/>
      <c r="BF81" s="39" t="n">
        <v>6551</v>
      </c>
      <c r="BG81" s="38"/>
      <c r="BH81" s="40"/>
      <c r="BI81" s="38"/>
      <c r="BJ81" s="39" t="n">
        <v>429</v>
      </c>
      <c r="BK81" s="38"/>
      <c r="BL81" s="39" t="n">
        <v>657</v>
      </c>
      <c r="BM81" s="38"/>
      <c r="BN81" s="40"/>
      <c r="BO81" s="38"/>
      <c r="BP81" s="39" t="n">
        <v>569</v>
      </c>
      <c r="BQ81" s="38"/>
      <c r="BR81" s="39" t="n">
        <v>1491</v>
      </c>
      <c r="BS81" s="38"/>
      <c r="BT81" s="40"/>
      <c r="BU81" s="38" t="s">
        <v>16</v>
      </c>
      <c r="BV81" s="39" t="n">
        <v>-210</v>
      </c>
      <c r="BW81" s="38"/>
      <c r="BX81" s="39" t="n">
        <v>112</v>
      </c>
      <c r="BY81" s="38"/>
      <c r="BZ81" s="40"/>
      <c r="CA81" s="38"/>
      <c r="CB81" s="39" t="n">
        <v>11</v>
      </c>
      <c r="CC81" s="38"/>
      <c r="CD81" s="39" t="n">
        <v>395</v>
      </c>
      <c r="CE81" s="38"/>
      <c r="CF81" s="40"/>
      <c r="CG81" s="38" t="s">
        <v>16</v>
      </c>
      <c r="CH81" s="39" t="n">
        <v>-62</v>
      </c>
      <c r="CI81" s="38"/>
      <c r="CJ81" s="39" t="n">
        <v>2677</v>
      </c>
      <c r="CK81" s="38"/>
      <c r="CL81" s="40"/>
      <c r="CM81" s="38"/>
      <c r="CN81" s="39" t="n">
        <v>41</v>
      </c>
      <c r="CO81" s="38"/>
      <c r="CP81" s="39" t="n">
        <v>2901</v>
      </c>
      <c r="CQ81" s="38"/>
      <c r="CR81" s="40"/>
      <c r="CS81" s="38" t="s">
        <v>16</v>
      </c>
      <c r="CT81" s="39" t="n">
        <v>-231</v>
      </c>
      <c r="CU81" s="38"/>
      <c r="CV81" s="39" t="n">
        <v>404</v>
      </c>
      <c r="CW81" s="38"/>
      <c r="CX81" s="40"/>
      <c r="CY81" s="38"/>
      <c r="CZ81" s="39" t="n">
        <v>9</v>
      </c>
      <c r="DA81" s="38"/>
      <c r="DB81" s="39" t="n">
        <v>4547</v>
      </c>
      <c r="DC81" s="38"/>
      <c r="DD81" s="40"/>
      <c r="DE81" s="38"/>
      <c r="DF81" s="39" t="n">
        <v>430</v>
      </c>
      <c r="DG81" s="38"/>
      <c r="DH81" s="39" t="n">
        <v>8176</v>
      </c>
      <c r="DI81" s="38"/>
      <c r="DJ81" s="40"/>
      <c r="DK81" s="38"/>
      <c r="DL81" s="39" t="n">
        <v>213</v>
      </c>
      <c r="DM81" s="38"/>
      <c r="DN81" s="39" t="n">
        <v>4782</v>
      </c>
      <c r="DO81" s="38"/>
      <c r="DP81" s="40"/>
      <c r="DQ81" s="38" t="s">
        <v>16</v>
      </c>
      <c r="DR81" s="39" t="n">
        <v>-569</v>
      </c>
      <c r="DS81" s="38"/>
      <c r="DT81" s="39" t="n">
        <v>3572</v>
      </c>
      <c r="DU81" s="38"/>
      <c r="DV81" s="40"/>
      <c r="DW81" s="38"/>
      <c r="DX81" s="39" t="n">
        <v>1021</v>
      </c>
      <c r="DY81" s="38"/>
      <c r="DZ81" s="39" t="n">
        <v>4306</v>
      </c>
      <c r="EA81" s="38"/>
      <c r="EB81" s="40"/>
      <c r="EC81" s="38"/>
      <c r="ED81" s="39" t="n">
        <v>1226</v>
      </c>
      <c r="EE81" s="38"/>
      <c r="EF81" s="39" t="n">
        <v>681</v>
      </c>
      <c r="EG81" s="38"/>
      <c r="EH81" s="40"/>
      <c r="EI81" s="38" t="s">
        <v>16</v>
      </c>
      <c r="EJ81" s="39" t="n">
        <v>-211</v>
      </c>
      <c r="EK81" s="38"/>
      <c r="EL81" s="39" t="n">
        <v>3510</v>
      </c>
      <c r="EM81" s="38"/>
      <c r="EN81" s="40"/>
      <c r="EO81" s="38"/>
      <c r="EP81" s="39" t="n">
        <v>363</v>
      </c>
      <c r="EQ81" s="38"/>
      <c r="ER81" s="39" t="n">
        <v>305</v>
      </c>
      <c r="ES81" s="38"/>
      <c r="ET81" s="40"/>
      <c r="EU81" s="38"/>
      <c r="EV81" s="39" t="n">
        <v>226</v>
      </c>
      <c r="EW81" s="38"/>
      <c r="EX81" s="39" t="n">
        <v>1824</v>
      </c>
      <c r="EY81" s="38"/>
      <c r="EZ81" s="40"/>
      <c r="FA81" s="38"/>
      <c r="FB81" s="39" t="n">
        <v>125</v>
      </c>
      <c r="FC81" s="38"/>
      <c r="FD81" s="39" t="n">
        <v>2730</v>
      </c>
      <c r="FE81" s="38"/>
      <c r="FF81" s="40"/>
      <c r="FG81" s="38"/>
      <c r="FH81" s="39" t="n">
        <v>1108</v>
      </c>
      <c r="FI81" s="38"/>
      <c r="FJ81" s="39" t="n">
        <v>10125</v>
      </c>
      <c r="FK81" s="38"/>
      <c r="FL81" s="40"/>
      <c r="FM81" s="38"/>
      <c r="FN81" s="39" t="n">
        <v>1225</v>
      </c>
      <c r="FO81" s="38"/>
      <c r="FP81" s="39" t="n">
        <v>1414</v>
      </c>
      <c r="FQ81" s="38"/>
      <c r="FR81" s="40"/>
      <c r="FS81" s="38"/>
      <c r="FT81" s="39" t="n">
        <v>127</v>
      </c>
      <c r="FU81" s="38"/>
      <c r="FV81" s="39" t="n">
        <v>3071</v>
      </c>
      <c r="FW81" s="38"/>
      <c r="FX81" s="40"/>
      <c r="FY81" s="38" t="s">
        <v>16</v>
      </c>
      <c r="FZ81" s="39" t="n">
        <v>-383</v>
      </c>
      <c r="GA81" s="38"/>
      <c r="GB81" s="39" t="n">
        <v>5493</v>
      </c>
      <c r="GC81" s="38"/>
      <c r="GD81" s="40"/>
      <c r="GE81" s="38" t="s">
        <v>16</v>
      </c>
      <c r="GF81" s="39" t="n">
        <v>-758</v>
      </c>
      <c r="GG81" s="38"/>
      <c r="GH81" s="39" t="n">
        <v>2047</v>
      </c>
      <c r="GI81" s="38"/>
      <c r="GJ81" s="40"/>
      <c r="GK81" s="38" t="s">
        <v>16</v>
      </c>
      <c r="GL81" s="39" t="n">
        <v>-61</v>
      </c>
    </row>
    <row r="82" customFormat="false" ht="14.1" hidden="false" customHeight="true" outlineLevel="0" collapsed="false">
      <c r="B82" s="9"/>
      <c r="C82" s="38"/>
      <c r="D82" s="39"/>
      <c r="E82" s="38"/>
      <c r="F82" s="40"/>
      <c r="G82" s="38"/>
      <c r="H82" s="39"/>
      <c r="I82" s="38"/>
      <c r="J82" s="39"/>
      <c r="K82" s="38"/>
      <c r="L82" s="40"/>
      <c r="M82" s="38"/>
      <c r="N82" s="39"/>
      <c r="O82" s="38"/>
      <c r="P82" s="39"/>
      <c r="Q82" s="38"/>
      <c r="R82" s="40"/>
      <c r="S82" s="38"/>
      <c r="T82" s="39"/>
      <c r="U82" s="38"/>
      <c r="V82" s="39"/>
      <c r="W82" s="38"/>
      <c r="X82" s="40"/>
      <c r="Y82" s="38"/>
      <c r="Z82" s="39"/>
      <c r="AA82" s="38"/>
      <c r="AB82" s="39"/>
      <c r="AC82" s="38"/>
      <c r="AD82" s="40"/>
      <c r="AE82" s="38"/>
      <c r="AF82" s="39"/>
      <c r="AG82" s="38"/>
      <c r="AH82" s="39"/>
      <c r="AI82" s="38"/>
      <c r="AJ82" s="40"/>
      <c r="AK82" s="38"/>
      <c r="AL82" s="39"/>
      <c r="AM82" s="38"/>
      <c r="AN82" s="39"/>
      <c r="AO82" s="38"/>
      <c r="AP82" s="40"/>
      <c r="AQ82" s="38"/>
      <c r="AR82" s="39"/>
      <c r="AS82" s="38"/>
      <c r="AT82" s="39"/>
      <c r="AU82" s="38"/>
      <c r="AV82" s="40"/>
      <c r="AW82" s="38"/>
      <c r="AX82" s="39"/>
      <c r="AY82" s="38"/>
      <c r="AZ82" s="39"/>
      <c r="BA82" s="38"/>
      <c r="BB82" s="40"/>
      <c r="BC82" s="38"/>
      <c r="BD82" s="39"/>
      <c r="BE82" s="38"/>
      <c r="BF82" s="39"/>
      <c r="BG82" s="38"/>
      <c r="BH82" s="40"/>
      <c r="BI82" s="38"/>
      <c r="BJ82" s="39"/>
      <c r="BK82" s="38"/>
      <c r="BL82" s="39"/>
      <c r="BM82" s="38"/>
      <c r="BN82" s="40"/>
      <c r="BO82" s="38"/>
      <c r="BP82" s="39"/>
      <c r="BQ82" s="38"/>
      <c r="BR82" s="39"/>
      <c r="BS82" s="38"/>
      <c r="BT82" s="40"/>
      <c r="BU82" s="38"/>
      <c r="BV82" s="39"/>
      <c r="BW82" s="38"/>
      <c r="BX82" s="39"/>
      <c r="BY82" s="38"/>
      <c r="BZ82" s="40"/>
      <c r="CA82" s="38"/>
      <c r="CB82" s="39"/>
      <c r="CC82" s="38"/>
      <c r="CD82" s="39"/>
      <c r="CE82" s="38"/>
      <c r="CF82" s="40"/>
      <c r="CG82" s="38"/>
      <c r="CH82" s="39"/>
      <c r="CI82" s="38"/>
      <c r="CJ82" s="39"/>
      <c r="CK82" s="38"/>
      <c r="CL82" s="40"/>
      <c r="CM82" s="38"/>
      <c r="CN82" s="39"/>
      <c r="CO82" s="38"/>
      <c r="CP82" s="39"/>
      <c r="CQ82" s="38"/>
      <c r="CR82" s="40"/>
      <c r="CS82" s="38"/>
      <c r="CT82" s="39"/>
      <c r="CU82" s="38"/>
      <c r="CV82" s="39"/>
      <c r="CW82" s="38"/>
      <c r="CX82" s="40"/>
      <c r="CY82" s="38"/>
      <c r="CZ82" s="39"/>
      <c r="DA82" s="38"/>
      <c r="DB82" s="39"/>
      <c r="DC82" s="38"/>
      <c r="DD82" s="40"/>
      <c r="DE82" s="38"/>
      <c r="DF82" s="39"/>
      <c r="DG82" s="38"/>
      <c r="DH82" s="39"/>
      <c r="DI82" s="38"/>
      <c r="DJ82" s="40"/>
      <c r="DK82" s="38"/>
      <c r="DL82" s="39"/>
      <c r="DM82" s="38"/>
      <c r="DN82" s="39"/>
      <c r="DO82" s="38"/>
      <c r="DP82" s="40"/>
      <c r="DQ82" s="38"/>
      <c r="DR82" s="39"/>
      <c r="DS82" s="38"/>
      <c r="DT82" s="39"/>
      <c r="DU82" s="38"/>
      <c r="DV82" s="40"/>
      <c r="DW82" s="38"/>
      <c r="DX82" s="39"/>
      <c r="DY82" s="38"/>
      <c r="DZ82" s="39"/>
      <c r="EA82" s="38"/>
      <c r="EB82" s="40"/>
      <c r="EC82" s="38"/>
      <c r="ED82" s="39"/>
      <c r="EE82" s="38"/>
      <c r="EF82" s="39"/>
      <c r="EG82" s="38"/>
      <c r="EH82" s="40"/>
      <c r="EI82" s="38"/>
      <c r="EJ82" s="39"/>
      <c r="EK82" s="38"/>
      <c r="EL82" s="39"/>
      <c r="EM82" s="38"/>
      <c r="EN82" s="40"/>
      <c r="EO82" s="38"/>
      <c r="EP82" s="39"/>
      <c r="EQ82" s="38"/>
      <c r="ER82" s="39"/>
      <c r="ES82" s="38"/>
      <c r="ET82" s="40"/>
      <c r="EU82" s="38"/>
      <c r="EV82" s="39"/>
      <c r="EW82" s="38"/>
      <c r="EX82" s="39"/>
      <c r="EY82" s="38"/>
      <c r="EZ82" s="40"/>
      <c r="FA82" s="38"/>
      <c r="FB82" s="39"/>
      <c r="FC82" s="38"/>
      <c r="FD82" s="39"/>
      <c r="FE82" s="38"/>
      <c r="FF82" s="40"/>
      <c r="FG82" s="38"/>
      <c r="FH82" s="39"/>
      <c r="FI82" s="38"/>
      <c r="FJ82" s="39"/>
      <c r="FK82" s="38"/>
      <c r="FL82" s="40"/>
      <c r="FM82" s="38"/>
      <c r="FN82" s="39"/>
      <c r="FO82" s="38"/>
      <c r="FP82" s="39"/>
      <c r="FQ82" s="38"/>
      <c r="FR82" s="40"/>
      <c r="FS82" s="38"/>
      <c r="FT82" s="39"/>
      <c r="FU82" s="38"/>
      <c r="FV82" s="39"/>
      <c r="FW82" s="38"/>
      <c r="FX82" s="40"/>
      <c r="FY82" s="38"/>
      <c r="FZ82" s="39"/>
      <c r="GA82" s="38"/>
      <c r="GB82" s="39"/>
      <c r="GC82" s="38"/>
      <c r="GD82" s="40"/>
      <c r="GE82" s="38"/>
      <c r="GF82" s="39"/>
      <c r="GG82" s="38"/>
      <c r="GH82" s="39"/>
      <c r="GI82" s="38"/>
      <c r="GJ82" s="40"/>
      <c r="GK82" s="38"/>
      <c r="GL82" s="39"/>
    </row>
    <row r="83" customFormat="false" ht="12" hidden="false" customHeight="true" outlineLevel="0" collapsed="false"/>
    <row r="84" customFormat="false" ht="15" hidden="false" customHeight="true" outlineLevel="0" collapsed="false">
      <c r="B84" s="7" t="s">
        <v>292</v>
      </c>
      <c r="C84" s="8" t="s">
        <v>193</v>
      </c>
      <c r="D84" s="43"/>
      <c r="E84" s="44"/>
      <c r="F84" s="44"/>
      <c r="G84" s="45"/>
      <c r="H84" s="44"/>
      <c r="I84" s="44"/>
      <c r="J84" s="8"/>
      <c r="K84" s="44"/>
      <c r="L84" s="44"/>
      <c r="M84" s="45"/>
      <c r="N84" s="61" t="s">
        <v>232</v>
      </c>
      <c r="O84" s="44"/>
      <c r="P84" s="8"/>
      <c r="Q84" s="44"/>
      <c r="R84" s="44"/>
      <c r="S84" s="45"/>
      <c r="T84" s="44"/>
      <c r="U84" s="44"/>
      <c r="V84" s="8"/>
      <c r="W84" s="44"/>
      <c r="X84" s="44"/>
      <c r="Y84" s="45"/>
      <c r="Z84" s="44"/>
      <c r="AA84" s="44"/>
      <c r="AB84" s="8"/>
      <c r="AC84" s="44"/>
      <c r="AD84" s="44"/>
      <c r="AE84" s="45"/>
      <c r="AF84" s="44"/>
      <c r="AG84" s="44"/>
      <c r="AH84" s="8"/>
      <c r="AI84" s="44"/>
      <c r="AJ84" s="44"/>
      <c r="AK84" s="45"/>
      <c r="AL84" s="44"/>
      <c r="AM84" s="44"/>
      <c r="AN84" s="8"/>
      <c r="AO84" s="44"/>
      <c r="AP84" s="44"/>
      <c r="AQ84" s="45"/>
      <c r="AR84" s="44"/>
      <c r="AS84" s="44"/>
      <c r="AT84" s="8"/>
      <c r="AU84" s="44"/>
      <c r="AV84" s="44"/>
      <c r="AW84" s="45"/>
      <c r="AX84" s="44"/>
      <c r="AY84" s="44"/>
      <c r="AZ84" s="8"/>
      <c r="BA84" s="44"/>
      <c r="BB84" s="44"/>
      <c r="BC84" s="45"/>
      <c r="BD84" s="44"/>
      <c r="BE84" s="44"/>
      <c r="BF84" s="8"/>
      <c r="BG84" s="44"/>
      <c r="BH84" s="44"/>
      <c r="BI84" s="45"/>
      <c r="BJ84" s="44"/>
      <c r="BK84" s="44"/>
      <c r="BL84" s="8"/>
      <c r="BM84" s="44"/>
      <c r="BN84" s="44"/>
      <c r="BO84" s="45"/>
      <c r="BP84" s="44"/>
      <c r="BQ84" s="44"/>
      <c r="BR84" s="8"/>
      <c r="BS84" s="44"/>
      <c r="BT84" s="44"/>
      <c r="BU84" s="45"/>
      <c r="BV84" s="44"/>
      <c r="BW84" s="44"/>
      <c r="BX84" s="8"/>
      <c r="BY84" s="44"/>
      <c r="BZ84" s="44"/>
      <c r="CA84" s="45"/>
      <c r="CB84" s="44"/>
      <c r="CC84" s="44"/>
      <c r="CD84" s="8"/>
      <c r="CE84" s="44"/>
      <c r="CF84" s="44"/>
      <c r="CG84" s="45"/>
      <c r="CH84" s="44"/>
      <c r="CI84" s="44"/>
      <c r="CJ84" s="8"/>
      <c r="CK84" s="44"/>
      <c r="CL84" s="44"/>
      <c r="CM84" s="45"/>
      <c r="CN84" s="44"/>
      <c r="CO84" s="44"/>
      <c r="CP84" s="8"/>
      <c r="CQ84" s="44"/>
      <c r="CR84" s="44"/>
      <c r="CS84" s="45"/>
      <c r="CT84" s="44"/>
      <c r="CU84" s="44"/>
      <c r="CV84" s="8"/>
      <c r="CW84" s="44"/>
      <c r="CX84" s="44"/>
      <c r="CY84" s="45"/>
      <c r="CZ84" s="44"/>
      <c r="DA84" s="44"/>
      <c r="DB84" s="8"/>
      <c r="DC84" s="44"/>
      <c r="DD84" s="44"/>
      <c r="DE84" s="45"/>
      <c r="DF84" s="44"/>
      <c r="DG84" s="44"/>
      <c r="DH84" s="8"/>
      <c r="DI84" s="44"/>
      <c r="DJ84" s="44"/>
      <c r="DK84" s="45"/>
      <c r="DL84" s="44"/>
      <c r="DM84" s="44"/>
      <c r="DN84" s="8"/>
      <c r="DO84" s="44"/>
      <c r="DP84" s="44"/>
      <c r="DQ84" s="45"/>
      <c r="DR84" s="44"/>
      <c r="DS84" s="44"/>
      <c r="DT84" s="8"/>
      <c r="DU84" s="44"/>
      <c r="DV84" s="44"/>
      <c r="DW84" s="45"/>
      <c r="DX84" s="44"/>
      <c r="DY84" s="44"/>
      <c r="DZ84" s="8"/>
      <c r="EA84" s="44"/>
      <c r="EB84" s="44"/>
      <c r="EC84" s="45"/>
      <c r="ED84" s="44"/>
      <c r="EE84" s="44"/>
      <c r="EF84" s="8"/>
      <c r="EG84" s="44"/>
      <c r="EH84" s="44"/>
      <c r="EI84" s="45"/>
      <c r="EJ84" s="44"/>
      <c r="EK84" s="44"/>
      <c r="EL84" s="8"/>
      <c r="EM84" s="44"/>
      <c r="EN84" s="44"/>
      <c r="EO84" s="45"/>
      <c r="EP84" s="44"/>
      <c r="EQ84" s="44"/>
      <c r="ER84" s="8"/>
      <c r="ES84" s="44"/>
      <c r="ET84" s="44"/>
      <c r="EU84" s="45"/>
      <c r="EV84" s="44"/>
      <c r="EW84" s="44"/>
      <c r="EX84" s="8"/>
      <c r="EY84" s="44"/>
      <c r="EZ84" s="44"/>
      <c r="FA84" s="45"/>
      <c r="FB84" s="44"/>
      <c r="FC84" s="44"/>
      <c r="FD84" s="8"/>
      <c r="FE84" s="44"/>
      <c r="FF84" s="44"/>
      <c r="FG84" s="45"/>
      <c r="FH84" s="44"/>
      <c r="FI84" s="44"/>
      <c r="FJ84" s="8"/>
      <c r="FK84" s="44"/>
      <c r="FL84" s="44"/>
      <c r="FM84" s="45"/>
      <c r="FN84" s="44"/>
      <c r="FO84" s="44"/>
      <c r="FP84" s="8"/>
      <c r="FQ84" s="44"/>
      <c r="FR84" s="44"/>
      <c r="FS84" s="45"/>
      <c r="FT84" s="44"/>
      <c r="FU84" s="44"/>
      <c r="FV84" s="8"/>
      <c r="FW84" s="44"/>
      <c r="FX84" s="44"/>
      <c r="FY84" s="45"/>
      <c r="FZ84" s="44"/>
      <c r="GA84" s="44"/>
      <c r="GB84" s="8"/>
      <c r="GC84" s="44"/>
      <c r="GD84" s="44"/>
      <c r="GE84" s="45"/>
      <c r="GF84" s="44"/>
      <c r="GG84" s="44"/>
      <c r="GH84" s="8"/>
      <c r="GI84" s="44"/>
      <c r="GJ84" s="44"/>
      <c r="GK84" s="45"/>
      <c r="GL84" s="44"/>
    </row>
    <row r="85" customFormat="false" ht="15" hidden="false" customHeight="true" outlineLevel="0" collapsed="false">
      <c r="B85" s="11" t="s">
        <v>3</v>
      </c>
      <c r="C85" s="12" t="s">
        <v>194</v>
      </c>
      <c r="D85" s="12"/>
      <c r="E85" s="12"/>
      <c r="F85" s="12"/>
      <c r="G85" s="12"/>
      <c r="H85" s="12"/>
      <c r="I85" s="12" t="s">
        <v>195</v>
      </c>
      <c r="J85" s="12"/>
      <c r="K85" s="12"/>
      <c r="L85" s="12"/>
      <c r="M85" s="12"/>
      <c r="N85" s="12"/>
      <c r="O85" s="12" t="s">
        <v>196</v>
      </c>
      <c r="P85" s="12"/>
      <c r="Q85" s="12"/>
      <c r="R85" s="12"/>
      <c r="S85" s="12"/>
      <c r="T85" s="12"/>
      <c r="U85" s="12" t="s">
        <v>197</v>
      </c>
      <c r="V85" s="12"/>
      <c r="W85" s="12"/>
      <c r="X85" s="12"/>
      <c r="Y85" s="12"/>
      <c r="Z85" s="12"/>
      <c r="AA85" s="12" t="s">
        <v>198</v>
      </c>
      <c r="AB85" s="12"/>
      <c r="AC85" s="12"/>
      <c r="AD85" s="12"/>
      <c r="AE85" s="12"/>
      <c r="AF85" s="12"/>
      <c r="AG85" s="12" t="s">
        <v>199</v>
      </c>
      <c r="AH85" s="12"/>
      <c r="AI85" s="12"/>
      <c r="AJ85" s="12"/>
      <c r="AK85" s="12"/>
      <c r="AL85" s="12"/>
      <c r="AM85" s="12" t="s">
        <v>200</v>
      </c>
      <c r="AN85" s="12"/>
      <c r="AO85" s="12"/>
      <c r="AP85" s="12"/>
      <c r="AQ85" s="12"/>
      <c r="AR85" s="12"/>
      <c r="AS85" s="12" t="s">
        <v>201</v>
      </c>
      <c r="AT85" s="12"/>
      <c r="AU85" s="12"/>
      <c r="AV85" s="12"/>
      <c r="AW85" s="12"/>
      <c r="AX85" s="12"/>
      <c r="AY85" s="12" t="s">
        <v>202</v>
      </c>
      <c r="AZ85" s="12"/>
      <c r="BA85" s="12"/>
      <c r="BB85" s="12"/>
      <c r="BC85" s="12"/>
      <c r="BD85" s="12"/>
      <c r="BE85" s="12" t="s">
        <v>203</v>
      </c>
      <c r="BF85" s="12"/>
      <c r="BG85" s="12"/>
      <c r="BH85" s="12"/>
      <c r="BI85" s="12"/>
      <c r="BJ85" s="12"/>
      <c r="BK85" s="12" t="s">
        <v>204</v>
      </c>
      <c r="BL85" s="12"/>
      <c r="BM85" s="12"/>
      <c r="BN85" s="12"/>
      <c r="BO85" s="12"/>
      <c r="BP85" s="12"/>
      <c r="BQ85" s="12" t="s">
        <v>205</v>
      </c>
      <c r="BR85" s="12"/>
      <c r="BS85" s="12"/>
      <c r="BT85" s="12"/>
      <c r="BU85" s="12"/>
      <c r="BV85" s="12"/>
      <c r="BW85" s="12" t="s">
        <v>206</v>
      </c>
      <c r="BX85" s="12"/>
      <c r="BY85" s="12"/>
      <c r="BZ85" s="12"/>
      <c r="CA85" s="12"/>
      <c r="CB85" s="12"/>
      <c r="CC85" s="12" t="s">
        <v>207</v>
      </c>
      <c r="CD85" s="12"/>
      <c r="CE85" s="12"/>
      <c r="CF85" s="12"/>
      <c r="CG85" s="12"/>
      <c r="CH85" s="12"/>
      <c r="CI85" s="12" t="s">
        <v>208</v>
      </c>
      <c r="CJ85" s="12"/>
      <c r="CK85" s="12"/>
      <c r="CL85" s="12"/>
      <c r="CM85" s="12"/>
      <c r="CN85" s="12"/>
      <c r="CO85" s="12" t="s">
        <v>209</v>
      </c>
      <c r="CP85" s="12"/>
      <c r="CQ85" s="12"/>
      <c r="CR85" s="12"/>
      <c r="CS85" s="12"/>
      <c r="CT85" s="12"/>
      <c r="CU85" s="12" t="s">
        <v>210</v>
      </c>
      <c r="CV85" s="12"/>
      <c r="CW85" s="12"/>
      <c r="CX85" s="12"/>
      <c r="CY85" s="12"/>
      <c r="CZ85" s="12"/>
      <c r="DA85" s="12" t="s">
        <v>211</v>
      </c>
      <c r="DB85" s="12"/>
      <c r="DC85" s="12"/>
      <c r="DD85" s="12"/>
      <c r="DE85" s="12"/>
      <c r="DF85" s="12"/>
      <c r="DG85" s="12" t="s">
        <v>212</v>
      </c>
      <c r="DH85" s="12"/>
      <c r="DI85" s="12"/>
      <c r="DJ85" s="12"/>
      <c r="DK85" s="12"/>
      <c r="DL85" s="12"/>
      <c r="DM85" s="12" t="s">
        <v>213</v>
      </c>
      <c r="DN85" s="12"/>
      <c r="DO85" s="12"/>
      <c r="DP85" s="12"/>
      <c r="DQ85" s="12"/>
      <c r="DR85" s="12"/>
      <c r="DS85" s="12" t="s">
        <v>214</v>
      </c>
      <c r="DT85" s="12"/>
      <c r="DU85" s="12"/>
      <c r="DV85" s="12"/>
      <c r="DW85" s="12"/>
      <c r="DX85" s="12"/>
      <c r="DY85" s="12" t="s">
        <v>215</v>
      </c>
      <c r="DZ85" s="12"/>
      <c r="EA85" s="12"/>
      <c r="EB85" s="12"/>
      <c r="EC85" s="12"/>
      <c r="ED85" s="12"/>
      <c r="EE85" s="12" t="s">
        <v>216</v>
      </c>
      <c r="EF85" s="12"/>
      <c r="EG85" s="12"/>
      <c r="EH85" s="12"/>
      <c r="EI85" s="12"/>
      <c r="EJ85" s="12"/>
      <c r="EK85" s="12" t="s">
        <v>217</v>
      </c>
      <c r="EL85" s="12"/>
      <c r="EM85" s="12"/>
      <c r="EN85" s="12"/>
      <c r="EO85" s="12"/>
      <c r="EP85" s="12"/>
      <c r="EQ85" s="12" t="s">
        <v>219</v>
      </c>
      <c r="ER85" s="12"/>
      <c r="ES85" s="12"/>
      <c r="ET85" s="12"/>
      <c r="EU85" s="12"/>
      <c r="EV85" s="12"/>
      <c r="EW85" s="12" t="s">
        <v>220</v>
      </c>
      <c r="EX85" s="12"/>
      <c r="EY85" s="12"/>
      <c r="EZ85" s="12"/>
      <c r="FA85" s="12"/>
      <c r="FB85" s="12"/>
      <c r="FC85" s="12" t="s">
        <v>221</v>
      </c>
      <c r="FD85" s="12"/>
      <c r="FE85" s="12"/>
      <c r="FF85" s="12"/>
      <c r="FG85" s="12"/>
      <c r="FH85" s="12"/>
      <c r="FI85" s="12" t="s">
        <v>222</v>
      </c>
      <c r="FJ85" s="12"/>
      <c r="FK85" s="12"/>
      <c r="FL85" s="12"/>
      <c r="FM85" s="12"/>
      <c r="FN85" s="12"/>
      <c r="FO85" s="12" t="s">
        <v>223</v>
      </c>
      <c r="FP85" s="12"/>
      <c r="FQ85" s="12"/>
      <c r="FR85" s="12"/>
      <c r="FS85" s="12"/>
      <c r="FT85" s="12"/>
      <c r="FU85" s="12" t="s">
        <v>229</v>
      </c>
      <c r="FV85" s="12"/>
      <c r="FW85" s="12"/>
      <c r="FX85" s="12"/>
      <c r="FY85" s="12"/>
      <c r="FZ85" s="12"/>
      <c r="GA85" s="12" t="s">
        <v>230</v>
      </c>
      <c r="GB85" s="12"/>
      <c r="GC85" s="12"/>
      <c r="GD85" s="12"/>
      <c r="GE85" s="12"/>
      <c r="GF85" s="12"/>
      <c r="GG85" s="12" t="s">
        <v>231</v>
      </c>
      <c r="GH85" s="12"/>
      <c r="GI85" s="12"/>
      <c r="GJ85" s="12"/>
      <c r="GK85" s="12"/>
      <c r="GL85" s="12"/>
    </row>
    <row r="86" customFormat="false" ht="35.1" hidden="false" customHeight="true" outlineLevel="0" collapsed="false">
      <c r="B86" s="106" t="s">
        <v>9</v>
      </c>
      <c r="C86" s="13"/>
      <c r="D86" s="46" t="s">
        <v>10</v>
      </c>
      <c r="E86" s="15" t="s">
        <v>11</v>
      </c>
      <c r="F86" s="15"/>
      <c r="G86" s="13"/>
      <c r="H86" s="16" t="s">
        <v>95</v>
      </c>
      <c r="I86" s="13"/>
      <c r="J86" s="46" t="s">
        <v>10</v>
      </c>
      <c r="K86" s="15" t="s">
        <v>11</v>
      </c>
      <c r="L86" s="15"/>
      <c r="M86" s="13"/>
      <c r="N86" s="16" t="s">
        <v>95</v>
      </c>
      <c r="O86" s="13"/>
      <c r="P86" s="46" t="s">
        <v>10</v>
      </c>
      <c r="Q86" s="15" t="s">
        <v>11</v>
      </c>
      <c r="R86" s="15"/>
      <c r="S86" s="13"/>
      <c r="T86" s="16" t="s">
        <v>95</v>
      </c>
      <c r="U86" s="13"/>
      <c r="V86" s="46" t="s">
        <v>10</v>
      </c>
      <c r="W86" s="15" t="s">
        <v>11</v>
      </c>
      <c r="X86" s="15"/>
      <c r="Y86" s="13"/>
      <c r="Z86" s="16" t="s">
        <v>95</v>
      </c>
      <c r="AA86" s="13"/>
      <c r="AB86" s="46" t="s">
        <v>10</v>
      </c>
      <c r="AC86" s="15" t="s">
        <v>11</v>
      </c>
      <c r="AD86" s="15"/>
      <c r="AE86" s="13"/>
      <c r="AF86" s="16" t="s">
        <v>95</v>
      </c>
      <c r="AG86" s="13"/>
      <c r="AH86" s="46" t="s">
        <v>10</v>
      </c>
      <c r="AI86" s="15" t="s">
        <v>11</v>
      </c>
      <c r="AJ86" s="15"/>
      <c r="AK86" s="13"/>
      <c r="AL86" s="16" t="s">
        <v>95</v>
      </c>
      <c r="AM86" s="13"/>
      <c r="AN86" s="46" t="s">
        <v>10</v>
      </c>
      <c r="AO86" s="15" t="s">
        <v>11</v>
      </c>
      <c r="AP86" s="15"/>
      <c r="AQ86" s="13"/>
      <c r="AR86" s="16" t="s">
        <v>95</v>
      </c>
      <c r="AS86" s="13"/>
      <c r="AT86" s="46" t="s">
        <v>10</v>
      </c>
      <c r="AU86" s="15" t="s">
        <v>11</v>
      </c>
      <c r="AV86" s="15"/>
      <c r="AW86" s="13"/>
      <c r="AX86" s="16" t="s">
        <v>95</v>
      </c>
      <c r="AY86" s="13"/>
      <c r="AZ86" s="46" t="s">
        <v>10</v>
      </c>
      <c r="BA86" s="15" t="s">
        <v>11</v>
      </c>
      <c r="BB86" s="15"/>
      <c r="BC86" s="13"/>
      <c r="BD86" s="16" t="s">
        <v>95</v>
      </c>
      <c r="BE86" s="13"/>
      <c r="BF86" s="46" t="s">
        <v>10</v>
      </c>
      <c r="BG86" s="15" t="s">
        <v>11</v>
      </c>
      <c r="BH86" s="15"/>
      <c r="BI86" s="13"/>
      <c r="BJ86" s="16" t="s">
        <v>95</v>
      </c>
      <c r="BK86" s="13"/>
      <c r="BL86" s="46" t="s">
        <v>10</v>
      </c>
      <c r="BM86" s="15" t="s">
        <v>11</v>
      </c>
      <c r="BN86" s="15"/>
      <c r="BO86" s="13"/>
      <c r="BP86" s="16" t="s">
        <v>95</v>
      </c>
      <c r="BQ86" s="13"/>
      <c r="BR86" s="46" t="s">
        <v>10</v>
      </c>
      <c r="BS86" s="15" t="s">
        <v>11</v>
      </c>
      <c r="BT86" s="15"/>
      <c r="BU86" s="13"/>
      <c r="BV86" s="16" t="s">
        <v>95</v>
      </c>
      <c r="BW86" s="13"/>
      <c r="BX86" s="46" t="s">
        <v>10</v>
      </c>
      <c r="BY86" s="15" t="s">
        <v>11</v>
      </c>
      <c r="BZ86" s="15"/>
      <c r="CA86" s="13"/>
      <c r="CB86" s="16" t="s">
        <v>95</v>
      </c>
      <c r="CC86" s="13"/>
      <c r="CD86" s="46" t="s">
        <v>10</v>
      </c>
      <c r="CE86" s="15" t="s">
        <v>11</v>
      </c>
      <c r="CF86" s="15"/>
      <c r="CG86" s="13"/>
      <c r="CH86" s="16" t="s">
        <v>95</v>
      </c>
      <c r="CI86" s="13"/>
      <c r="CJ86" s="46" t="s">
        <v>10</v>
      </c>
      <c r="CK86" s="15" t="s">
        <v>11</v>
      </c>
      <c r="CL86" s="15"/>
      <c r="CM86" s="13"/>
      <c r="CN86" s="16" t="s">
        <v>95</v>
      </c>
      <c r="CO86" s="13"/>
      <c r="CP86" s="46" t="s">
        <v>10</v>
      </c>
      <c r="CQ86" s="15" t="s">
        <v>11</v>
      </c>
      <c r="CR86" s="15"/>
      <c r="CS86" s="13"/>
      <c r="CT86" s="16" t="s">
        <v>95</v>
      </c>
      <c r="CU86" s="13"/>
      <c r="CV86" s="46" t="s">
        <v>10</v>
      </c>
      <c r="CW86" s="15" t="s">
        <v>11</v>
      </c>
      <c r="CX86" s="15"/>
      <c r="CY86" s="13"/>
      <c r="CZ86" s="16" t="s">
        <v>95</v>
      </c>
      <c r="DA86" s="13"/>
      <c r="DB86" s="46" t="s">
        <v>10</v>
      </c>
      <c r="DC86" s="15" t="s">
        <v>11</v>
      </c>
      <c r="DD86" s="15"/>
      <c r="DE86" s="13"/>
      <c r="DF86" s="16" t="s">
        <v>95</v>
      </c>
      <c r="DG86" s="13"/>
      <c r="DH86" s="46" t="s">
        <v>10</v>
      </c>
      <c r="DI86" s="15" t="s">
        <v>11</v>
      </c>
      <c r="DJ86" s="15"/>
      <c r="DK86" s="13"/>
      <c r="DL86" s="16" t="s">
        <v>95</v>
      </c>
      <c r="DM86" s="13"/>
      <c r="DN86" s="46" t="s">
        <v>10</v>
      </c>
      <c r="DO86" s="15" t="s">
        <v>11</v>
      </c>
      <c r="DP86" s="15"/>
      <c r="DQ86" s="13"/>
      <c r="DR86" s="16" t="s">
        <v>95</v>
      </c>
      <c r="DS86" s="13"/>
      <c r="DT86" s="46" t="s">
        <v>10</v>
      </c>
      <c r="DU86" s="15" t="s">
        <v>11</v>
      </c>
      <c r="DV86" s="15"/>
      <c r="DW86" s="13"/>
      <c r="DX86" s="16" t="s">
        <v>95</v>
      </c>
      <c r="DY86" s="13"/>
      <c r="DZ86" s="46" t="s">
        <v>10</v>
      </c>
      <c r="EA86" s="15" t="s">
        <v>11</v>
      </c>
      <c r="EB86" s="15"/>
      <c r="EC86" s="13"/>
      <c r="ED86" s="16" t="s">
        <v>95</v>
      </c>
      <c r="EE86" s="13"/>
      <c r="EF86" s="46" t="s">
        <v>10</v>
      </c>
      <c r="EG86" s="15" t="s">
        <v>11</v>
      </c>
      <c r="EH86" s="15"/>
      <c r="EI86" s="13"/>
      <c r="EJ86" s="16" t="s">
        <v>95</v>
      </c>
      <c r="EK86" s="13"/>
      <c r="EL86" s="46" t="s">
        <v>10</v>
      </c>
      <c r="EM86" s="15" t="s">
        <v>11</v>
      </c>
      <c r="EN86" s="15"/>
      <c r="EO86" s="13"/>
      <c r="EP86" s="16" t="s">
        <v>95</v>
      </c>
      <c r="EQ86" s="13"/>
      <c r="ER86" s="46" t="s">
        <v>10</v>
      </c>
      <c r="ES86" s="15" t="s">
        <v>11</v>
      </c>
      <c r="ET86" s="15"/>
      <c r="EU86" s="13"/>
      <c r="EV86" s="16" t="s">
        <v>95</v>
      </c>
      <c r="EW86" s="13"/>
      <c r="EX86" s="46" t="s">
        <v>10</v>
      </c>
      <c r="EY86" s="15" t="s">
        <v>11</v>
      </c>
      <c r="EZ86" s="15"/>
      <c r="FA86" s="13"/>
      <c r="FB86" s="16" t="s">
        <v>95</v>
      </c>
      <c r="FC86" s="13"/>
      <c r="FD86" s="46" t="s">
        <v>10</v>
      </c>
      <c r="FE86" s="15" t="s">
        <v>11</v>
      </c>
      <c r="FF86" s="15"/>
      <c r="FG86" s="13"/>
      <c r="FH86" s="16" t="s">
        <v>95</v>
      </c>
      <c r="FI86" s="13"/>
      <c r="FJ86" s="46" t="s">
        <v>10</v>
      </c>
      <c r="FK86" s="15" t="s">
        <v>11</v>
      </c>
      <c r="FL86" s="15"/>
      <c r="FM86" s="13"/>
      <c r="FN86" s="16" t="s">
        <v>95</v>
      </c>
      <c r="FO86" s="13"/>
      <c r="FP86" s="46" t="s">
        <v>10</v>
      </c>
      <c r="FQ86" s="15" t="s">
        <v>11</v>
      </c>
      <c r="FR86" s="15"/>
      <c r="FS86" s="13"/>
      <c r="FT86" s="16" t="s">
        <v>95</v>
      </c>
      <c r="FU86" s="13"/>
      <c r="FV86" s="46" t="s">
        <v>10</v>
      </c>
      <c r="FW86" s="15" t="s">
        <v>11</v>
      </c>
      <c r="FX86" s="15"/>
      <c r="FY86" s="13"/>
      <c r="FZ86" s="16" t="s">
        <v>95</v>
      </c>
      <c r="GA86" s="13"/>
      <c r="GB86" s="46" t="s">
        <v>10</v>
      </c>
      <c r="GC86" s="15" t="s">
        <v>11</v>
      </c>
      <c r="GD86" s="15"/>
      <c r="GE86" s="13"/>
      <c r="GF86" s="16" t="s">
        <v>95</v>
      </c>
      <c r="GG86" s="13"/>
      <c r="GH86" s="46" t="s">
        <v>10</v>
      </c>
      <c r="GI86" s="15" t="s">
        <v>11</v>
      </c>
      <c r="GJ86" s="15"/>
      <c r="GK86" s="13"/>
      <c r="GL86" s="16" t="s">
        <v>95</v>
      </c>
    </row>
    <row r="87" s="22" customFormat="true" ht="14.1" hidden="false" customHeight="true" outlineLevel="0" collapsed="false">
      <c r="B87" s="23" t="s">
        <v>96</v>
      </c>
      <c r="C87" s="24"/>
      <c r="D87" s="25" t="n">
        <v>68086</v>
      </c>
      <c r="E87" s="26"/>
      <c r="F87" s="27" t="n">
        <v>100</v>
      </c>
      <c r="G87" s="26" t="s">
        <v>16</v>
      </c>
      <c r="H87" s="25" t="n">
        <v>-641</v>
      </c>
      <c r="I87" s="24"/>
      <c r="J87" s="25" t="n">
        <v>13223</v>
      </c>
      <c r="K87" s="26"/>
      <c r="L87" s="27" t="n">
        <v>100</v>
      </c>
      <c r="M87" s="26"/>
      <c r="N87" s="25" t="n">
        <v>781</v>
      </c>
      <c r="O87" s="24"/>
      <c r="P87" s="25" t="n">
        <v>10840</v>
      </c>
      <c r="Q87" s="26"/>
      <c r="R87" s="27" t="n">
        <v>100</v>
      </c>
      <c r="S87" s="26" t="s">
        <v>16</v>
      </c>
      <c r="T87" s="25" t="n">
        <v>-107</v>
      </c>
      <c r="U87" s="24"/>
      <c r="V87" s="25" t="n">
        <v>8218</v>
      </c>
      <c r="W87" s="26"/>
      <c r="X87" s="27" t="n">
        <v>100</v>
      </c>
      <c r="Y87" s="26"/>
      <c r="Z87" s="28" t="s">
        <v>18</v>
      </c>
      <c r="AA87" s="24"/>
      <c r="AB87" s="25" t="n">
        <v>6828</v>
      </c>
      <c r="AC87" s="26"/>
      <c r="AD87" s="27" t="n">
        <v>100</v>
      </c>
      <c r="AE87" s="26"/>
      <c r="AF87" s="25" t="n">
        <v>433</v>
      </c>
      <c r="AG87" s="24"/>
      <c r="AH87" s="25" t="n">
        <v>6591</v>
      </c>
      <c r="AI87" s="26"/>
      <c r="AJ87" s="27" t="n">
        <v>100</v>
      </c>
      <c r="AK87" s="26"/>
      <c r="AL87" s="25" t="n">
        <v>474</v>
      </c>
      <c r="AM87" s="24"/>
      <c r="AN87" s="25" t="n">
        <v>18527</v>
      </c>
      <c r="AO87" s="26"/>
      <c r="AP87" s="27" t="n">
        <v>100</v>
      </c>
      <c r="AQ87" s="26" t="s">
        <v>16</v>
      </c>
      <c r="AR87" s="25" t="n">
        <v>-1032</v>
      </c>
      <c r="AS87" s="24"/>
      <c r="AT87" s="25" t="n">
        <v>19025</v>
      </c>
      <c r="AU87" s="26"/>
      <c r="AV87" s="27" t="n">
        <v>100</v>
      </c>
      <c r="AW87" s="26" t="s">
        <v>16</v>
      </c>
      <c r="AX87" s="25" t="n">
        <v>-3229</v>
      </c>
      <c r="AY87" s="24"/>
      <c r="AZ87" s="25" t="n">
        <v>31985</v>
      </c>
      <c r="BA87" s="26"/>
      <c r="BB87" s="27" t="n">
        <v>100</v>
      </c>
      <c r="BC87" s="26" t="s">
        <v>16</v>
      </c>
      <c r="BD87" s="25" t="n">
        <v>-2683</v>
      </c>
      <c r="BE87" s="24"/>
      <c r="BF87" s="25" t="n">
        <v>13711</v>
      </c>
      <c r="BG87" s="26"/>
      <c r="BH87" s="27" t="n">
        <v>100</v>
      </c>
      <c r="BI87" s="26" t="s">
        <v>16</v>
      </c>
      <c r="BJ87" s="25" t="n">
        <v>-1474</v>
      </c>
      <c r="BK87" s="24"/>
      <c r="BL87" s="25" t="n">
        <v>22012</v>
      </c>
      <c r="BM87" s="26"/>
      <c r="BN87" s="27" t="n">
        <v>100</v>
      </c>
      <c r="BO87" s="26" t="s">
        <v>16</v>
      </c>
      <c r="BP87" s="25" t="n">
        <v>-6814</v>
      </c>
      <c r="BQ87" s="24"/>
      <c r="BR87" s="25" t="n">
        <v>4065</v>
      </c>
      <c r="BS87" s="26"/>
      <c r="BT87" s="27" t="n">
        <v>100</v>
      </c>
      <c r="BU87" s="26" t="s">
        <v>16</v>
      </c>
      <c r="BV87" s="25" t="n">
        <v>-221</v>
      </c>
      <c r="BW87" s="24"/>
      <c r="BX87" s="25" t="n">
        <v>11203</v>
      </c>
      <c r="BY87" s="26"/>
      <c r="BZ87" s="27" t="n">
        <v>100</v>
      </c>
      <c r="CA87" s="26"/>
      <c r="CB87" s="25" t="n">
        <v>635</v>
      </c>
      <c r="CC87" s="24"/>
      <c r="CD87" s="25" t="n">
        <v>11075</v>
      </c>
      <c r="CE87" s="26"/>
      <c r="CF87" s="27" t="n">
        <v>100</v>
      </c>
      <c r="CG87" s="26" t="s">
        <v>16</v>
      </c>
      <c r="CH87" s="25" t="n">
        <v>-190</v>
      </c>
      <c r="CI87" s="24"/>
      <c r="CJ87" s="25" t="n">
        <v>12779</v>
      </c>
      <c r="CK87" s="26"/>
      <c r="CL87" s="27" t="n">
        <v>100</v>
      </c>
      <c r="CM87" s="26" t="s">
        <v>16</v>
      </c>
      <c r="CN87" s="25" t="n">
        <v>-588</v>
      </c>
      <c r="CO87" s="24"/>
      <c r="CP87" s="25" t="n">
        <v>4369</v>
      </c>
      <c r="CQ87" s="26"/>
      <c r="CR87" s="27" t="n">
        <v>100</v>
      </c>
      <c r="CS87" s="26" t="s">
        <v>16</v>
      </c>
      <c r="CT87" s="25" t="n">
        <v>-118</v>
      </c>
      <c r="CU87" s="24"/>
      <c r="CV87" s="25" t="n">
        <v>6538</v>
      </c>
      <c r="CW87" s="26"/>
      <c r="CX87" s="27" t="n">
        <v>100</v>
      </c>
      <c r="CY87" s="26" t="s">
        <v>16</v>
      </c>
      <c r="CZ87" s="25" t="n">
        <v>-280</v>
      </c>
      <c r="DA87" s="24"/>
      <c r="DB87" s="25" t="n">
        <v>26889</v>
      </c>
      <c r="DC87" s="26"/>
      <c r="DD87" s="27" t="n">
        <v>100</v>
      </c>
      <c r="DE87" s="26" t="s">
        <v>16</v>
      </c>
      <c r="DF87" s="25" t="n">
        <v>-352</v>
      </c>
      <c r="DG87" s="24"/>
      <c r="DH87" s="25" t="n">
        <v>31975</v>
      </c>
      <c r="DI87" s="26"/>
      <c r="DJ87" s="27" t="n">
        <v>100</v>
      </c>
      <c r="DK87" s="26" t="s">
        <v>16</v>
      </c>
      <c r="DL87" s="25" t="n">
        <v>-1219</v>
      </c>
      <c r="DM87" s="24"/>
      <c r="DN87" s="25" t="n">
        <v>17285</v>
      </c>
      <c r="DO87" s="26"/>
      <c r="DP87" s="27" t="n">
        <v>100</v>
      </c>
      <c r="DQ87" s="26"/>
      <c r="DR87" s="25" t="n">
        <v>1736</v>
      </c>
      <c r="DS87" s="24"/>
      <c r="DT87" s="25" t="n">
        <v>17842</v>
      </c>
      <c r="DU87" s="26"/>
      <c r="DV87" s="27" t="n">
        <v>100</v>
      </c>
      <c r="DW87" s="26" t="s">
        <v>16</v>
      </c>
      <c r="DX87" s="25" t="n">
        <v>-1364</v>
      </c>
      <c r="DY87" s="24"/>
      <c r="DZ87" s="25" t="n">
        <v>26626</v>
      </c>
      <c r="EA87" s="26"/>
      <c r="EB87" s="27" t="n">
        <v>100</v>
      </c>
      <c r="EC87" s="26" t="s">
        <v>16</v>
      </c>
      <c r="ED87" s="25" t="n">
        <v>-421</v>
      </c>
      <c r="EE87" s="24"/>
      <c r="EF87" s="25" t="n">
        <v>3863</v>
      </c>
      <c r="EG87" s="26"/>
      <c r="EH87" s="27" t="n">
        <v>100</v>
      </c>
      <c r="EI87" s="26" t="s">
        <v>16</v>
      </c>
      <c r="EJ87" s="25" t="n">
        <v>-896</v>
      </c>
      <c r="EK87" s="24"/>
      <c r="EL87" s="25" t="n">
        <v>11243</v>
      </c>
      <c r="EM87" s="26"/>
      <c r="EN87" s="27" t="n">
        <v>100</v>
      </c>
      <c r="EO87" s="26" t="s">
        <v>16</v>
      </c>
      <c r="EP87" s="25" t="n">
        <v>-143</v>
      </c>
      <c r="EQ87" s="24"/>
      <c r="ER87" s="25" t="n">
        <v>13397</v>
      </c>
      <c r="ES87" s="26"/>
      <c r="ET87" s="27" t="n">
        <v>100</v>
      </c>
      <c r="EU87" s="26" t="s">
        <v>16</v>
      </c>
      <c r="EV87" s="25" t="n">
        <v>-505</v>
      </c>
      <c r="EW87" s="24"/>
      <c r="EX87" s="25" t="n">
        <v>17025</v>
      </c>
      <c r="EY87" s="26"/>
      <c r="EZ87" s="27" t="n">
        <v>100</v>
      </c>
      <c r="FA87" s="26"/>
      <c r="FB87" s="28" t="s">
        <v>18</v>
      </c>
      <c r="FC87" s="24"/>
      <c r="FD87" s="25" t="n">
        <v>18607</v>
      </c>
      <c r="FE87" s="26"/>
      <c r="FF87" s="27" t="n">
        <v>100</v>
      </c>
      <c r="FG87" s="26"/>
      <c r="FH87" s="25" t="n">
        <v>2138</v>
      </c>
      <c r="FI87" s="24"/>
      <c r="FJ87" s="25" t="n">
        <v>21467</v>
      </c>
      <c r="FK87" s="26"/>
      <c r="FL87" s="27" t="n">
        <v>100</v>
      </c>
      <c r="FM87" s="26" t="s">
        <v>16</v>
      </c>
      <c r="FN87" s="25" t="n">
        <v>-2428</v>
      </c>
      <c r="FO87" s="24"/>
      <c r="FP87" s="25" t="n">
        <v>12036</v>
      </c>
      <c r="FQ87" s="26"/>
      <c r="FR87" s="27" t="n">
        <v>100</v>
      </c>
      <c r="FS87" s="26"/>
      <c r="FT87" s="25" t="n">
        <v>527</v>
      </c>
      <c r="FU87" s="24"/>
      <c r="FV87" s="25" t="n">
        <v>7118</v>
      </c>
      <c r="FW87" s="26"/>
      <c r="FX87" s="27" t="n">
        <v>100</v>
      </c>
      <c r="FY87" s="26"/>
      <c r="FZ87" s="25" t="n">
        <v>22</v>
      </c>
      <c r="GA87" s="24"/>
      <c r="GB87" s="25" t="n">
        <v>8087</v>
      </c>
      <c r="GC87" s="26"/>
      <c r="GD87" s="27" t="n">
        <v>100</v>
      </c>
      <c r="GE87" s="26" t="s">
        <v>16</v>
      </c>
      <c r="GF87" s="25" t="n">
        <v>-37</v>
      </c>
      <c r="GG87" s="24"/>
      <c r="GH87" s="25" t="n">
        <v>6841</v>
      </c>
      <c r="GI87" s="26"/>
      <c r="GJ87" s="27" t="n">
        <v>100</v>
      </c>
      <c r="GK87" s="26"/>
      <c r="GL87" s="25" t="n">
        <v>408</v>
      </c>
    </row>
    <row r="88" s="22" customFormat="true" ht="14.1" hidden="false" customHeight="true" outlineLevel="0" collapsed="false">
      <c r="B88" s="23" t="s">
        <v>97</v>
      </c>
      <c r="C88" s="24"/>
      <c r="D88" s="25" t="n">
        <v>33306</v>
      </c>
      <c r="E88" s="26"/>
      <c r="F88" s="27" t="n">
        <v>48.9</v>
      </c>
      <c r="G88" s="26" t="s">
        <v>16</v>
      </c>
      <c r="H88" s="25" t="n">
        <v>-861</v>
      </c>
      <c r="I88" s="24"/>
      <c r="J88" s="25" t="n">
        <v>8376</v>
      </c>
      <c r="K88" s="26"/>
      <c r="L88" s="27" t="n">
        <v>63.3</v>
      </c>
      <c r="M88" s="26"/>
      <c r="N88" s="25" t="n">
        <v>1202</v>
      </c>
      <c r="O88" s="24"/>
      <c r="P88" s="25" t="n">
        <v>7511</v>
      </c>
      <c r="Q88" s="26"/>
      <c r="R88" s="27" t="n">
        <v>69.3</v>
      </c>
      <c r="S88" s="26" t="s">
        <v>16</v>
      </c>
      <c r="T88" s="25" t="n">
        <v>-269</v>
      </c>
      <c r="U88" s="24"/>
      <c r="V88" s="25" t="n">
        <v>6126</v>
      </c>
      <c r="W88" s="26"/>
      <c r="X88" s="27" t="n">
        <v>74.5</v>
      </c>
      <c r="Y88" s="26"/>
      <c r="Z88" s="28" t="s">
        <v>18</v>
      </c>
      <c r="AA88" s="24"/>
      <c r="AB88" s="25" t="n">
        <v>4274</v>
      </c>
      <c r="AC88" s="26"/>
      <c r="AD88" s="27" t="n">
        <v>62.6</v>
      </c>
      <c r="AE88" s="26"/>
      <c r="AF88" s="25" t="n">
        <v>480</v>
      </c>
      <c r="AG88" s="24"/>
      <c r="AH88" s="25" t="n">
        <v>4110</v>
      </c>
      <c r="AI88" s="26"/>
      <c r="AJ88" s="27" t="n">
        <v>62.4</v>
      </c>
      <c r="AK88" s="26"/>
      <c r="AL88" s="25" t="n">
        <v>183</v>
      </c>
      <c r="AM88" s="24"/>
      <c r="AN88" s="25" t="n">
        <v>11554</v>
      </c>
      <c r="AO88" s="26"/>
      <c r="AP88" s="27" t="n">
        <v>62.4</v>
      </c>
      <c r="AQ88" s="26" t="s">
        <v>16</v>
      </c>
      <c r="AR88" s="25" t="n">
        <v>-896</v>
      </c>
      <c r="AS88" s="24"/>
      <c r="AT88" s="25" t="n">
        <v>13059</v>
      </c>
      <c r="AU88" s="26"/>
      <c r="AV88" s="27" t="n">
        <v>68.6</v>
      </c>
      <c r="AW88" s="26" t="s">
        <v>16</v>
      </c>
      <c r="AX88" s="25" t="n">
        <v>-593</v>
      </c>
      <c r="AY88" s="24"/>
      <c r="AZ88" s="25" t="n">
        <v>24147</v>
      </c>
      <c r="BA88" s="26"/>
      <c r="BB88" s="27" t="n">
        <v>75.5</v>
      </c>
      <c r="BC88" s="26"/>
      <c r="BD88" s="25" t="n">
        <v>212</v>
      </c>
      <c r="BE88" s="24"/>
      <c r="BF88" s="25" t="n">
        <v>11578</v>
      </c>
      <c r="BG88" s="26"/>
      <c r="BH88" s="27" t="n">
        <v>84.4</v>
      </c>
      <c r="BI88" s="26" t="s">
        <v>16</v>
      </c>
      <c r="BJ88" s="25" t="n">
        <v>-528</v>
      </c>
      <c r="BK88" s="24"/>
      <c r="BL88" s="25" t="n">
        <v>16874</v>
      </c>
      <c r="BM88" s="26"/>
      <c r="BN88" s="27" t="n">
        <v>76.7</v>
      </c>
      <c r="BO88" s="26" t="s">
        <v>16</v>
      </c>
      <c r="BP88" s="25" t="n">
        <v>-2544</v>
      </c>
      <c r="BQ88" s="24"/>
      <c r="BR88" s="25" t="n">
        <v>3460</v>
      </c>
      <c r="BS88" s="26"/>
      <c r="BT88" s="27" t="n">
        <v>85.1</v>
      </c>
      <c r="BU88" s="26"/>
      <c r="BV88" s="25" t="n">
        <v>6</v>
      </c>
      <c r="BW88" s="24"/>
      <c r="BX88" s="25" t="n">
        <v>7657</v>
      </c>
      <c r="BY88" s="26"/>
      <c r="BZ88" s="27" t="n">
        <v>68.3</v>
      </c>
      <c r="CA88" s="26" t="s">
        <v>16</v>
      </c>
      <c r="CB88" s="25" t="n">
        <v>-82</v>
      </c>
      <c r="CC88" s="24"/>
      <c r="CD88" s="25" t="n">
        <v>6982</v>
      </c>
      <c r="CE88" s="26"/>
      <c r="CF88" s="27" t="n">
        <v>63</v>
      </c>
      <c r="CG88" s="26" t="s">
        <v>16</v>
      </c>
      <c r="CH88" s="25" t="n">
        <v>-15</v>
      </c>
      <c r="CI88" s="24"/>
      <c r="CJ88" s="25" t="n">
        <v>8430</v>
      </c>
      <c r="CK88" s="26"/>
      <c r="CL88" s="27" t="n">
        <v>66</v>
      </c>
      <c r="CM88" s="26" t="s">
        <v>16</v>
      </c>
      <c r="CN88" s="25" t="n">
        <v>-611</v>
      </c>
      <c r="CO88" s="24"/>
      <c r="CP88" s="25" t="n">
        <v>2853</v>
      </c>
      <c r="CQ88" s="26"/>
      <c r="CR88" s="27" t="n">
        <v>65.3</v>
      </c>
      <c r="CS88" s="26" t="s">
        <v>16</v>
      </c>
      <c r="CT88" s="25" t="n">
        <v>-91</v>
      </c>
      <c r="CU88" s="24"/>
      <c r="CV88" s="25" t="n">
        <v>4784</v>
      </c>
      <c r="CW88" s="26"/>
      <c r="CX88" s="27" t="n">
        <v>73.2</v>
      </c>
      <c r="CY88" s="26" t="s">
        <v>16</v>
      </c>
      <c r="CZ88" s="25" t="n">
        <v>-705</v>
      </c>
      <c r="DA88" s="24"/>
      <c r="DB88" s="25" t="n">
        <v>14656</v>
      </c>
      <c r="DC88" s="26"/>
      <c r="DD88" s="27" t="n">
        <v>54.5</v>
      </c>
      <c r="DE88" s="26"/>
      <c r="DF88" s="25" t="n">
        <v>499</v>
      </c>
      <c r="DG88" s="24"/>
      <c r="DH88" s="25" t="n">
        <v>15231</v>
      </c>
      <c r="DI88" s="26"/>
      <c r="DJ88" s="27" t="n">
        <v>47.6</v>
      </c>
      <c r="DK88" s="26"/>
      <c r="DL88" s="25" t="n">
        <v>411</v>
      </c>
      <c r="DM88" s="24"/>
      <c r="DN88" s="25" t="n">
        <v>9622</v>
      </c>
      <c r="DO88" s="26"/>
      <c r="DP88" s="27" t="n">
        <v>55.7</v>
      </c>
      <c r="DQ88" s="26" t="s">
        <v>16</v>
      </c>
      <c r="DR88" s="25" t="n">
        <v>-277</v>
      </c>
      <c r="DS88" s="24"/>
      <c r="DT88" s="25" t="n">
        <v>9681</v>
      </c>
      <c r="DU88" s="26"/>
      <c r="DV88" s="27" t="n">
        <v>54.3</v>
      </c>
      <c r="DW88" s="26" t="s">
        <v>16</v>
      </c>
      <c r="DX88" s="25" t="n">
        <v>-584</v>
      </c>
      <c r="DY88" s="24"/>
      <c r="DZ88" s="25" t="n">
        <v>14560</v>
      </c>
      <c r="EA88" s="26"/>
      <c r="EB88" s="27" t="n">
        <v>54.7</v>
      </c>
      <c r="EC88" s="26" t="s">
        <v>16</v>
      </c>
      <c r="ED88" s="25" t="n">
        <v>-1088</v>
      </c>
      <c r="EE88" s="24"/>
      <c r="EF88" s="25" t="n">
        <v>2419</v>
      </c>
      <c r="EG88" s="26"/>
      <c r="EH88" s="27" t="n">
        <v>62.6</v>
      </c>
      <c r="EI88" s="26"/>
      <c r="EJ88" s="25" t="n">
        <v>119</v>
      </c>
      <c r="EK88" s="24"/>
      <c r="EL88" s="25" t="n">
        <v>6533</v>
      </c>
      <c r="EM88" s="26"/>
      <c r="EN88" s="27" t="n">
        <v>58.1</v>
      </c>
      <c r="EO88" s="26" t="s">
        <v>16</v>
      </c>
      <c r="EP88" s="25" t="n">
        <v>-315</v>
      </c>
      <c r="EQ88" s="24"/>
      <c r="ER88" s="25" t="n">
        <v>10666</v>
      </c>
      <c r="ES88" s="26"/>
      <c r="ET88" s="27" t="n">
        <v>79.6</v>
      </c>
      <c r="EU88" s="26" t="s">
        <v>16</v>
      </c>
      <c r="EV88" s="25" t="n">
        <v>-238</v>
      </c>
      <c r="EW88" s="24"/>
      <c r="EX88" s="25" t="n">
        <v>13544</v>
      </c>
      <c r="EY88" s="26"/>
      <c r="EZ88" s="27" t="n">
        <v>79.6</v>
      </c>
      <c r="FA88" s="26"/>
      <c r="FB88" s="28" t="s">
        <v>18</v>
      </c>
      <c r="FC88" s="24"/>
      <c r="FD88" s="25" t="n">
        <v>10623</v>
      </c>
      <c r="FE88" s="26"/>
      <c r="FF88" s="27" t="n">
        <v>57.1</v>
      </c>
      <c r="FG88" s="26"/>
      <c r="FH88" s="25" t="n">
        <v>221</v>
      </c>
      <c r="FI88" s="24"/>
      <c r="FJ88" s="25" t="n">
        <v>16219</v>
      </c>
      <c r="FK88" s="26"/>
      <c r="FL88" s="27" t="n">
        <v>75.6</v>
      </c>
      <c r="FM88" s="26" t="s">
        <v>16</v>
      </c>
      <c r="FN88" s="25" t="n">
        <v>-1849</v>
      </c>
      <c r="FO88" s="24"/>
      <c r="FP88" s="25" t="n">
        <v>7056</v>
      </c>
      <c r="FQ88" s="26"/>
      <c r="FR88" s="27" t="n">
        <v>58.6</v>
      </c>
      <c r="FS88" s="26"/>
      <c r="FT88" s="25" t="n">
        <v>8</v>
      </c>
      <c r="FU88" s="24"/>
      <c r="FV88" s="25" t="n">
        <v>4784</v>
      </c>
      <c r="FW88" s="26"/>
      <c r="FX88" s="27" t="n">
        <v>67.2</v>
      </c>
      <c r="FY88" s="26" t="s">
        <v>16</v>
      </c>
      <c r="FZ88" s="25" t="n">
        <v>-205</v>
      </c>
      <c r="GA88" s="24"/>
      <c r="GB88" s="25" t="n">
        <v>6804</v>
      </c>
      <c r="GC88" s="26"/>
      <c r="GD88" s="27" t="n">
        <v>84.1</v>
      </c>
      <c r="GE88" s="26" t="s">
        <v>16</v>
      </c>
      <c r="GF88" s="25" t="n">
        <v>-89</v>
      </c>
      <c r="GG88" s="24"/>
      <c r="GH88" s="25" t="n">
        <v>5353</v>
      </c>
      <c r="GI88" s="26"/>
      <c r="GJ88" s="27" t="n">
        <v>78.2</v>
      </c>
      <c r="GK88" s="26" t="s">
        <v>16</v>
      </c>
      <c r="GL88" s="25" t="n">
        <v>-29</v>
      </c>
    </row>
    <row r="89" customFormat="false" ht="14.1" hidden="false" customHeight="true" outlineLevel="0" collapsed="false">
      <c r="B89" s="48" t="s">
        <v>98</v>
      </c>
      <c r="C89" s="49"/>
      <c r="D89" s="50" t="n">
        <v>28933</v>
      </c>
      <c r="E89" s="38"/>
      <c r="F89" s="51" t="n">
        <v>42.5</v>
      </c>
      <c r="G89" s="38" t="s">
        <v>16</v>
      </c>
      <c r="H89" s="50" t="n">
        <v>-56</v>
      </c>
      <c r="I89" s="49"/>
      <c r="J89" s="50" t="n">
        <v>6265</v>
      </c>
      <c r="K89" s="38"/>
      <c r="L89" s="51" t="n">
        <v>47.4</v>
      </c>
      <c r="M89" s="38"/>
      <c r="N89" s="50" t="n">
        <v>67</v>
      </c>
      <c r="O89" s="49"/>
      <c r="P89" s="50" t="n">
        <v>5879</v>
      </c>
      <c r="Q89" s="38"/>
      <c r="R89" s="51" t="n">
        <v>54.2</v>
      </c>
      <c r="S89" s="38" t="s">
        <v>16</v>
      </c>
      <c r="T89" s="50" t="n">
        <v>-83</v>
      </c>
      <c r="U89" s="49"/>
      <c r="V89" s="50" t="n">
        <v>4904</v>
      </c>
      <c r="W89" s="38"/>
      <c r="X89" s="51" t="n">
        <v>59.7</v>
      </c>
      <c r="Y89" s="38"/>
      <c r="Z89" s="52" t="s">
        <v>18</v>
      </c>
      <c r="AA89" s="49"/>
      <c r="AB89" s="50" t="n">
        <v>3220</v>
      </c>
      <c r="AC89" s="38"/>
      <c r="AD89" s="51" t="n">
        <v>47.2</v>
      </c>
      <c r="AE89" s="38"/>
      <c r="AF89" s="50" t="n">
        <v>214</v>
      </c>
      <c r="AG89" s="49"/>
      <c r="AH89" s="50" t="n">
        <v>3111</v>
      </c>
      <c r="AI89" s="38"/>
      <c r="AJ89" s="51" t="n">
        <v>47.2</v>
      </c>
      <c r="AK89" s="38"/>
      <c r="AL89" s="50" t="n">
        <v>115</v>
      </c>
      <c r="AM89" s="49"/>
      <c r="AN89" s="50" t="n">
        <v>9528</v>
      </c>
      <c r="AO89" s="38"/>
      <c r="AP89" s="51" t="n">
        <v>51.4</v>
      </c>
      <c r="AQ89" s="38" t="s">
        <v>16</v>
      </c>
      <c r="AR89" s="50" t="n">
        <v>-129</v>
      </c>
      <c r="AS89" s="49"/>
      <c r="AT89" s="50" t="n">
        <v>10437</v>
      </c>
      <c r="AU89" s="38"/>
      <c r="AV89" s="51" t="n">
        <v>54.9</v>
      </c>
      <c r="AW89" s="38"/>
      <c r="AX89" s="50" t="n">
        <v>74</v>
      </c>
      <c r="AY89" s="49"/>
      <c r="AZ89" s="50" t="n">
        <v>18046</v>
      </c>
      <c r="BA89" s="38"/>
      <c r="BB89" s="51" t="n">
        <v>56.4</v>
      </c>
      <c r="BC89" s="38" t="s">
        <v>16</v>
      </c>
      <c r="BD89" s="50" t="n">
        <v>-338</v>
      </c>
      <c r="BE89" s="49"/>
      <c r="BF89" s="50" t="n">
        <v>10190</v>
      </c>
      <c r="BG89" s="38"/>
      <c r="BH89" s="51" t="n">
        <v>74.3</v>
      </c>
      <c r="BI89" s="38" t="s">
        <v>16</v>
      </c>
      <c r="BJ89" s="50" t="n">
        <v>-374</v>
      </c>
      <c r="BK89" s="49"/>
      <c r="BL89" s="50" t="n">
        <v>15161</v>
      </c>
      <c r="BM89" s="38"/>
      <c r="BN89" s="51" t="n">
        <v>68.9</v>
      </c>
      <c r="BO89" s="38" t="s">
        <v>16</v>
      </c>
      <c r="BP89" s="50" t="n">
        <v>-1506</v>
      </c>
      <c r="BQ89" s="49"/>
      <c r="BR89" s="50" t="n">
        <v>3146</v>
      </c>
      <c r="BS89" s="38"/>
      <c r="BT89" s="51" t="n">
        <v>77.4</v>
      </c>
      <c r="BU89" s="38"/>
      <c r="BV89" s="50" t="n">
        <v>70</v>
      </c>
      <c r="BW89" s="49"/>
      <c r="BX89" s="50" t="n">
        <v>5534</v>
      </c>
      <c r="BY89" s="38"/>
      <c r="BZ89" s="51" t="n">
        <v>49.4</v>
      </c>
      <c r="CA89" s="38" t="s">
        <v>16</v>
      </c>
      <c r="CB89" s="50" t="n">
        <v>-91</v>
      </c>
      <c r="CC89" s="49"/>
      <c r="CD89" s="50" t="n">
        <v>3891</v>
      </c>
      <c r="CE89" s="38"/>
      <c r="CF89" s="51" t="n">
        <v>35.1</v>
      </c>
      <c r="CG89" s="38" t="s">
        <v>16</v>
      </c>
      <c r="CH89" s="50" t="n">
        <v>-118</v>
      </c>
      <c r="CI89" s="49"/>
      <c r="CJ89" s="50" t="n">
        <v>4302</v>
      </c>
      <c r="CK89" s="38"/>
      <c r="CL89" s="51" t="n">
        <v>33.7</v>
      </c>
      <c r="CM89" s="38" t="s">
        <v>16</v>
      </c>
      <c r="CN89" s="50" t="n">
        <v>-145</v>
      </c>
      <c r="CO89" s="49"/>
      <c r="CP89" s="50" t="n">
        <v>2102</v>
      </c>
      <c r="CQ89" s="38"/>
      <c r="CR89" s="51" t="n">
        <v>48.1</v>
      </c>
      <c r="CS89" s="38"/>
      <c r="CT89" s="50" t="n">
        <v>39</v>
      </c>
      <c r="CU89" s="49"/>
      <c r="CV89" s="50" t="n">
        <v>4124</v>
      </c>
      <c r="CW89" s="38"/>
      <c r="CX89" s="51" t="n">
        <v>63.1</v>
      </c>
      <c r="CY89" s="38"/>
      <c r="CZ89" s="50" t="n">
        <v>166</v>
      </c>
      <c r="DA89" s="49"/>
      <c r="DB89" s="50" t="n">
        <v>9220</v>
      </c>
      <c r="DC89" s="38"/>
      <c r="DD89" s="51" t="n">
        <v>34.3</v>
      </c>
      <c r="DE89" s="38"/>
      <c r="DF89" s="50" t="n">
        <v>1063</v>
      </c>
      <c r="DG89" s="49"/>
      <c r="DH89" s="50" t="n">
        <v>12049</v>
      </c>
      <c r="DI89" s="38"/>
      <c r="DJ89" s="51" t="n">
        <v>37.7</v>
      </c>
      <c r="DK89" s="38"/>
      <c r="DL89" s="50" t="n">
        <v>972</v>
      </c>
      <c r="DM89" s="49"/>
      <c r="DN89" s="50" t="n">
        <v>6515</v>
      </c>
      <c r="DO89" s="38"/>
      <c r="DP89" s="51" t="n">
        <v>37.7</v>
      </c>
      <c r="DQ89" s="38"/>
      <c r="DR89" s="50" t="n">
        <v>252</v>
      </c>
      <c r="DS89" s="49"/>
      <c r="DT89" s="50" t="n">
        <v>7333</v>
      </c>
      <c r="DU89" s="38"/>
      <c r="DV89" s="51" t="n">
        <v>41.1</v>
      </c>
      <c r="DW89" s="38" t="s">
        <v>16</v>
      </c>
      <c r="DX89" s="50" t="n">
        <v>-234</v>
      </c>
      <c r="DY89" s="49"/>
      <c r="DZ89" s="50" t="n">
        <v>13550</v>
      </c>
      <c r="EA89" s="38"/>
      <c r="EB89" s="51" t="n">
        <v>50.9</v>
      </c>
      <c r="EC89" s="38" t="s">
        <v>16</v>
      </c>
      <c r="ED89" s="50" t="n">
        <v>-436</v>
      </c>
      <c r="EE89" s="49"/>
      <c r="EF89" s="50" t="n">
        <v>1897</v>
      </c>
      <c r="EG89" s="38"/>
      <c r="EH89" s="51" t="n">
        <v>49.1</v>
      </c>
      <c r="EI89" s="38"/>
      <c r="EJ89" s="50" t="n">
        <v>44</v>
      </c>
      <c r="EK89" s="49"/>
      <c r="EL89" s="50" t="n">
        <v>5859</v>
      </c>
      <c r="EM89" s="38"/>
      <c r="EN89" s="51" t="n">
        <v>52.1</v>
      </c>
      <c r="EO89" s="38" t="s">
        <v>16</v>
      </c>
      <c r="EP89" s="50" t="n">
        <v>-105</v>
      </c>
      <c r="EQ89" s="49"/>
      <c r="ER89" s="50" t="n">
        <v>9490</v>
      </c>
      <c r="ES89" s="38"/>
      <c r="ET89" s="51" t="n">
        <v>70.8</v>
      </c>
      <c r="EU89" s="38" t="s">
        <v>16</v>
      </c>
      <c r="EV89" s="50" t="n">
        <v>-9</v>
      </c>
      <c r="EW89" s="49"/>
      <c r="EX89" s="50" t="n">
        <v>11062</v>
      </c>
      <c r="EY89" s="38"/>
      <c r="EZ89" s="51" t="n">
        <v>65</v>
      </c>
      <c r="FA89" s="38"/>
      <c r="FB89" s="52" t="s">
        <v>18</v>
      </c>
      <c r="FC89" s="49"/>
      <c r="FD89" s="50" t="n">
        <v>8384</v>
      </c>
      <c r="FE89" s="38"/>
      <c r="FF89" s="51" t="n">
        <v>45.1</v>
      </c>
      <c r="FG89" s="38"/>
      <c r="FH89" s="50" t="n">
        <v>125</v>
      </c>
      <c r="FI89" s="49"/>
      <c r="FJ89" s="50" t="n">
        <v>11991</v>
      </c>
      <c r="FK89" s="38"/>
      <c r="FL89" s="51" t="n">
        <v>55.9</v>
      </c>
      <c r="FM89" s="38" t="s">
        <v>16</v>
      </c>
      <c r="FN89" s="50" t="n">
        <v>-724</v>
      </c>
      <c r="FO89" s="49"/>
      <c r="FP89" s="50" t="n">
        <v>5033</v>
      </c>
      <c r="FQ89" s="38"/>
      <c r="FR89" s="51" t="n">
        <v>41.8</v>
      </c>
      <c r="FS89" s="38" t="s">
        <v>16</v>
      </c>
      <c r="FT89" s="50" t="n">
        <v>-2</v>
      </c>
      <c r="FU89" s="49"/>
      <c r="FV89" s="50" t="n">
        <v>4075</v>
      </c>
      <c r="FW89" s="38"/>
      <c r="FX89" s="51" t="n">
        <v>57.2</v>
      </c>
      <c r="FY89" s="38"/>
      <c r="FZ89" s="50" t="n">
        <v>5</v>
      </c>
      <c r="GA89" s="49"/>
      <c r="GB89" s="50" t="n">
        <v>6013</v>
      </c>
      <c r="GC89" s="38"/>
      <c r="GD89" s="51" t="n">
        <v>74.4</v>
      </c>
      <c r="GE89" s="38" t="s">
        <v>16</v>
      </c>
      <c r="GF89" s="50" t="n">
        <v>-66</v>
      </c>
      <c r="GG89" s="49"/>
      <c r="GH89" s="50" t="n">
        <v>4914</v>
      </c>
      <c r="GI89" s="38"/>
      <c r="GJ89" s="51" t="n">
        <v>71.8</v>
      </c>
      <c r="GK89" s="38"/>
      <c r="GL89" s="50" t="n">
        <v>46</v>
      </c>
    </row>
    <row r="90" customFormat="false" ht="14.1" hidden="false" customHeight="true" outlineLevel="0" collapsed="false">
      <c r="B90" s="48" t="s">
        <v>99</v>
      </c>
      <c r="C90" s="49"/>
      <c r="D90" s="50" t="n">
        <v>4013</v>
      </c>
      <c r="E90" s="38"/>
      <c r="F90" s="51" t="n">
        <v>5.9</v>
      </c>
      <c r="G90" s="38" t="s">
        <v>16</v>
      </c>
      <c r="H90" s="50" t="n">
        <v>-853</v>
      </c>
      <c r="I90" s="49"/>
      <c r="J90" s="50" t="n">
        <v>2079</v>
      </c>
      <c r="K90" s="38"/>
      <c r="L90" s="51" t="n">
        <v>15.7</v>
      </c>
      <c r="M90" s="38"/>
      <c r="N90" s="50" t="n">
        <v>1140</v>
      </c>
      <c r="O90" s="49"/>
      <c r="P90" s="50" t="n">
        <v>1569</v>
      </c>
      <c r="Q90" s="38"/>
      <c r="R90" s="51" t="n">
        <v>14.5</v>
      </c>
      <c r="S90" s="38" t="s">
        <v>16</v>
      </c>
      <c r="T90" s="50" t="n">
        <v>-106</v>
      </c>
      <c r="U90" s="49"/>
      <c r="V90" s="50" t="n">
        <v>1181</v>
      </c>
      <c r="W90" s="38"/>
      <c r="X90" s="51" t="n">
        <v>14.4</v>
      </c>
      <c r="Y90" s="38"/>
      <c r="Z90" s="52" t="s">
        <v>18</v>
      </c>
      <c r="AA90" s="49"/>
      <c r="AB90" s="50" t="n">
        <v>1028</v>
      </c>
      <c r="AC90" s="38"/>
      <c r="AD90" s="51" t="n">
        <v>15.1</v>
      </c>
      <c r="AE90" s="38"/>
      <c r="AF90" s="50" t="n">
        <v>264</v>
      </c>
      <c r="AG90" s="49"/>
      <c r="AH90" s="50" t="n">
        <v>955</v>
      </c>
      <c r="AI90" s="38"/>
      <c r="AJ90" s="51" t="n">
        <v>14.5</v>
      </c>
      <c r="AK90" s="38"/>
      <c r="AL90" s="50" t="n">
        <v>42</v>
      </c>
      <c r="AM90" s="49"/>
      <c r="AN90" s="50" t="n">
        <v>1960</v>
      </c>
      <c r="AO90" s="38"/>
      <c r="AP90" s="51" t="n">
        <v>10.6</v>
      </c>
      <c r="AQ90" s="38" t="s">
        <v>16</v>
      </c>
      <c r="AR90" s="50" t="n">
        <v>-757</v>
      </c>
      <c r="AS90" s="49"/>
      <c r="AT90" s="50" t="n">
        <v>2437</v>
      </c>
      <c r="AU90" s="38"/>
      <c r="AV90" s="51" t="n">
        <v>12.8</v>
      </c>
      <c r="AW90" s="38" t="s">
        <v>16</v>
      </c>
      <c r="AX90" s="50" t="n">
        <v>-647</v>
      </c>
      <c r="AY90" s="49"/>
      <c r="AZ90" s="50" t="n">
        <v>5854</v>
      </c>
      <c r="BA90" s="38"/>
      <c r="BB90" s="51" t="n">
        <v>18.3</v>
      </c>
      <c r="BC90" s="38"/>
      <c r="BD90" s="50" t="n">
        <v>591</v>
      </c>
      <c r="BE90" s="49"/>
      <c r="BF90" s="50" t="n">
        <v>1357</v>
      </c>
      <c r="BG90" s="38"/>
      <c r="BH90" s="51" t="n">
        <v>9.9</v>
      </c>
      <c r="BI90" s="38" t="s">
        <v>16</v>
      </c>
      <c r="BJ90" s="50" t="n">
        <v>-178</v>
      </c>
      <c r="BK90" s="49"/>
      <c r="BL90" s="50" t="n">
        <v>1510</v>
      </c>
      <c r="BM90" s="38"/>
      <c r="BN90" s="51" t="n">
        <v>6.9</v>
      </c>
      <c r="BO90" s="38" t="s">
        <v>16</v>
      </c>
      <c r="BP90" s="50" t="n">
        <v>-1012</v>
      </c>
      <c r="BQ90" s="49"/>
      <c r="BR90" s="50" t="n">
        <v>308</v>
      </c>
      <c r="BS90" s="38"/>
      <c r="BT90" s="51" t="n">
        <v>7.6</v>
      </c>
      <c r="BU90" s="38" t="s">
        <v>16</v>
      </c>
      <c r="BV90" s="50" t="n">
        <v>-66</v>
      </c>
      <c r="BW90" s="49"/>
      <c r="BX90" s="50" t="n">
        <v>2087</v>
      </c>
      <c r="BY90" s="38"/>
      <c r="BZ90" s="51" t="n">
        <v>18.6</v>
      </c>
      <c r="CA90" s="38"/>
      <c r="CB90" s="50" t="n">
        <v>23</v>
      </c>
      <c r="CC90" s="49"/>
      <c r="CD90" s="50" t="n">
        <v>3076</v>
      </c>
      <c r="CE90" s="38"/>
      <c r="CF90" s="51" t="n">
        <v>27.8</v>
      </c>
      <c r="CG90" s="38"/>
      <c r="CH90" s="50" t="n">
        <v>102</v>
      </c>
      <c r="CI90" s="49"/>
      <c r="CJ90" s="50" t="n">
        <v>4109</v>
      </c>
      <c r="CK90" s="38"/>
      <c r="CL90" s="51" t="n">
        <v>32.2</v>
      </c>
      <c r="CM90" s="38" t="s">
        <v>16</v>
      </c>
      <c r="CN90" s="50" t="n">
        <v>-464</v>
      </c>
      <c r="CO90" s="49"/>
      <c r="CP90" s="50" t="n">
        <v>736</v>
      </c>
      <c r="CQ90" s="38"/>
      <c r="CR90" s="51" t="n">
        <v>16.8</v>
      </c>
      <c r="CS90" s="38" t="s">
        <v>16</v>
      </c>
      <c r="CT90" s="50" t="n">
        <v>-135</v>
      </c>
      <c r="CU90" s="49"/>
      <c r="CV90" s="50" t="n">
        <v>650</v>
      </c>
      <c r="CW90" s="38"/>
      <c r="CX90" s="51" t="n">
        <v>9.9</v>
      </c>
      <c r="CY90" s="38" t="s">
        <v>16</v>
      </c>
      <c r="CZ90" s="50" t="n">
        <v>-872</v>
      </c>
      <c r="DA90" s="49"/>
      <c r="DB90" s="50" t="n">
        <v>5387</v>
      </c>
      <c r="DC90" s="38"/>
      <c r="DD90" s="51" t="n">
        <v>20</v>
      </c>
      <c r="DE90" s="38" t="s">
        <v>16</v>
      </c>
      <c r="DF90" s="50" t="n">
        <v>-542</v>
      </c>
      <c r="DG90" s="49"/>
      <c r="DH90" s="50" t="n">
        <v>2972</v>
      </c>
      <c r="DI90" s="38"/>
      <c r="DJ90" s="51" t="n">
        <v>9.3</v>
      </c>
      <c r="DK90" s="38" t="s">
        <v>16</v>
      </c>
      <c r="DL90" s="50" t="n">
        <v>-554</v>
      </c>
      <c r="DM90" s="49"/>
      <c r="DN90" s="50" t="n">
        <v>3053</v>
      </c>
      <c r="DO90" s="38"/>
      <c r="DP90" s="51" t="n">
        <v>17.7</v>
      </c>
      <c r="DQ90" s="38" t="s">
        <v>16</v>
      </c>
      <c r="DR90" s="50" t="n">
        <v>-493</v>
      </c>
      <c r="DS90" s="49"/>
      <c r="DT90" s="50" t="n">
        <v>2306</v>
      </c>
      <c r="DU90" s="38"/>
      <c r="DV90" s="51" t="n">
        <v>12.9</v>
      </c>
      <c r="DW90" s="38" t="s">
        <v>16</v>
      </c>
      <c r="DX90" s="50" t="n">
        <v>-365</v>
      </c>
      <c r="DY90" s="49"/>
      <c r="DZ90" s="50" t="n">
        <v>691</v>
      </c>
      <c r="EA90" s="38"/>
      <c r="EB90" s="51" t="n">
        <v>2.6</v>
      </c>
      <c r="EC90" s="38" t="s">
        <v>16</v>
      </c>
      <c r="ED90" s="50" t="n">
        <v>-449</v>
      </c>
      <c r="EE90" s="49"/>
      <c r="EF90" s="50" t="n">
        <v>509</v>
      </c>
      <c r="EG90" s="38"/>
      <c r="EH90" s="51" t="n">
        <v>13.2</v>
      </c>
      <c r="EI90" s="38"/>
      <c r="EJ90" s="50" t="n">
        <v>73</v>
      </c>
      <c r="EK90" s="49"/>
      <c r="EL90" s="50" t="n">
        <v>657</v>
      </c>
      <c r="EM90" s="38"/>
      <c r="EN90" s="51" t="n">
        <v>5.8</v>
      </c>
      <c r="EO90" s="38" t="s">
        <v>16</v>
      </c>
      <c r="EP90" s="50" t="n">
        <v>-191</v>
      </c>
      <c r="EQ90" s="49"/>
      <c r="ER90" s="50" t="n">
        <v>1076</v>
      </c>
      <c r="ES90" s="38"/>
      <c r="ET90" s="51" t="n">
        <v>8</v>
      </c>
      <c r="EU90" s="38" t="s">
        <v>16</v>
      </c>
      <c r="EV90" s="50" t="n">
        <v>-191</v>
      </c>
      <c r="EW90" s="49"/>
      <c r="EX90" s="50" t="n">
        <v>2403</v>
      </c>
      <c r="EY90" s="38"/>
      <c r="EZ90" s="51" t="n">
        <v>14.1</v>
      </c>
      <c r="FA90" s="38"/>
      <c r="FB90" s="52" t="s">
        <v>18</v>
      </c>
      <c r="FC90" s="49"/>
      <c r="FD90" s="50" t="n">
        <v>2210</v>
      </c>
      <c r="FE90" s="38"/>
      <c r="FF90" s="51" t="n">
        <v>11.9</v>
      </c>
      <c r="FG90" s="38"/>
      <c r="FH90" s="50" t="n">
        <v>107</v>
      </c>
      <c r="FI90" s="49"/>
      <c r="FJ90" s="50" t="n">
        <v>3307</v>
      </c>
      <c r="FK90" s="38"/>
      <c r="FL90" s="51" t="n">
        <v>15.4</v>
      </c>
      <c r="FM90" s="38" t="s">
        <v>16</v>
      </c>
      <c r="FN90" s="50" t="n">
        <v>-918</v>
      </c>
      <c r="FO90" s="49"/>
      <c r="FP90" s="50" t="n">
        <v>1980</v>
      </c>
      <c r="FQ90" s="38"/>
      <c r="FR90" s="51" t="n">
        <v>16.5</v>
      </c>
      <c r="FS90" s="38" t="s">
        <v>16</v>
      </c>
      <c r="FT90" s="50" t="n">
        <v>-3</v>
      </c>
      <c r="FU90" s="49"/>
      <c r="FV90" s="50" t="n">
        <v>692</v>
      </c>
      <c r="FW90" s="38"/>
      <c r="FX90" s="51" t="n">
        <v>9.7</v>
      </c>
      <c r="FY90" s="38" t="s">
        <v>16</v>
      </c>
      <c r="FZ90" s="50" t="n">
        <v>-210</v>
      </c>
      <c r="GA90" s="49"/>
      <c r="GB90" s="50" t="n">
        <v>541</v>
      </c>
      <c r="GC90" s="38"/>
      <c r="GD90" s="51" t="n">
        <v>6.7</v>
      </c>
      <c r="GE90" s="38" t="s">
        <v>16</v>
      </c>
      <c r="GF90" s="50" t="n">
        <v>-2</v>
      </c>
      <c r="GG90" s="49"/>
      <c r="GH90" s="50" t="n">
        <v>420</v>
      </c>
      <c r="GI90" s="38"/>
      <c r="GJ90" s="51" t="n">
        <v>6.1</v>
      </c>
      <c r="GK90" s="38" t="s">
        <v>16</v>
      </c>
      <c r="GL90" s="50" t="n">
        <v>-81</v>
      </c>
    </row>
    <row r="91" s="22" customFormat="true" ht="14.1" hidden="false" customHeight="true" outlineLevel="0" collapsed="false">
      <c r="B91" s="23" t="s">
        <v>100</v>
      </c>
      <c r="C91" s="24"/>
      <c r="D91" s="25" t="n">
        <v>13846</v>
      </c>
      <c r="E91" s="26"/>
      <c r="F91" s="27" t="n">
        <v>20.3</v>
      </c>
      <c r="G91" s="26" t="s">
        <v>16</v>
      </c>
      <c r="H91" s="25" t="n">
        <v>-579</v>
      </c>
      <c r="I91" s="24"/>
      <c r="J91" s="25" t="n">
        <v>1627</v>
      </c>
      <c r="K91" s="26"/>
      <c r="L91" s="27" t="n">
        <v>12.3</v>
      </c>
      <c r="M91" s="26" t="s">
        <v>16</v>
      </c>
      <c r="N91" s="25" t="n">
        <v>-75</v>
      </c>
      <c r="O91" s="24"/>
      <c r="P91" s="25" t="n">
        <v>1228</v>
      </c>
      <c r="Q91" s="26"/>
      <c r="R91" s="27" t="n">
        <v>11.3</v>
      </c>
      <c r="S91" s="26" t="s">
        <v>16</v>
      </c>
      <c r="T91" s="25" t="n">
        <v>-82</v>
      </c>
      <c r="U91" s="24"/>
      <c r="V91" s="25" t="n">
        <v>1352</v>
      </c>
      <c r="W91" s="26"/>
      <c r="X91" s="27" t="n">
        <v>16.5</v>
      </c>
      <c r="Y91" s="26"/>
      <c r="Z91" s="28" t="s">
        <v>18</v>
      </c>
      <c r="AA91" s="24"/>
      <c r="AB91" s="25" t="n">
        <v>1276</v>
      </c>
      <c r="AC91" s="26"/>
      <c r="AD91" s="27" t="n">
        <v>18.7</v>
      </c>
      <c r="AE91" s="26"/>
      <c r="AF91" s="25" t="n">
        <v>18</v>
      </c>
      <c r="AG91" s="24"/>
      <c r="AH91" s="25" t="n">
        <v>1489</v>
      </c>
      <c r="AI91" s="26"/>
      <c r="AJ91" s="27" t="n">
        <v>22.6</v>
      </c>
      <c r="AK91" s="26"/>
      <c r="AL91" s="25" t="n">
        <v>52</v>
      </c>
      <c r="AM91" s="24"/>
      <c r="AN91" s="25" t="n">
        <v>2822</v>
      </c>
      <c r="AO91" s="26"/>
      <c r="AP91" s="27" t="n">
        <v>15.2</v>
      </c>
      <c r="AQ91" s="26" t="s">
        <v>16</v>
      </c>
      <c r="AR91" s="25" t="n">
        <v>-389</v>
      </c>
      <c r="AS91" s="24"/>
      <c r="AT91" s="25" t="n">
        <v>3705</v>
      </c>
      <c r="AU91" s="26"/>
      <c r="AV91" s="27" t="n">
        <v>19.5</v>
      </c>
      <c r="AW91" s="26" t="s">
        <v>16</v>
      </c>
      <c r="AX91" s="25" t="n">
        <v>-59</v>
      </c>
      <c r="AY91" s="24"/>
      <c r="AZ91" s="25" t="n">
        <v>5135</v>
      </c>
      <c r="BA91" s="26"/>
      <c r="BB91" s="27" t="n">
        <v>16.1</v>
      </c>
      <c r="BC91" s="26" t="s">
        <v>16</v>
      </c>
      <c r="BD91" s="25" t="n">
        <v>-275</v>
      </c>
      <c r="BE91" s="24"/>
      <c r="BF91" s="25" t="n">
        <v>1813</v>
      </c>
      <c r="BG91" s="26"/>
      <c r="BH91" s="27" t="n">
        <v>13.2</v>
      </c>
      <c r="BI91" s="26"/>
      <c r="BJ91" s="25" t="n">
        <v>102</v>
      </c>
      <c r="BK91" s="24"/>
      <c r="BL91" s="25" t="n">
        <v>3521</v>
      </c>
      <c r="BM91" s="26"/>
      <c r="BN91" s="27" t="n">
        <v>16</v>
      </c>
      <c r="BO91" s="26" t="s">
        <v>16</v>
      </c>
      <c r="BP91" s="25" t="n">
        <v>-1783</v>
      </c>
      <c r="BQ91" s="24"/>
      <c r="BR91" s="25" t="n">
        <v>548</v>
      </c>
      <c r="BS91" s="26"/>
      <c r="BT91" s="27" t="n">
        <v>13.5</v>
      </c>
      <c r="BU91" s="26"/>
      <c r="BV91" s="25" t="n">
        <v>3</v>
      </c>
      <c r="BW91" s="24"/>
      <c r="BX91" s="25" t="n">
        <v>1220</v>
      </c>
      <c r="BY91" s="26"/>
      <c r="BZ91" s="27" t="n">
        <v>10.9</v>
      </c>
      <c r="CA91" s="26"/>
      <c r="CB91" s="25" t="n">
        <v>1</v>
      </c>
      <c r="CC91" s="24"/>
      <c r="CD91" s="25" t="n">
        <v>608</v>
      </c>
      <c r="CE91" s="26"/>
      <c r="CF91" s="27" t="n">
        <v>5.5</v>
      </c>
      <c r="CG91" s="26" t="s">
        <v>16</v>
      </c>
      <c r="CH91" s="25" t="n">
        <v>-20</v>
      </c>
      <c r="CI91" s="24"/>
      <c r="CJ91" s="25" t="n">
        <v>867</v>
      </c>
      <c r="CK91" s="26"/>
      <c r="CL91" s="27" t="n">
        <v>6.8</v>
      </c>
      <c r="CM91" s="26" t="s">
        <v>16</v>
      </c>
      <c r="CN91" s="25" t="n">
        <v>-172</v>
      </c>
      <c r="CO91" s="24"/>
      <c r="CP91" s="25" t="n">
        <v>496</v>
      </c>
      <c r="CQ91" s="26"/>
      <c r="CR91" s="27" t="n">
        <v>11.4</v>
      </c>
      <c r="CS91" s="26" t="s">
        <v>16</v>
      </c>
      <c r="CT91" s="25" t="n">
        <v>-109</v>
      </c>
      <c r="CU91" s="24"/>
      <c r="CV91" s="25" t="n">
        <v>522</v>
      </c>
      <c r="CW91" s="26"/>
      <c r="CX91" s="27" t="n">
        <v>8</v>
      </c>
      <c r="CY91" s="26" t="s">
        <v>16</v>
      </c>
      <c r="CZ91" s="25" t="n">
        <v>-9</v>
      </c>
      <c r="DA91" s="24"/>
      <c r="DB91" s="25" t="n">
        <v>8236</v>
      </c>
      <c r="DC91" s="26"/>
      <c r="DD91" s="27" t="n">
        <v>30.6</v>
      </c>
      <c r="DE91" s="26"/>
      <c r="DF91" s="25" t="n">
        <v>375</v>
      </c>
      <c r="DG91" s="24"/>
      <c r="DH91" s="25" t="n">
        <v>4600</v>
      </c>
      <c r="DI91" s="26"/>
      <c r="DJ91" s="27" t="n">
        <v>14.4</v>
      </c>
      <c r="DK91" s="26" t="s">
        <v>16</v>
      </c>
      <c r="DL91" s="25" t="n">
        <v>-631</v>
      </c>
      <c r="DM91" s="24"/>
      <c r="DN91" s="25" t="n">
        <v>2525</v>
      </c>
      <c r="DO91" s="26"/>
      <c r="DP91" s="27" t="n">
        <v>14.6</v>
      </c>
      <c r="DQ91" s="26"/>
      <c r="DR91" s="25" t="n">
        <v>81</v>
      </c>
      <c r="DS91" s="24"/>
      <c r="DT91" s="25" t="n">
        <v>3238</v>
      </c>
      <c r="DU91" s="26"/>
      <c r="DV91" s="27" t="n">
        <v>18.1</v>
      </c>
      <c r="DW91" s="26" t="s">
        <v>16</v>
      </c>
      <c r="DX91" s="25" t="n">
        <v>-327</v>
      </c>
      <c r="DY91" s="24"/>
      <c r="DZ91" s="25" t="n">
        <v>7062</v>
      </c>
      <c r="EA91" s="26"/>
      <c r="EB91" s="27" t="n">
        <v>26.5</v>
      </c>
      <c r="EC91" s="26" t="s">
        <v>16</v>
      </c>
      <c r="ED91" s="25" t="n">
        <v>-186</v>
      </c>
      <c r="EE91" s="24"/>
      <c r="EF91" s="25" t="n">
        <v>358</v>
      </c>
      <c r="EG91" s="26"/>
      <c r="EH91" s="27" t="n">
        <v>9.3</v>
      </c>
      <c r="EI91" s="26"/>
      <c r="EJ91" s="25" t="n">
        <v>75</v>
      </c>
      <c r="EK91" s="24"/>
      <c r="EL91" s="25" t="n">
        <v>1587</v>
      </c>
      <c r="EM91" s="26"/>
      <c r="EN91" s="27" t="n">
        <v>14.1</v>
      </c>
      <c r="EO91" s="26" t="s">
        <v>16</v>
      </c>
      <c r="EP91" s="25" t="n">
        <v>-32</v>
      </c>
      <c r="EQ91" s="24"/>
      <c r="ER91" s="25" t="n">
        <v>1530</v>
      </c>
      <c r="ES91" s="26"/>
      <c r="ET91" s="27" t="n">
        <v>11.4</v>
      </c>
      <c r="EU91" s="26" t="s">
        <v>16</v>
      </c>
      <c r="EV91" s="25" t="n">
        <v>-423</v>
      </c>
      <c r="EW91" s="24"/>
      <c r="EX91" s="25" t="n">
        <v>2201</v>
      </c>
      <c r="EY91" s="26"/>
      <c r="EZ91" s="27" t="n">
        <v>12.9</v>
      </c>
      <c r="FA91" s="26"/>
      <c r="FB91" s="28" t="s">
        <v>18</v>
      </c>
      <c r="FC91" s="24"/>
      <c r="FD91" s="25" t="n">
        <v>2045</v>
      </c>
      <c r="FE91" s="26"/>
      <c r="FF91" s="27" t="n">
        <v>11</v>
      </c>
      <c r="FG91" s="26" t="s">
        <v>16</v>
      </c>
      <c r="FH91" s="25" t="n">
        <v>-121</v>
      </c>
      <c r="FI91" s="24"/>
      <c r="FJ91" s="25" t="n">
        <v>2305</v>
      </c>
      <c r="FK91" s="26"/>
      <c r="FL91" s="27" t="n">
        <v>10.7</v>
      </c>
      <c r="FM91" s="26"/>
      <c r="FN91" s="25" t="n">
        <v>99</v>
      </c>
      <c r="FO91" s="24"/>
      <c r="FP91" s="25" t="n">
        <v>1018</v>
      </c>
      <c r="FQ91" s="26"/>
      <c r="FR91" s="27" t="n">
        <v>8.5</v>
      </c>
      <c r="FS91" s="26" t="s">
        <v>16</v>
      </c>
      <c r="FT91" s="25" t="n">
        <v>-69</v>
      </c>
      <c r="FU91" s="24"/>
      <c r="FV91" s="25" t="n">
        <v>671</v>
      </c>
      <c r="FW91" s="26"/>
      <c r="FX91" s="27" t="n">
        <v>9.4</v>
      </c>
      <c r="FY91" s="26" t="s">
        <v>16</v>
      </c>
      <c r="FZ91" s="25" t="n">
        <v>-54</v>
      </c>
      <c r="GA91" s="24"/>
      <c r="GB91" s="25" t="n">
        <v>724</v>
      </c>
      <c r="GC91" s="26"/>
      <c r="GD91" s="27" t="n">
        <v>9</v>
      </c>
      <c r="GE91" s="26" t="s">
        <v>16</v>
      </c>
      <c r="GF91" s="25" t="n">
        <v>-57</v>
      </c>
      <c r="GG91" s="24"/>
      <c r="GH91" s="25" t="n">
        <v>623</v>
      </c>
      <c r="GI91" s="26"/>
      <c r="GJ91" s="27" t="n">
        <v>9.1</v>
      </c>
      <c r="GK91" s="26"/>
      <c r="GL91" s="25" t="n">
        <v>19</v>
      </c>
    </row>
    <row r="92" s="22" customFormat="true" ht="14.1" hidden="false" customHeight="true" outlineLevel="0" collapsed="false">
      <c r="B92" s="23" t="s">
        <v>101</v>
      </c>
      <c r="C92" s="24"/>
      <c r="D92" s="28" t="s">
        <v>18</v>
      </c>
      <c r="E92" s="26"/>
      <c r="F92" s="27"/>
      <c r="G92" s="26"/>
      <c r="H92" s="28" t="s">
        <v>18</v>
      </c>
      <c r="I92" s="24"/>
      <c r="J92" s="28" t="s">
        <v>18</v>
      </c>
      <c r="K92" s="26"/>
      <c r="L92" s="27"/>
      <c r="M92" s="26"/>
      <c r="N92" s="28" t="s">
        <v>18</v>
      </c>
      <c r="O92" s="24"/>
      <c r="P92" s="28" t="s">
        <v>18</v>
      </c>
      <c r="Q92" s="26"/>
      <c r="R92" s="27"/>
      <c r="S92" s="26"/>
      <c r="T92" s="28" t="s">
        <v>18</v>
      </c>
      <c r="U92" s="24"/>
      <c r="V92" s="28" t="s">
        <v>18</v>
      </c>
      <c r="W92" s="26"/>
      <c r="X92" s="27"/>
      <c r="Y92" s="26"/>
      <c r="Z92" s="28" t="s">
        <v>18</v>
      </c>
      <c r="AA92" s="24"/>
      <c r="AB92" s="28" t="s">
        <v>18</v>
      </c>
      <c r="AC92" s="26"/>
      <c r="AD92" s="27"/>
      <c r="AE92" s="26"/>
      <c r="AF92" s="28" t="s">
        <v>18</v>
      </c>
      <c r="AG92" s="24"/>
      <c r="AH92" s="28" t="s">
        <v>18</v>
      </c>
      <c r="AI92" s="26"/>
      <c r="AJ92" s="27"/>
      <c r="AK92" s="26"/>
      <c r="AL92" s="28" t="s">
        <v>18</v>
      </c>
      <c r="AM92" s="24"/>
      <c r="AN92" s="28" t="s">
        <v>18</v>
      </c>
      <c r="AO92" s="26"/>
      <c r="AP92" s="27"/>
      <c r="AQ92" s="26"/>
      <c r="AR92" s="28" t="s">
        <v>18</v>
      </c>
      <c r="AS92" s="24"/>
      <c r="AT92" s="28" t="s">
        <v>18</v>
      </c>
      <c r="AU92" s="26"/>
      <c r="AV92" s="27"/>
      <c r="AW92" s="26"/>
      <c r="AX92" s="28" t="s">
        <v>18</v>
      </c>
      <c r="AY92" s="24"/>
      <c r="AZ92" s="28" t="s">
        <v>18</v>
      </c>
      <c r="BA92" s="26"/>
      <c r="BB92" s="27"/>
      <c r="BC92" s="26"/>
      <c r="BD92" s="28" t="s">
        <v>18</v>
      </c>
      <c r="BE92" s="24"/>
      <c r="BF92" s="28" t="s">
        <v>18</v>
      </c>
      <c r="BG92" s="26"/>
      <c r="BH92" s="27"/>
      <c r="BI92" s="26"/>
      <c r="BJ92" s="28" t="s">
        <v>18</v>
      </c>
      <c r="BK92" s="24"/>
      <c r="BL92" s="28" t="s">
        <v>18</v>
      </c>
      <c r="BM92" s="26"/>
      <c r="BN92" s="27"/>
      <c r="BO92" s="26"/>
      <c r="BP92" s="28" t="s">
        <v>18</v>
      </c>
      <c r="BQ92" s="24"/>
      <c r="BR92" s="28" t="s">
        <v>18</v>
      </c>
      <c r="BS92" s="26"/>
      <c r="BT92" s="27"/>
      <c r="BU92" s="26"/>
      <c r="BV92" s="28" t="s">
        <v>18</v>
      </c>
      <c r="BW92" s="24"/>
      <c r="BX92" s="28" t="s">
        <v>18</v>
      </c>
      <c r="BY92" s="26"/>
      <c r="BZ92" s="27"/>
      <c r="CA92" s="26"/>
      <c r="CB92" s="28" t="s">
        <v>18</v>
      </c>
      <c r="CC92" s="24"/>
      <c r="CD92" s="28" t="s">
        <v>18</v>
      </c>
      <c r="CE92" s="26"/>
      <c r="CF92" s="27"/>
      <c r="CG92" s="26"/>
      <c r="CH92" s="28" t="s">
        <v>18</v>
      </c>
      <c r="CI92" s="24"/>
      <c r="CJ92" s="28" t="s">
        <v>18</v>
      </c>
      <c r="CK92" s="26"/>
      <c r="CL92" s="27"/>
      <c r="CM92" s="26"/>
      <c r="CN92" s="28" t="s">
        <v>18</v>
      </c>
      <c r="CO92" s="24"/>
      <c r="CP92" s="28" t="s">
        <v>18</v>
      </c>
      <c r="CQ92" s="26"/>
      <c r="CR92" s="27"/>
      <c r="CS92" s="26"/>
      <c r="CT92" s="28" t="s">
        <v>18</v>
      </c>
      <c r="CU92" s="24"/>
      <c r="CV92" s="28" t="s">
        <v>18</v>
      </c>
      <c r="CW92" s="26"/>
      <c r="CX92" s="27"/>
      <c r="CY92" s="26"/>
      <c r="CZ92" s="28" t="s">
        <v>18</v>
      </c>
      <c r="DA92" s="24"/>
      <c r="DB92" s="28" t="s">
        <v>18</v>
      </c>
      <c r="DC92" s="26"/>
      <c r="DD92" s="27"/>
      <c r="DE92" s="26"/>
      <c r="DF92" s="28" t="s">
        <v>18</v>
      </c>
      <c r="DG92" s="24"/>
      <c r="DH92" s="28" t="s">
        <v>18</v>
      </c>
      <c r="DI92" s="26"/>
      <c r="DJ92" s="27"/>
      <c r="DK92" s="26"/>
      <c r="DL92" s="28" t="s">
        <v>18</v>
      </c>
      <c r="DM92" s="24"/>
      <c r="DN92" s="28" t="s">
        <v>18</v>
      </c>
      <c r="DO92" s="26"/>
      <c r="DP92" s="27"/>
      <c r="DQ92" s="26"/>
      <c r="DR92" s="28" t="s">
        <v>18</v>
      </c>
      <c r="DS92" s="24"/>
      <c r="DT92" s="28" t="s">
        <v>18</v>
      </c>
      <c r="DU92" s="26"/>
      <c r="DV92" s="27"/>
      <c r="DW92" s="26"/>
      <c r="DX92" s="28" t="s">
        <v>18</v>
      </c>
      <c r="DY92" s="24"/>
      <c r="DZ92" s="28" t="s">
        <v>18</v>
      </c>
      <c r="EA92" s="26"/>
      <c r="EB92" s="27"/>
      <c r="EC92" s="26"/>
      <c r="ED92" s="28" t="s">
        <v>18</v>
      </c>
      <c r="EE92" s="24"/>
      <c r="EF92" s="28" t="s">
        <v>18</v>
      </c>
      <c r="EG92" s="26"/>
      <c r="EH92" s="27"/>
      <c r="EI92" s="26"/>
      <c r="EJ92" s="28" t="s">
        <v>18</v>
      </c>
      <c r="EK92" s="24"/>
      <c r="EL92" s="28" t="s">
        <v>18</v>
      </c>
      <c r="EM92" s="26"/>
      <c r="EN92" s="27"/>
      <c r="EO92" s="26"/>
      <c r="EP92" s="28" t="s">
        <v>18</v>
      </c>
      <c r="EQ92" s="24"/>
      <c r="ER92" s="28" t="s">
        <v>18</v>
      </c>
      <c r="ES92" s="26"/>
      <c r="ET92" s="27"/>
      <c r="EU92" s="26"/>
      <c r="EV92" s="28" t="s">
        <v>18</v>
      </c>
      <c r="EW92" s="24"/>
      <c r="EX92" s="28" t="s">
        <v>18</v>
      </c>
      <c r="EY92" s="26"/>
      <c r="EZ92" s="27"/>
      <c r="FA92" s="26"/>
      <c r="FB92" s="28" t="s">
        <v>18</v>
      </c>
      <c r="FC92" s="24"/>
      <c r="FD92" s="28" t="s">
        <v>18</v>
      </c>
      <c r="FE92" s="26"/>
      <c r="FF92" s="27"/>
      <c r="FG92" s="26"/>
      <c r="FH92" s="28" t="s">
        <v>18</v>
      </c>
      <c r="FI92" s="24"/>
      <c r="FJ92" s="28" t="s">
        <v>18</v>
      </c>
      <c r="FK92" s="26"/>
      <c r="FL92" s="27"/>
      <c r="FM92" s="26"/>
      <c r="FN92" s="28" t="s">
        <v>18</v>
      </c>
      <c r="FO92" s="24"/>
      <c r="FP92" s="28" t="s">
        <v>18</v>
      </c>
      <c r="FQ92" s="26"/>
      <c r="FR92" s="27"/>
      <c r="FS92" s="26"/>
      <c r="FT92" s="28" t="s">
        <v>18</v>
      </c>
      <c r="FU92" s="24"/>
      <c r="FV92" s="28" t="s">
        <v>18</v>
      </c>
      <c r="FW92" s="26"/>
      <c r="FX92" s="27"/>
      <c r="FY92" s="26"/>
      <c r="FZ92" s="28" t="s">
        <v>18</v>
      </c>
      <c r="GA92" s="24"/>
      <c r="GB92" s="28" t="s">
        <v>18</v>
      </c>
      <c r="GC92" s="26"/>
      <c r="GD92" s="27"/>
      <c r="GE92" s="26"/>
      <c r="GF92" s="28" t="s">
        <v>18</v>
      </c>
      <c r="GG92" s="24"/>
      <c r="GH92" s="28" t="s">
        <v>18</v>
      </c>
      <c r="GI92" s="26"/>
      <c r="GJ92" s="27"/>
      <c r="GK92" s="26"/>
      <c r="GL92" s="28" t="s">
        <v>18</v>
      </c>
    </row>
    <row r="93" s="22" customFormat="true" ht="14.1" hidden="false" customHeight="true" outlineLevel="0" collapsed="false">
      <c r="B93" s="23" t="s">
        <v>102</v>
      </c>
      <c r="C93" s="24"/>
      <c r="D93" s="25" t="n">
        <v>16619</v>
      </c>
      <c r="E93" s="26"/>
      <c r="F93" s="27" t="n">
        <v>24.4</v>
      </c>
      <c r="G93" s="26" t="s">
        <v>16</v>
      </c>
      <c r="H93" s="25" t="n">
        <v>-593</v>
      </c>
      <c r="I93" s="24"/>
      <c r="J93" s="25" t="n">
        <v>541</v>
      </c>
      <c r="K93" s="26"/>
      <c r="L93" s="27" t="n">
        <v>4.1</v>
      </c>
      <c r="M93" s="26" t="s">
        <v>16</v>
      </c>
      <c r="N93" s="25" t="n">
        <v>-205</v>
      </c>
      <c r="O93" s="24"/>
      <c r="P93" s="25" t="n">
        <v>1908</v>
      </c>
      <c r="Q93" s="26"/>
      <c r="R93" s="27" t="n">
        <v>17.6</v>
      </c>
      <c r="S93" s="26"/>
      <c r="T93" s="25" t="n">
        <v>390</v>
      </c>
      <c r="U93" s="24"/>
      <c r="V93" s="25" t="n">
        <v>605</v>
      </c>
      <c r="W93" s="26"/>
      <c r="X93" s="27" t="n">
        <v>7.4</v>
      </c>
      <c r="Y93" s="26"/>
      <c r="Z93" s="28" t="s">
        <v>18</v>
      </c>
      <c r="AA93" s="24"/>
      <c r="AB93" s="25" t="n">
        <v>3</v>
      </c>
      <c r="AC93" s="26"/>
      <c r="AD93" s="27" t="n">
        <v>0</v>
      </c>
      <c r="AE93" s="26" t="s">
        <v>16</v>
      </c>
      <c r="AF93" s="25" t="n">
        <v>-24</v>
      </c>
      <c r="AG93" s="24"/>
      <c r="AH93" s="25" t="n">
        <v>788</v>
      </c>
      <c r="AI93" s="26"/>
      <c r="AJ93" s="27" t="n">
        <v>12</v>
      </c>
      <c r="AK93" s="26"/>
      <c r="AL93" s="25" t="n">
        <v>180</v>
      </c>
      <c r="AM93" s="24"/>
      <c r="AN93" s="25" t="n">
        <v>768</v>
      </c>
      <c r="AO93" s="26"/>
      <c r="AP93" s="27" t="n">
        <v>4.1</v>
      </c>
      <c r="AQ93" s="26" t="s">
        <v>16</v>
      </c>
      <c r="AR93" s="25" t="n">
        <v>-433</v>
      </c>
      <c r="AS93" s="24"/>
      <c r="AT93" s="25" t="n">
        <v>681</v>
      </c>
      <c r="AU93" s="26"/>
      <c r="AV93" s="27" t="n">
        <v>3.6</v>
      </c>
      <c r="AW93" s="26" t="s">
        <v>16</v>
      </c>
      <c r="AX93" s="25" t="n">
        <v>-2589</v>
      </c>
      <c r="AY93" s="24"/>
      <c r="AZ93" s="25" t="n">
        <v>641</v>
      </c>
      <c r="BA93" s="26"/>
      <c r="BB93" s="27" t="n">
        <v>2</v>
      </c>
      <c r="BC93" s="26" t="s">
        <v>16</v>
      </c>
      <c r="BD93" s="25" t="n">
        <v>-427</v>
      </c>
      <c r="BE93" s="24"/>
      <c r="BF93" s="25" t="n">
        <v>145</v>
      </c>
      <c r="BG93" s="26"/>
      <c r="BH93" s="27" t="n">
        <v>1.1</v>
      </c>
      <c r="BI93" s="26" t="s">
        <v>16</v>
      </c>
      <c r="BJ93" s="25" t="n">
        <v>-533</v>
      </c>
      <c r="BK93" s="24"/>
      <c r="BL93" s="25" t="n">
        <v>996</v>
      </c>
      <c r="BM93" s="26"/>
      <c r="BN93" s="27" t="n">
        <v>4.5</v>
      </c>
      <c r="BO93" s="26" t="s">
        <v>16</v>
      </c>
      <c r="BP93" s="25" t="n">
        <v>-2037</v>
      </c>
      <c r="BQ93" s="24"/>
      <c r="BR93" s="25" t="n">
        <v>44</v>
      </c>
      <c r="BS93" s="26"/>
      <c r="BT93" s="27" t="n">
        <v>1.1</v>
      </c>
      <c r="BU93" s="26" t="s">
        <v>16</v>
      </c>
      <c r="BV93" s="25" t="n">
        <v>-24</v>
      </c>
      <c r="BW93" s="24"/>
      <c r="BX93" s="25" t="n">
        <v>1302</v>
      </c>
      <c r="BY93" s="26"/>
      <c r="BZ93" s="27" t="n">
        <v>11.6</v>
      </c>
      <c r="CA93" s="26"/>
      <c r="CB93" s="25" t="n">
        <v>416</v>
      </c>
      <c r="CC93" s="24"/>
      <c r="CD93" s="25" t="n">
        <v>3069</v>
      </c>
      <c r="CE93" s="26"/>
      <c r="CF93" s="27" t="n">
        <v>27.7</v>
      </c>
      <c r="CG93" s="26"/>
      <c r="CH93" s="25" t="n">
        <v>175</v>
      </c>
      <c r="CI93" s="24"/>
      <c r="CJ93" s="25" t="n">
        <v>2598</v>
      </c>
      <c r="CK93" s="26"/>
      <c r="CL93" s="27" t="n">
        <v>20.3</v>
      </c>
      <c r="CM93" s="26"/>
      <c r="CN93" s="25" t="n">
        <v>122</v>
      </c>
      <c r="CO93" s="24"/>
      <c r="CP93" s="25" t="n">
        <v>216</v>
      </c>
      <c r="CQ93" s="26"/>
      <c r="CR93" s="27" t="n">
        <v>4.9</v>
      </c>
      <c r="CS93" s="26" t="s">
        <v>16</v>
      </c>
      <c r="CT93" s="25" t="n">
        <v>-294</v>
      </c>
      <c r="CU93" s="24"/>
      <c r="CV93" s="25" t="n">
        <v>208</v>
      </c>
      <c r="CW93" s="26"/>
      <c r="CX93" s="27" t="n">
        <v>3.2</v>
      </c>
      <c r="CY93" s="26"/>
      <c r="CZ93" s="25" t="n">
        <v>96</v>
      </c>
      <c r="DA93" s="24"/>
      <c r="DB93" s="25" t="n">
        <v>231</v>
      </c>
      <c r="DC93" s="26"/>
      <c r="DD93" s="27" t="n">
        <v>0.9</v>
      </c>
      <c r="DE93" s="26" t="s">
        <v>16</v>
      </c>
      <c r="DF93" s="25" t="n">
        <v>-3020</v>
      </c>
      <c r="DG93" s="24"/>
      <c r="DH93" s="25" t="n">
        <v>10947</v>
      </c>
      <c r="DI93" s="26"/>
      <c r="DJ93" s="27" t="n">
        <v>34.2</v>
      </c>
      <c r="DK93" s="26"/>
      <c r="DL93" s="25" t="n">
        <v>88</v>
      </c>
      <c r="DM93" s="24"/>
      <c r="DN93" s="25" t="n">
        <v>2806</v>
      </c>
      <c r="DO93" s="26"/>
      <c r="DP93" s="27" t="n">
        <v>16.2</v>
      </c>
      <c r="DQ93" s="26"/>
      <c r="DR93" s="25" t="n">
        <v>1726</v>
      </c>
      <c r="DS93" s="24"/>
      <c r="DT93" s="25" t="n">
        <v>438</v>
      </c>
      <c r="DU93" s="26"/>
      <c r="DV93" s="27" t="n">
        <v>2.5</v>
      </c>
      <c r="DW93" s="26" t="s">
        <v>16</v>
      </c>
      <c r="DX93" s="25" t="n">
        <v>-692</v>
      </c>
      <c r="DY93" s="24"/>
      <c r="DZ93" s="25" t="n">
        <v>3540</v>
      </c>
      <c r="EA93" s="26"/>
      <c r="EB93" s="27" t="n">
        <v>13.3</v>
      </c>
      <c r="EC93" s="26" t="s">
        <v>16</v>
      </c>
      <c r="ED93" s="25" t="n">
        <v>-278</v>
      </c>
      <c r="EE93" s="24"/>
      <c r="EF93" s="25" t="n">
        <v>102</v>
      </c>
      <c r="EG93" s="26"/>
      <c r="EH93" s="27" t="n">
        <v>2.6</v>
      </c>
      <c r="EI93" s="26" t="s">
        <v>16</v>
      </c>
      <c r="EJ93" s="25" t="n">
        <v>-1048</v>
      </c>
      <c r="EK93" s="24"/>
      <c r="EL93" s="25" t="n">
        <v>2928</v>
      </c>
      <c r="EM93" s="26"/>
      <c r="EN93" s="27" t="n">
        <v>26</v>
      </c>
      <c r="EO93" s="26"/>
      <c r="EP93" s="25" t="n">
        <v>223</v>
      </c>
      <c r="EQ93" s="24"/>
      <c r="ER93" s="25" t="n">
        <v>245</v>
      </c>
      <c r="ES93" s="26"/>
      <c r="ET93" s="27" t="n">
        <v>1.8</v>
      </c>
      <c r="EU93" s="26" t="s">
        <v>16</v>
      </c>
      <c r="EV93" s="25" t="n">
        <v>-331</v>
      </c>
      <c r="EW93" s="24"/>
      <c r="EX93" s="25" t="n">
        <v>563</v>
      </c>
      <c r="EY93" s="26"/>
      <c r="EZ93" s="27" t="n">
        <v>3.3</v>
      </c>
      <c r="FA93" s="26"/>
      <c r="FB93" s="28" t="s">
        <v>18</v>
      </c>
      <c r="FC93" s="24"/>
      <c r="FD93" s="25" t="n">
        <v>3910</v>
      </c>
      <c r="FE93" s="26"/>
      <c r="FF93" s="27" t="n">
        <v>21</v>
      </c>
      <c r="FG93" s="26"/>
      <c r="FH93" s="25" t="n">
        <v>756</v>
      </c>
      <c r="FI93" s="24"/>
      <c r="FJ93" s="25" t="n">
        <v>2025</v>
      </c>
      <c r="FK93" s="26"/>
      <c r="FL93" s="27" t="n">
        <v>9.4</v>
      </c>
      <c r="FM93" s="26" t="s">
        <v>16</v>
      </c>
      <c r="FN93" s="25" t="n">
        <v>-599</v>
      </c>
      <c r="FO93" s="24"/>
      <c r="FP93" s="25" t="n">
        <v>2596</v>
      </c>
      <c r="FQ93" s="26"/>
      <c r="FR93" s="27" t="n">
        <v>21.6</v>
      </c>
      <c r="FS93" s="26" t="s">
        <v>16</v>
      </c>
      <c r="FT93" s="25" t="n">
        <v>-375</v>
      </c>
      <c r="FU93" s="24"/>
      <c r="FV93" s="25" t="n">
        <v>1075</v>
      </c>
      <c r="FW93" s="26"/>
      <c r="FX93" s="27" t="n">
        <v>15.1</v>
      </c>
      <c r="FY93" s="26" t="s">
        <v>16</v>
      </c>
      <c r="FZ93" s="25" t="n">
        <v>-89</v>
      </c>
      <c r="GA93" s="24"/>
      <c r="GB93" s="25" t="n">
        <v>321</v>
      </c>
      <c r="GC93" s="26"/>
      <c r="GD93" s="27" t="n">
        <v>4</v>
      </c>
      <c r="GE93" s="26"/>
      <c r="GF93" s="25" t="n">
        <v>15</v>
      </c>
      <c r="GG93" s="24"/>
      <c r="GH93" s="25" t="n">
        <v>26</v>
      </c>
      <c r="GI93" s="26"/>
      <c r="GJ93" s="27" t="n">
        <v>0.4</v>
      </c>
      <c r="GK93" s="26" t="s">
        <v>16</v>
      </c>
      <c r="GL93" s="25" t="n">
        <v>-54</v>
      </c>
    </row>
    <row r="94" s="22" customFormat="true" ht="14.1" hidden="false" customHeight="true" outlineLevel="0" collapsed="false">
      <c r="B94" s="23" t="s">
        <v>103</v>
      </c>
      <c r="C94" s="24"/>
      <c r="D94" s="25" t="n">
        <v>4314</v>
      </c>
      <c r="E94" s="26"/>
      <c r="F94" s="27" t="n">
        <v>6.3</v>
      </c>
      <c r="G94" s="26"/>
      <c r="H94" s="25" t="n">
        <v>1391</v>
      </c>
      <c r="I94" s="24"/>
      <c r="J94" s="25" t="n">
        <v>2678</v>
      </c>
      <c r="K94" s="26"/>
      <c r="L94" s="27" t="n">
        <v>20.3</v>
      </c>
      <c r="M94" s="26" t="s">
        <v>16</v>
      </c>
      <c r="N94" s="25" t="n">
        <v>-141</v>
      </c>
      <c r="O94" s="24"/>
      <c r="P94" s="25" t="n">
        <v>192</v>
      </c>
      <c r="Q94" s="26"/>
      <c r="R94" s="27" t="n">
        <v>1.8</v>
      </c>
      <c r="S94" s="26" t="s">
        <v>16</v>
      </c>
      <c r="T94" s="25" t="n">
        <v>-145</v>
      </c>
      <c r="U94" s="24"/>
      <c r="V94" s="25" t="n">
        <v>134</v>
      </c>
      <c r="W94" s="26"/>
      <c r="X94" s="27" t="n">
        <v>1.6</v>
      </c>
      <c r="Y94" s="26"/>
      <c r="Z94" s="28" t="s">
        <v>18</v>
      </c>
      <c r="AA94" s="24"/>
      <c r="AB94" s="25" t="n">
        <v>1274</v>
      </c>
      <c r="AC94" s="26"/>
      <c r="AD94" s="27" t="n">
        <v>18.7</v>
      </c>
      <c r="AE94" s="26" t="s">
        <v>16</v>
      </c>
      <c r="AF94" s="25" t="n">
        <v>-40</v>
      </c>
      <c r="AG94" s="24"/>
      <c r="AH94" s="25" t="n">
        <v>204</v>
      </c>
      <c r="AI94" s="26"/>
      <c r="AJ94" s="27" t="n">
        <v>3.1</v>
      </c>
      <c r="AK94" s="26"/>
      <c r="AL94" s="25" t="n">
        <v>61</v>
      </c>
      <c r="AM94" s="24"/>
      <c r="AN94" s="25" t="n">
        <v>3382</v>
      </c>
      <c r="AO94" s="26"/>
      <c r="AP94" s="27" t="n">
        <v>18.3</v>
      </c>
      <c r="AQ94" s="26"/>
      <c r="AR94" s="25" t="n">
        <v>687</v>
      </c>
      <c r="AS94" s="24"/>
      <c r="AT94" s="25" t="n">
        <v>1579</v>
      </c>
      <c r="AU94" s="26"/>
      <c r="AV94" s="27" t="n">
        <v>8.3</v>
      </c>
      <c r="AW94" s="26"/>
      <c r="AX94" s="25" t="n">
        <v>13</v>
      </c>
      <c r="AY94" s="24"/>
      <c r="AZ94" s="25" t="n">
        <v>2060</v>
      </c>
      <c r="BA94" s="26"/>
      <c r="BB94" s="27" t="n">
        <v>6.4</v>
      </c>
      <c r="BC94" s="26" t="s">
        <v>16</v>
      </c>
      <c r="BD94" s="25" t="n">
        <v>-2194</v>
      </c>
      <c r="BE94" s="24"/>
      <c r="BF94" s="25" t="n">
        <v>173</v>
      </c>
      <c r="BG94" s="26"/>
      <c r="BH94" s="27" t="n">
        <v>1.3</v>
      </c>
      <c r="BI94" s="26" t="s">
        <v>16</v>
      </c>
      <c r="BJ94" s="25" t="n">
        <v>-516</v>
      </c>
      <c r="BK94" s="24"/>
      <c r="BL94" s="25" t="n">
        <v>621</v>
      </c>
      <c r="BM94" s="26"/>
      <c r="BN94" s="27" t="n">
        <v>2.8</v>
      </c>
      <c r="BO94" s="26" t="s">
        <v>16</v>
      </c>
      <c r="BP94" s="25" t="n">
        <v>-449</v>
      </c>
      <c r="BQ94" s="24"/>
      <c r="BR94" s="25" t="n">
        <v>12</v>
      </c>
      <c r="BS94" s="26"/>
      <c r="BT94" s="27" t="n">
        <v>0.3</v>
      </c>
      <c r="BU94" s="26" t="s">
        <v>16</v>
      </c>
      <c r="BV94" s="25" t="n">
        <v>-205</v>
      </c>
      <c r="BW94" s="24"/>
      <c r="BX94" s="25" t="n">
        <v>1022</v>
      </c>
      <c r="BY94" s="26"/>
      <c r="BZ94" s="27" t="n">
        <v>9.1</v>
      </c>
      <c r="CA94" s="26"/>
      <c r="CB94" s="25" t="n">
        <v>298</v>
      </c>
      <c r="CC94" s="24"/>
      <c r="CD94" s="25" t="n">
        <v>414</v>
      </c>
      <c r="CE94" s="26"/>
      <c r="CF94" s="27" t="n">
        <v>3.7</v>
      </c>
      <c r="CG94" s="26" t="s">
        <v>16</v>
      </c>
      <c r="CH94" s="25" t="n">
        <v>-331</v>
      </c>
      <c r="CI94" s="24"/>
      <c r="CJ94" s="25" t="n">
        <v>882</v>
      </c>
      <c r="CK94" s="26"/>
      <c r="CL94" s="27" t="n">
        <v>6.9</v>
      </c>
      <c r="CM94" s="26"/>
      <c r="CN94" s="25" t="n">
        <v>72</v>
      </c>
      <c r="CO94" s="24"/>
      <c r="CP94" s="25" t="n">
        <v>802</v>
      </c>
      <c r="CQ94" s="26"/>
      <c r="CR94" s="27" t="n">
        <v>18.4</v>
      </c>
      <c r="CS94" s="26"/>
      <c r="CT94" s="25" t="n">
        <v>376</v>
      </c>
      <c r="CU94" s="24"/>
      <c r="CV94" s="25" t="n">
        <v>1024</v>
      </c>
      <c r="CW94" s="26"/>
      <c r="CX94" s="27" t="n">
        <v>15.7</v>
      </c>
      <c r="CY94" s="26"/>
      <c r="CZ94" s="25" t="n">
        <v>339</v>
      </c>
      <c r="DA94" s="24"/>
      <c r="DB94" s="25" t="n">
        <v>3764</v>
      </c>
      <c r="DC94" s="26"/>
      <c r="DD94" s="27" t="n">
        <v>14</v>
      </c>
      <c r="DE94" s="26"/>
      <c r="DF94" s="25" t="n">
        <v>1793</v>
      </c>
      <c r="DG94" s="24"/>
      <c r="DH94" s="25" t="n">
        <v>1195</v>
      </c>
      <c r="DI94" s="26"/>
      <c r="DJ94" s="27" t="n">
        <v>3.7</v>
      </c>
      <c r="DK94" s="26" t="s">
        <v>16</v>
      </c>
      <c r="DL94" s="25" t="n">
        <v>-1087</v>
      </c>
      <c r="DM94" s="24"/>
      <c r="DN94" s="25" t="n">
        <v>2331</v>
      </c>
      <c r="DO94" s="26"/>
      <c r="DP94" s="27" t="n">
        <v>13.5</v>
      </c>
      <c r="DQ94" s="26"/>
      <c r="DR94" s="25" t="n">
        <v>207</v>
      </c>
      <c r="DS94" s="24"/>
      <c r="DT94" s="25" t="n">
        <v>4484</v>
      </c>
      <c r="DU94" s="26"/>
      <c r="DV94" s="27" t="n">
        <v>25.1</v>
      </c>
      <c r="DW94" s="26"/>
      <c r="DX94" s="25" t="n">
        <v>239</v>
      </c>
      <c r="DY94" s="24"/>
      <c r="DZ94" s="25" t="n">
        <v>1464</v>
      </c>
      <c r="EA94" s="26"/>
      <c r="EB94" s="27" t="n">
        <v>5.5</v>
      </c>
      <c r="EC94" s="26"/>
      <c r="ED94" s="25" t="n">
        <v>1133</v>
      </c>
      <c r="EE94" s="24"/>
      <c r="EF94" s="25" t="n">
        <v>984</v>
      </c>
      <c r="EG94" s="26"/>
      <c r="EH94" s="27" t="n">
        <v>25.5</v>
      </c>
      <c r="EI94" s="26" t="s">
        <v>16</v>
      </c>
      <c r="EJ94" s="25" t="n">
        <v>-41</v>
      </c>
      <c r="EK94" s="24"/>
      <c r="EL94" s="25" t="n">
        <v>193</v>
      </c>
      <c r="EM94" s="26"/>
      <c r="EN94" s="27" t="n">
        <v>1.7</v>
      </c>
      <c r="EO94" s="26" t="s">
        <v>16</v>
      </c>
      <c r="EP94" s="25" t="n">
        <v>-21</v>
      </c>
      <c r="EQ94" s="24"/>
      <c r="ER94" s="25" t="n">
        <v>956</v>
      </c>
      <c r="ES94" s="26"/>
      <c r="ET94" s="27" t="n">
        <v>7.1</v>
      </c>
      <c r="EU94" s="26"/>
      <c r="EV94" s="25" t="n">
        <v>488</v>
      </c>
      <c r="EW94" s="24"/>
      <c r="EX94" s="25" t="n">
        <v>715</v>
      </c>
      <c r="EY94" s="26"/>
      <c r="EZ94" s="27" t="n">
        <v>4.2</v>
      </c>
      <c r="FA94" s="26"/>
      <c r="FB94" s="28" t="s">
        <v>18</v>
      </c>
      <c r="FC94" s="24"/>
      <c r="FD94" s="25" t="n">
        <v>2028</v>
      </c>
      <c r="FE94" s="26"/>
      <c r="FF94" s="27" t="n">
        <v>10.9</v>
      </c>
      <c r="FG94" s="26"/>
      <c r="FH94" s="25" t="n">
        <v>1282</v>
      </c>
      <c r="FI94" s="24"/>
      <c r="FJ94" s="25" t="n">
        <v>916</v>
      </c>
      <c r="FK94" s="26"/>
      <c r="FL94" s="27" t="n">
        <v>4.3</v>
      </c>
      <c r="FM94" s="26" t="s">
        <v>16</v>
      </c>
      <c r="FN94" s="25" t="n">
        <v>-80</v>
      </c>
      <c r="FO94" s="24"/>
      <c r="FP94" s="25" t="n">
        <v>1365</v>
      </c>
      <c r="FQ94" s="26"/>
      <c r="FR94" s="27" t="n">
        <v>11.3</v>
      </c>
      <c r="FS94" s="26"/>
      <c r="FT94" s="25" t="n">
        <v>964</v>
      </c>
      <c r="FU94" s="24"/>
      <c r="FV94" s="25" t="n">
        <v>586</v>
      </c>
      <c r="FW94" s="26"/>
      <c r="FX94" s="27" t="n">
        <v>8.2</v>
      </c>
      <c r="FY94" s="26"/>
      <c r="FZ94" s="25" t="n">
        <v>369</v>
      </c>
      <c r="GA94" s="24"/>
      <c r="GB94" s="25" t="n">
        <v>236</v>
      </c>
      <c r="GC94" s="26"/>
      <c r="GD94" s="27" t="n">
        <v>2.9</v>
      </c>
      <c r="GE94" s="26"/>
      <c r="GF94" s="25" t="n">
        <v>93</v>
      </c>
      <c r="GG94" s="24"/>
      <c r="GH94" s="25" t="n">
        <v>837</v>
      </c>
      <c r="GI94" s="26"/>
      <c r="GJ94" s="27" t="n">
        <v>12.2</v>
      </c>
      <c r="GK94" s="26"/>
      <c r="GL94" s="25" t="n">
        <v>472</v>
      </c>
    </row>
    <row r="95" s="22" customFormat="true" ht="14.1" hidden="false" customHeight="true" outlineLevel="0" collapsed="false">
      <c r="B95" s="23" t="s">
        <v>104</v>
      </c>
      <c r="C95" s="24"/>
      <c r="D95" s="28" t="s">
        <v>18</v>
      </c>
      <c r="E95" s="26"/>
      <c r="F95" s="27"/>
      <c r="G95" s="26"/>
      <c r="H95" s="28" t="s">
        <v>18</v>
      </c>
      <c r="I95" s="24"/>
      <c r="J95" s="28" t="s">
        <v>18</v>
      </c>
      <c r="K95" s="26"/>
      <c r="L95" s="27"/>
      <c r="M95" s="26"/>
      <c r="N95" s="28" t="s">
        <v>18</v>
      </c>
      <c r="O95" s="24"/>
      <c r="P95" s="28" t="s">
        <v>18</v>
      </c>
      <c r="Q95" s="26"/>
      <c r="R95" s="27"/>
      <c r="S95" s="26"/>
      <c r="T95" s="28" t="s">
        <v>18</v>
      </c>
      <c r="U95" s="24"/>
      <c r="V95" s="28" t="s">
        <v>18</v>
      </c>
      <c r="W95" s="26"/>
      <c r="X95" s="27"/>
      <c r="Y95" s="26"/>
      <c r="Z95" s="28" t="s">
        <v>18</v>
      </c>
      <c r="AA95" s="24"/>
      <c r="AB95" s="28" t="s">
        <v>18</v>
      </c>
      <c r="AC95" s="26"/>
      <c r="AD95" s="27"/>
      <c r="AE95" s="26"/>
      <c r="AF95" s="28" t="s">
        <v>18</v>
      </c>
      <c r="AG95" s="24"/>
      <c r="AH95" s="28" t="s">
        <v>18</v>
      </c>
      <c r="AI95" s="26"/>
      <c r="AJ95" s="27"/>
      <c r="AK95" s="26"/>
      <c r="AL95" s="28" t="s">
        <v>18</v>
      </c>
      <c r="AM95" s="24"/>
      <c r="AN95" s="28" t="s">
        <v>18</v>
      </c>
      <c r="AO95" s="26"/>
      <c r="AP95" s="27"/>
      <c r="AQ95" s="26"/>
      <c r="AR95" s="28" t="s">
        <v>18</v>
      </c>
      <c r="AS95" s="24"/>
      <c r="AT95" s="28" t="s">
        <v>18</v>
      </c>
      <c r="AU95" s="26"/>
      <c r="AV95" s="27"/>
      <c r="AW95" s="26"/>
      <c r="AX95" s="28" t="s">
        <v>18</v>
      </c>
      <c r="AY95" s="24"/>
      <c r="AZ95" s="28" t="s">
        <v>18</v>
      </c>
      <c r="BA95" s="26"/>
      <c r="BB95" s="27"/>
      <c r="BC95" s="26"/>
      <c r="BD95" s="28" t="s">
        <v>18</v>
      </c>
      <c r="BE95" s="24"/>
      <c r="BF95" s="28" t="s">
        <v>18</v>
      </c>
      <c r="BG95" s="26"/>
      <c r="BH95" s="27"/>
      <c r="BI95" s="26"/>
      <c r="BJ95" s="28" t="s">
        <v>18</v>
      </c>
      <c r="BK95" s="24"/>
      <c r="BL95" s="28" t="s">
        <v>18</v>
      </c>
      <c r="BM95" s="26"/>
      <c r="BN95" s="27"/>
      <c r="BO95" s="26"/>
      <c r="BP95" s="28" t="s">
        <v>18</v>
      </c>
      <c r="BQ95" s="24"/>
      <c r="BR95" s="28" t="s">
        <v>18</v>
      </c>
      <c r="BS95" s="26"/>
      <c r="BT95" s="27"/>
      <c r="BU95" s="26"/>
      <c r="BV95" s="28" t="s">
        <v>18</v>
      </c>
      <c r="BW95" s="24"/>
      <c r="BX95" s="28" t="s">
        <v>18</v>
      </c>
      <c r="BY95" s="26"/>
      <c r="BZ95" s="27"/>
      <c r="CA95" s="26"/>
      <c r="CB95" s="28" t="s">
        <v>18</v>
      </c>
      <c r="CC95" s="24"/>
      <c r="CD95" s="28" t="s">
        <v>18</v>
      </c>
      <c r="CE95" s="26"/>
      <c r="CF95" s="27"/>
      <c r="CG95" s="26"/>
      <c r="CH95" s="28" t="s">
        <v>18</v>
      </c>
      <c r="CI95" s="24"/>
      <c r="CJ95" s="28" t="s">
        <v>18</v>
      </c>
      <c r="CK95" s="26"/>
      <c r="CL95" s="27"/>
      <c r="CM95" s="26"/>
      <c r="CN95" s="28" t="s">
        <v>18</v>
      </c>
      <c r="CO95" s="24"/>
      <c r="CP95" s="28" t="s">
        <v>18</v>
      </c>
      <c r="CQ95" s="26"/>
      <c r="CR95" s="27"/>
      <c r="CS95" s="26"/>
      <c r="CT95" s="28" t="s">
        <v>18</v>
      </c>
      <c r="CU95" s="24"/>
      <c r="CV95" s="28" t="s">
        <v>18</v>
      </c>
      <c r="CW95" s="26"/>
      <c r="CX95" s="27"/>
      <c r="CY95" s="26"/>
      <c r="CZ95" s="28" t="s">
        <v>18</v>
      </c>
      <c r="DA95" s="24"/>
      <c r="DB95" s="28" t="s">
        <v>18</v>
      </c>
      <c r="DC95" s="26"/>
      <c r="DD95" s="27"/>
      <c r="DE95" s="26"/>
      <c r="DF95" s="28" t="s">
        <v>18</v>
      </c>
      <c r="DG95" s="24"/>
      <c r="DH95" s="28" t="s">
        <v>18</v>
      </c>
      <c r="DI95" s="26"/>
      <c r="DJ95" s="27"/>
      <c r="DK95" s="26"/>
      <c r="DL95" s="28" t="s">
        <v>18</v>
      </c>
      <c r="DM95" s="24"/>
      <c r="DN95" s="28" t="s">
        <v>18</v>
      </c>
      <c r="DO95" s="26"/>
      <c r="DP95" s="27"/>
      <c r="DQ95" s="26"/>
      <c r="DR95" s="28" t="s">
        <v>18</v>
      </c>
      <c r="DS95" s="24"/>
      <c r="DT95" s="28" t="s">
        <v>18</v>
      </c>
      <c r="DU95" s="26"/>
      <c r="DV95" s="27"/>
      <c r="DW95" s="26"/>
      <c r="DX95" s="28" t="s">
        <v>18</v>
      </c>
      <c r="DY95" s="24"/>
      <c r="DZ95" s="28" t="s">
        <v>18</v>
      </c>
      <c r="EA95" s="26"/>
      <c r="EB95" s="27"/>
      <c r="EC95" s="26"/>
      <c r="ED95" s="28" t="s">
        <v>18</v>
      </c>
      <c r="EE95" s="24"/>
      <c r="EF95" s="28" t="s">
        <v>18</v>
      </c>
      <c r="EG95" s="26"/>
      <c r="EH95" s="27"/>
      <c r="EI95" s="26"/>
      <c r="EJ95" s="28" t="s">
        <v>18</v>
      </c>
      <c r="EK95" s="24"/>
      <c r="EL95" s="28" t="s">
        <v>18</v>
      </c>
      <c r="EM95" s="26"/>
      <c r="EN95" s="27"/>
      <c r="EO95" s="26"/>
      <c r="EP95" s="28" t="s">
        <v>18</v>
      </c>
      <c r="EQ95" s="24"/>
      <c r="ER95" s="28" t="s">
        <v>18</v>
      </c>
      <c r="ES95" s="26"/>
      <c r="ET95" s="27"/>
      <c r="EU95" s="26"/>
      <c r="EV95" s="28" t="s">
        <v>18</v>
      </c>
      <c r="EW95" s="24"/>
      <c r="EX95" s="28" t="s">
        <v>18</v>
      </c>
      <c r="EY95" s="26"/>
      <c r="EZ95" s="27"/>
      <c r="FA95" s="26"/>
      <c r="FB95" s="28" t="s">
        <v>18</v>
      </c>
      <c r="FC95" s="24"/>
      <c r="FD95" s="28" t="s">
        <v>18</v>
      </c>
      <c r="FE95" s="26"/>
      <c r="FF95" s="27"/>
      <c r="FG95" s="26"/>
      <c r="FH95" s="28" t="s">
        <v>18</v>
      </c>
      <c r="FI95" s="24"/>
      <c r="FJ95" s="28" t="s">
        <v>18</v>
      </c>
      <c r="FK95" s="26"/>
      <c r="FL95" s="27"/>
      <c r="FM95" s="26"/>
      <c r="FN95" s="28" t="s">
        <v>18</v>
      </c>
      <c r="FO95" s="24"/>
      <c r="FP95" s="28" t="s">
        <v>18</v>
      </c>
      <c r="FQ95" s="26"/>
      <c r="FR95" s="27"/>
      <c r="FS95" s="26"/>
      <c r="FT95" s="28" t="s">
        <v>18</v>
      </c>
      <c r="FU95" s="24"/>
      <c r="FV95" s="28" t="s">
        <v>18</v>
      </c>
      <c r="FW95" s="26"/>
      <c r="FX95" s="27"/>
      <c r="FY95" s="26"/>
      <c r="FZ95" s="28" t="s">
        <v>18</v>
      </c>
      <c r="GA95" s="24"/>
      <c r="GB95" s="28" t="s">
        <v>18</v>
      </c>
      <c r="GC95" s="26"/>
      <c r="GD95" s="27"/>
      <c r="GE95" s="26"/>
      <c r="GF95" s="28" t="s">
        <v>18</v>
      </c>
      <c r="GG95" s="24"/>
      <c r="GH95" s="28" t="s">
        <v>18</v>
      </c>
      <c r="GI95" s="26"/>
      <c r="GJ95" s="27"/>
      <c r="GK95" s="26"/>
      <c r="GL95" s="28" t="s">
        <v>18</v>
      </c>
    </row>
    <row r="96" s="22" customFormat="true" ht="14.1" hidden="false" customHeight="true" outlineLevel="0" collapsed="false">
      <c r="B96" s="23" t="s">
        <v>105</v>
      </c>
      <c r="C96" s="24"/>
      <c r="D96" s="25" t="n">
        <v>58139</v>
      </c>
      <c r="E96" s="26"/>
      <c r="F96" s="27" t="n">
        <v>100</v>
      </c>
      <c r="G96" s="26" t="s">
        <v>16</v>
      </c>
      <c r="H96" s="25" t="n">
        <v>-3005</v>
      </c>
      <c r="I96" s="24"/>
      <c r="J96" s="25" t="n">
        <v>12688</v>
      </c>
      <c r="K96" s="26"/>
      <c r="L96" s="27" t="n">
        <v>100</v>
      </c>
      <c r="M96" s="26"/>
      <c r="N96" s="25" t="n">
        <v>744</v>
      </c>
      <c r="O96" s="24"/>
      <c r="P96" s="25" t="n">
        <v>9517</v>
      </c>
      <c r="Q96" s="26"/>
      <c r="R96" s="27" t="n">
        <v>100</v>
      </c>
      <c r="S96" s="26"/>
      <c r="T96" s="25" t="n">
        <v>147</v>
      </c>
      <c r="U96" s="24"/>
      <c r="V96" s="25" t="n">
        <v>7310</v>
      </c>
      <c r="W96" s="26"/>
      <c r="X96" s="27" t="n">
        <v>100</v>
      </c>
      <c r="Y96" s="26"/>
      <c r="Z96" s="28" t="s">
        <v>18</v>
      </c>
      <c r="AA96" s="24"/>
      <c r="AB96" s="25" t="n">
        <v>9081</v>
      </c>
      <c r="AC96" s="26"/>
      <c r="AD96" s="27" t="n">
        <v>100</v>
      </c>
      <c r="AE96" s="26"/>
      <c r="AF96" s="25" t="n">
        <v>2999</v>
      </c>
      <c r="AG96" s="24"/>
      <c r="AH96" s="25" t="n">
        <v>5741</v>
      </c>
      <c r="AI96" s="26"/>
      <c r="AJ96" s="27" t="n">
        <v>100</v>
      </c>
      <c r="AK96" s="26"/>
      <c r="AL96" s="25" t="n">
        <v>253</v>
      </c>
      <c r="AM96" s="24"/>
      <c r="AN96" s="25" t="n">
        <v>15733</v>
      </c>
      <c r="AO96" s="26"/>
      <c r="AP96" s="27" t="n">
        <v>100</v>
      </c>
      <c r="AQ96" s="26" t="s">
        <v>16</v>
      </c>
      <c r="AR96" s="25" t="n">
        <v>-1277</v>
      </c>
      <c r="AS96" s="24"/>
      <c r="AT96" s="25" t="n">
        <v>17213</v>
      </c>
      <c r="AU96" s="26"/>
      <c r="AV96" s="27" t="n">
        <v>100</v>
      </c>
      <c r="AW96" s="26" t="s">
        <v>16</v>
      </c>
      <c r="AX96" s="25" t="n">
        <v>-2751</v>
      </c>
      <c r="AY96" s="24"/>
      <c r="AZ96" s="25" t="n">
        <v>25709</v>
      </c>
      <c r="BA96" s="26"/>
      <c r="BB96" s="27" t="n">
        <v>100</v>
      </c>
      <c r="BC96" s="26" t="s">
        <v>16</v>
      </c>
      <c r="BD96" s="25" t="n">
        <v>-2751</v>
      </c>
      <c r="BE96" s="24"/>
      <c r="BF96" s="25" t="n">
        <v>13506</v>
      </c>
      <c r="BG96" s="26"/>
      <c r="BH96" s="27" t="n">
        <v>100</v>
      </c>
      <c r="BI96" s="26" t="s">
        <v>16</v>
      </c>
      <c r="BJ96" s="25" t="n">
        <v>-3090</v>
      </c>
      <c r="BK96" s="24"/>
      <c r="BL96" s="25" t="n">
        <v>22113</v>
      </c>
      <c r="BM96" s="26"/>
      <c r="BN96" s="27" t="n">
        <v>100</v>
      </c>
      <c r="BO96" s="26" t="s">
        <v>16</v>
      </c>
      <c r="BP96" s="25" t="n">
        <v>-110</v>
      </c>
      <c r="BQ96" s="24"/>
      <c r="BR96" s="25" t="n">
        <v>3548</v>
      </c>
      <c r="BS96" s="26"/>
      <c r="BT96" s="27" t="n">
        <v>100</v>
      </c>
      <c r="BU96" s="26"/>
      <c r="BV96" s="25" t="n">
        <v>12</v>
      </c>
      <c r="BW96" s="24"/>
      <c r="BX96" s="25" t="n">
        <v>9408</v>
      </c>
      <c r="BY96" s="26"/>
      <c r="BZ96" s="27" t="n">
        <v>100</v>
      </c>
      <c r="CA96" s="26"/>
      <c r="CB96" s="25" t="n">
        <v>325</v>
      </c>
      <c r="CC96" s="24"/>
      <c r="CD96" s="25" t="n">
        <v>10229</v>
      </c>
      <c r="CE96" s="26"/>
      <c r="CF96" s="27" t="n">
        <v>100</v>
      </c>
      <c r="CG96" s="26"/>
      <c r="CH96" s="25" t="n">
        <v>273</v>
      </c>
      <c r="CI96" s="24"/>
      <c r="CJ96" s="25" t="n">
        <v>10857</v>
      </c>
      <c r="CK96" s="26"/>
      <c r="CL96" s="27" t="n">
        <v>100</v>
      </c>
      <c r="CM96" s="26"/>
      <c r="CN96" s="25" t="n">
        <v>395</v>
      </c>
      <c r="CO96" s="24"/>
      <c r="CP96" s="25" t="n">
        <v>4175</v>
      </c>
      <c r="CQ96" s="26"/>
      <c r="CR96" s="27" t="n">
        <v>100</v>
      </c>
      <c r="CS96" s="26"/>
      <c r="CT96" s="25" t="n">
        <v>324</v>
      </c>
      <c r="CU96" s="24"/>
      <c r="CV96" s="25" t="n">
        <v>5540</v>
      </c>
      <c r="CW96" s="26"/>
      <c r="CX96" s="27" t="n">
        <v>100</v>
      </c>
      <c r="CY96" s="26"/>
      <c r="CZ96" s="25" t="n">
        <v>444</v>
      </c>
      <c r="DA96" s="24"/>
      <c r="DB96" s="25" t="n">
        <v>23821</v>
      </c>
      <c r="DC96" s="26"/>
      <c r="DD96" s="27" t="n">
        <v>100</v>
      </c>
      <c r="DE96" s="26" t="s">
        <v>16</v>
      </c>
      <c r="DF96" s="25" t="n">
        <v>-723</v>
      </c>
      <c r="DG96" s="24"/>
      <c r="DH96" s="25" t="n">
        <v>28956</v>
      </c>
      <c r="DI96" s="26"/>
      <c r="DJ96" s="27" t="n">
        <v>100</v>
      </c>
      <c r="DK96" s="26" t="s">
        <v>16</v>
      </c>
      <c r="DL96" s="25" t="n">
        <v>-447</v>
      </c>
      <c r="DM96" s="24"/>
      <c r="DN96" s="25" t="n">
        <v>15620</v>
      </c>
      <c r="DO96" s="26"/>
      <c r="DP96" s="27" t="n">
        <v>100</v>
      </c>
      <c r="DQ96" s="26"/>
      <c r="DR96" s="25" t="n">
        <v>2223</v>
      </c>
      <c r="DS96" s="24"/>
      <c r="DT96" s="25" t="n">
        <v>15503</v>
      </c>
      <c r="DU96" s="26"/>
      <c r="DV96" s="27" t="n">
        <v>100</v>
      </c>
      <c r="DW96" s="26"/>
      <c r="DX96" s="25" t="n">
        <v>202</v>
      </c>
      <c r="DY96" s="24"/>
      <c r="DZ96" s="25" t="n">
        <v>25145</v>
      </c>
      <c r="EA96" s="26"/>
      <c r="EB96" s="27" t="n">
        <v>100</v>
      </c>
      <c r="EC96" s="26"/>
      <c r="ED96" s="25" t="n">
        <v>1297</v>
      </c>
      <c r="EE96" s="24"/>
      <c r="EF96" s="25" t="n">
        <v>3510</v>
      </c>
      <c r="EG96" s="26"/>
      <c r="EH96" s="27" t="n">
        <v>100</v>
      </c>
      <c r="EI96" s="26" t="s">
        <v>16</v>
      </c>
      <c r="EJ96" s="25" t="n">
        <v>-3207</v>
      </c>
      <c r="EK96" s="24"/>
      <c r="EL96" s="25" t="n">
        <v>10404</v>
      </c>
      <c r="EM96" s="26"/>
      <c r="EN96" s="27" t="n">
        <v>100</v>
      </c>
      <c r="EO96" s="26" t="s">
        <v>16</v>
      </c>
      <c r="EP96" s="25" t="n">
        <v>-360</v>
      </c>
      <c r="EQ96" s="24"/>
      <c r="ER96" s="25" t="n">
        <v>10408</v>
      </c>
      <c r="ES96" s="26"/>
      <c r="ET96" s="27" t="n">
        <v>100</v>
      </c>
      <c r="EU96" s="26" t="s">
        <v>16</v>
      </c>
      <c r="EV96" s="25" t="n">
        <v>-1683</v>
      </c>
      <c r="EW96" s="24"/>
      <c r="EX96" s="25" t="n">
        <v>12695</v>
      </c>
      <c r="EY96" s="26"/>
      <c r="EZ96" s="27" t="n">
        <v>100</v>
      </c>
      <c r="FA96" s="26"/>
      <c r="FB96" s="28" t="s">
        <v>18</v>
      </c>
      <c r="FC96" s="24"/>
      <c r="FD96" s="25" t="n">
        <v>15703</v>
      </c>
      <c r="FE96" s="26"/>
      <c r="FF96" s="27" t="n">
        <v>100</v>
      </c>
      <c r="FG96" s="26"/>
      <c r="FH96" s="25" t="n">
        <v>1782</v>
      </c>
      <c r="FI96" s="24"/>
      <c r="FJ96" s="25" t="n">
        <v>17934</v>
      </c>
      <c r="FK96" s="26"/>
      <c r="FL96" s="27" t="n">
        <v>100</v>
      </c>
      <c r="FM96" s="26" t="s">
        <v>16</v>
      </c>
      <c r="FN96" s="25" t="n">
        <v>-1902</v>
      </c>
      <c r="FO96" s="24"/>
      <c r="FP96" s="25" t="n">
        <v>10625</v>
      </c>
      <c r="FQ96" s="26"/>
      <c r="FR96" s="27" t="n">
        <v>100</v>
      </c>
      <c r="FS96" s="26"/>
      <c r="FT96" s="25" t="n">
        <v>975</v>
      </c>
      <c r="FU96" s="24"/>
      <c r="FV96" s="25" t="n">
        <v>6112</v>
      </c>
      <c r="FW96" s="26"/>
      <c r="FX96" s="27" t="n">
        <v>100</v>
      </c>
      <c r="FY96" s="26" t="s">
        <v>16</v>
      </c>
      <c r="FZ96" s="25" t="n">
        <v>-160</v>
      </c>
      <c r="GA96" s="24"/>
      <c r="GB96" s="25" t="n">
        <v>6799</v>
      </c>
      <c r="GC96" s="26"/>
      <c r="GD96" s="27" t="n">
        <v>100</v>
      </c>
      <c r="GE96" s="26" t="s">
        <v>16</v>
      </c>
      <c r="GF96" s="25" t="n">
        <v>-151</v>
      </c>
      <c r="GG96" s="24"/>
      <c r="GH96" s="25" t="n">
        <v>5684</v>
      </c>
      <c r="GI96" s="26"/>
      <c r="GJ96" s="27" t="n">
        <v>100</v>
      </c>
      <c r="GK96" s="26" t="s">
        <v>16</v>
      </c>
      <c r="GL96" s="25" t="n">
        <v>-347</v>
      </c>
    </row>
    <row r="97" s="22" customFormat="true" ht="14.1" hidden="false" customHeight="true" outlineLevel="0" collapsed="false">
      <c r="B97" s="23" t="s">
        <v>106</v>
      </c>
      <c r="C97" s="24"/>
      <c r="D97" s="25" t="n">
        <v>975</v>
      </c>
      <c r="E97" s="26"/>
      <c r="F97" s="27" t="n">
        <v>1.7</v>
      </c>
      <c r="G97" s="26" t="s">
        <v>16</v>
      </c>
      <c r="H97" s="25" t="n">
        <v>-56</v>
      </c>
      <c r="I97" s="24"/>
      <c r="J97" s="25" t="n">
        <v>125</v>
      </c>
      <c r="K97" s="26"/>
      <c r="L97" s="27" t="n">
        <v>1</v>
      </c>
      <c r="M97" s="26" t="s">
        <v>16</v>
      </c>
      <c r="N97" s="25" t="n">
        <v>-32</v>
      </c>
      <c r="O97" s="24"/>
      <c r="P97" s="25" t="n">
        <v>111</v>
      </c>
      <c r="Q97" s="26"/>
      <c r="R97" s="27" t="n">
        <v>1.2</v>
      </c>
      <c r="S97" s="26" t="s">
        <v>16</v>
      </c>
      <c r="T97" s="25" t="n">
        <v>-43</v>
      </c>
      <c r="U97" s="24"/>
      <c r="V97" s="25" t="n">
        <v>85</v>
      </c>
      <c r="W97" s="26"/>
      <c r="X97" s="27" t="n">
        <v>1.2</v>
      </c>
      <c r="Y97" s="26"/>
      <c r="Z97" s="28" t="s">
        <v>18</v>
      </c>
      <c r="AA97" s="24"/>
      <c r="AB97" s="25" t="n">
        <v>90</v>
      </c>
      <c r="AC97" s="26"/>
      <c r="AD97" s="27" t="n">
        <v>1</v>
      </c>
      <c r="AE97" s="26" t="s">
        <v>16</v>
      </c>
      <c r="AF97" s="25" t="n">
        <v>-7</v>
      </c>
      <c r="AG97" s="24"/>
      <c r="AH97" s="25" t="n">
        <v>59</v>
      </c>
      <c r="AI97" s="26"/>
      <c r="AJ97" s="27" t="n">
        <v>1</v>
      </c>
      <c r="AK97" s="26" t="s">
        <v>16</v>
      </c>
      <c r="AL97" s="25" t="n">
        <v>-17</v>
      </c>
      <c r="AM97" s="24"/>
      <c r="AN97" s="25" t="n">
        <v>135</v>
      </c>
      <c r="AO97" s="26"/>
      <c r="AP97" s="27" t="n">
        <v>0.9</v>
      </c>
      <c r="AQ97" s="26" t="s">
        <v>16</v>
      </c>
      <c r="AR97" s="25" t="n">
        <v>-18</v>
      </c>
      <c r="AS97" s="24"/>
      <c r="AT97" s="25" t="n">
        <v>222</v>
      </c>
      <c r="AU97" s="26"/>
      <c r="AV97" s="27" t="n">
        <v>1.3</v>
      </c>
      <c r="AW97" s="26" t="s">
        <v>16</v>
      </c>
      <c r="AX97" s="25" t="n">
        <v>-29</v>
      </c>
      <c r="AY97" s="24"/>
      <c r="AZ97" s="25" t="n">
        <v>399</v>
      </c>
      <c r="BA97" s="26"/>
      <c r="BB97" s="27" t="n">
        <v>1.6</v>
      </c>
      <c r="BC97" s="26" t="s">
        <v>16</v>
      </c>
      <c r="BD97" s="25" t="n">
        <v>-1</v>
      </c>
      <c r="BE97" s="24"/>
      <c r="BF97" s="25" t="n">
        <v>118</v>
      </c>
      <c r="BG97" s="26"/>
      <c r="BH97" s="27" t="n">
        <v>0.9</v>
      </c>
      <c r="BI97" s="26" t="s">
        <v>16</v>
      </c>
      <c r="BJ97" s="25" t="n">
        <v>-11</v>
      </c>
      <c r="BK97" s="24"/>
      <c r="BL97" s="25" t="n">
        <v>1099</v>
      </c>
      <c r="BM97" s="26"/>
      <c r="BN97" s="27" t="n">
        <v>5</v>
      </c>
      <c r="BO97" s="26" t="s">
        <v>16</v>
      </c>
      <c r="BP97" s="25" t="n">
        <v>-612</v>
      </c>
      <c r="BQ97" s="24"/>
      <c r="BR97" s="25" t="n">
        <v>76</v>
      </c>
      <c r="BS97" s="26"/>
      <c r="BT97" s="27" t="n">
        <v>2.1</v>
      </c>
      <c r="BU97" s="26" t="s">
        <v>16</v>
      </c>
      <c r="BV97" s="25" t="n">
        <v>-13</v>
      </c>
      <c r="BW97" s="24"/>
      <c r="BX97" s="25" t="n">
        <v>168</v>
      </c>
      <c r="BY97" s="26"/>
      <c r="BZ97" s="27" t="n">
        <v>1.8</v>
      </c>
      <c r="CA97" s="26" t="s">
        <v>16</v>
      </c>
      <c r="CB97" s="25" t="n">
        <v>-92</v>
      </c>
      <c r="CC97" s="24"/>
      <c r="CD97" s="25" t="n">
        <v>137</v>
      </c>
      <c r="CE97" s="26"/>
      <c r="CF97" s="27" t="n">
        <v>1.3</v>
      </c>
      <c r="CG97" s="26" t="s">
        <v>16</v>
      </c>
      <c r="CH97" s="25" t="n">
        <v>-7</v>
      </c>
      <c r="CI97" s="24"/>
      <c r="CJ97" s="25" t="n">
        <v>167</v>
      </c>
      <c r="CK97" s="26"/>
      <c r="CL97" s="27" t="n">
        <v>1.5</v>
      </c>
      <c r="CM97" s="26" t="s">
        <v>16</v>
      </c>
      <c r="CN97" s="25" t="n">
        <v>-110</v>
      </c>
      <c r="CO97" s="24"/>
      <c r="CP97" s="25" t="n">
        <v>32</v>
      </c>
      <c r="CQ97" s="26"/>
      <c r="CR97" s="27" t="n">
        <v>0.8</v>
      </c>
      <c r="CS97" s="26" t="s">
        <v>16</v>
      </c>
      <c r="CT97" s="25" t="n">
        <v>-7</v>
      </c>
      <c r="CU97" s="24"/>
      <c r="CV97" s="25" t="n">
        <v>220</v>
      </c>
      <c r="CW97" s="26"/>
      <c r="CX97" s="27" t="n">
        <v>4</v>
      </c>
      <c r="CY97" s="26" t="s">
        <v>16</v>
      </c>
      <c r="CZ97" s="25" t="n">
        <v>-12</v>
      </c>
      <c r="DA97" s="24"/>
      <c r="DB97" s="25" t="n">
        <v>211</v>
      </c>
      <c r="DC97" s="26"/>
      <c r="DD97" s="27" t="n">
        <v>0.9</v>
      </c>
      <c r="DE97" s="26" t="s">
        <v>16</v>
      </c>
      <c r="DF97" s="25" t="n">
        <v>-253</v>
      </c>
      <c r="DG97" s="24"/>
      <c r="DH97" s="25" t="n">
        <v>735</v>
      </c>
      <c r="DI97" s="26"/>
      <c r="DJ97" s="27" t="n">
        <v>2.5</v>
      </c>
      <c r="DK97" s="26" t="s">
        <v>16</v>
      </c>
      <c r="DL97" s="25" t="n">
        <v>-755</v>
      </c>
      <c r="DM97" s="24"/>
      <c r="DN97" s="25" t="n">
        <v>527</v>
      </c>
      <c r="DO97" s="26"/>
      <c r="DP97" s="27" t="n">
        <v>3.4</v>
      </c>
      <c r="DQ97" s="26" t="s">
        <v>16</v>
      </c>
      <c r="DR97" s="25" t="n">
        <v>-137</v>
      </c>
      <c r="DS97" s="24"/>
      <c r="DT97" s="25" t="n">
        <v>224</v>
      </c>
      <c r="DU97" s="26"/>
      <c r="DV97" s="27" t="n">
        <v>1.4</v>
      </c>
      <c r="DW97" s="26" t="s">
        <v>16</v>
      </c>
      <c r="DX97" s="25" t="n">
        <v>-56</v>
      </c>
      <c r="DY97" s="24"/>
      <c r="DZ97" s="25" t="n">
        <v>431</v>
      </c>
      <c r="EA97" s="26"/>
      <c r="EB97" s="27" t="n">
        <v>1.7</v>
      </c>
      <c r="EC97" s="26" t="s">
        <v>16</v>
      </c>
      <c r="ED97" s="25" t="n">
        <v>-88</v>
      </c>
      <c r="EE97" s="24"/>
      <c r="EF97" s="25" t="n">
        <v>145</v>
      </c>
      <c r="EG97" s="26"/>
      <c r="EH97" s="27" t="n">
        <v>4.1</v>
      </c>
      <c r="EI97" s="26" t="s">
        <v>16</v>
      </c>
      <c r="EJ97" s="25" t="n">
        <v>-8</v>
      </c>
      <c r="EK97" s="24"/>
      <c r="EL97" s="25" t="n">
        <v>278</v>
      </c>
      <c r="EM97" s="26"/>
      <c r="EN97" s="27" t="n">
        <v>2.7</v>
      </c>
      <c r="EO97" s="26" t="s">
        <v>16</v>
      </c>
      <c r="EP97" s="25" t="n">
        <v>-189</v>
      </c>
      <c r="EQ97" s="24"/>
      <c r="ER97" s="25" t="n">
        <v>1638</v>
      </c>
      <c r="ES97" s="26"/>
      <c r="ET97" s="27" t="n">
        <v>15.7</v>
      </c>
      <c r="EU97" s="26" t="s">
        <v>16</v>
      </c>
      <c r="EV97" s="25" t="n">
        <v>-394</v>
      </c>
      <c r="EW97" s="24"/>
      <c r="EX97" s="25" t="n">
        <v>482</v>
      </c>
      <c r="EY97" s="26"/>
      <c r="EZ97" s="27" t="n">
        <v>3.8</v>
      </c>
      <c r="FA97" s="26"/>
      <c r="FB97" s="28" t="s">
        <v>18</v>
      </c>
      <c r="FC97" s="24"/>
      <c r="FD97" s="25" t="n">
        <v>364</v>
      </c>
      <c r="FE97" s="26"/>
      <c r="FF97" s="27" t="n">
        <v>2.3</v>
      </c>
      <c r="FG97" s="26" t="s">
        <v>16</v>
      </c>
      <c r="FH97" s="25" t="n">
        <v>-18</v>
      </c>
      <c r="FI97" s="24"/>
      <c r="FJ97" s="25" t="n">
        <v>1309</v>
      </c>
      <c r="FK97" s="26"/>
      <c r="FL97" s="27" t="n">
        <v>7.3</v>
      </c>
      <c r="FM97" s="26" t="s">
        <v>16</v>
      </c>
      <c r="FN97" s="25" t="n">
        <v>-1507</v>
      </c>
      <c r="FO97" s="24"/>
      <c r="FP97" s="25" t="n">
        <v>223</v>
      </c>
      <c r="FQ97" s="26"/>
      <c r="FR97" s="27" t="n">
        <v>2.1</v>
      </c>
      <c r="FS97" s="26" t="s">
        <v>16</v>
      </c>
      <c r="FT97" s="25" t="n">
        <v>-2</v>
      </c>
      <c r="FU97" s="24"/>
      <c r="FV97" s="25" t="n">
        <v>49</v>
      </c>
      <c r="FW97" s="26"/>
      <c r="FX97" s="27" t="n">
        <v>0.8</v>
      </c>
      <c r="FY97" s="26" t="s">
        <v>16</v>
      </c>
      <c r="FZ97" s="25" t="n">
        <v>-14</v>
      </c>
      <c r="GA97" s="24"/>
      <c r="GB97" s="25" t="n">
        <v>114</v>
      </c>
      <c r="GC97" s="26"/>
      <c r="GD97" s="27" t="n">
        <v>1.7</v>
      </c>
      <c r="GE97" s="26" t="s">
        <v>16</v>
      </c>
      <c r="GF97" s="25" t="n">
        <v>-24</v>
      </c>
      <c r="GG97" s="24"/>
      <c r="GH97" s="25" t="n">
        <v>74</v>
      </c>
      <c r="GI97" s="26"/>
      <c r="GJ97" s="27" t="n">
        <v>1.3</v>
      </c>
      <c r="GK97" s="26" t="s">
        <v>16</v>
      </c>
      <c r="GL97" s="25" t="n">
        <v>-25</v>
      </c>
    </row>
    <row r="98" customFormat="false" ht="14.1" hidden="false" customHeight="true" outlineLevel="0" collapsed="false">
      <c r="B98" s="48" t="s">
        <v>107</v>
      </c>
      <c r="C98" s="49"/>
      <c r="D98" s="50" t="n">
        <v>133</v>
      </c>
      <c r="E98" s="38"/>
      <c r="F98" s="51" t="n">
        <v>0.2</v>
      </c>
      <c r="G98" s="38" t="s">
        <v>16</v>
      </c>
      <c r="H98" s="50" t="n">
        <v>-50</v>
      </c>
      <c r="I98" s="49"/>
      <c r="J98" s="50" t="n">
        <v>99</v>
      </c>
      <c r="K98" s="38"/>
      <c r="L98" s="51" t="n">
        <v>0.8</v>
      </c>
      <c r="M98" s="38" t="s">
        <v>16</v>
      </c>
      <c r="N98" s="50" t="n">
        <v>-21</v>
      </c>
      <c r="O98" s="49"/>
      <c r="P98" s="50" t="n">
        <v>105</v>
      </c>
      <c r="Q98" s="38"/>
      <c r="R98" s="51" t="n">
        <v>1.1</v>
      </c>
      <c r="S98" s="38" t="s">
        <v>16</v>
      </c>
      <c r="T98" s="50" t="n">
        <v>-43</v>
      </c>
      <c r="U98" s="49"/>
      <c r="V98" s="50" t="n">
        <v>63</v>
      </c>
      <c r="W98" s="38"/>
      <c r="X98" s="51" t="n">
        <v>0.9</v>
      </c>
      <c r="Y98" s="38"/>
      <c r="Z98" s="52" t="s">
        <v>18</v>
      </c>
      <c r="AA98" s="49"/>
      <c r="AB98" s="50" t="n">
        <v>85</v>
      </c>
      <c r="AC98" s="38"/>
      <c r="AD98" s="51" t="n">
        <v>0.9</v>
      </c>
      <c r="AE98" s="38" t="s">
        <v>16</v>
      </c>
      <c r="AF98" s="50" t="n">
        <v>-7</v>
      </c>
      <c r="AG98" s="49"/>
      <c r="AH98" s="50" t="n">
        <v>51</v>
      </c>
      <c r="AI98" s="38"/>
      <c r="AJ98" s="51" t="n">
        <v>0.9</v>
      </c>
      <c r="AK98" s="38" t="s">
        <v>16</v>
      </c>
      <c r="AL98" s="50" t="n">
        <v>-18</v>
      </c>
      <c r="AM98" s="49"/>
      <c r="AN98" s="50" t="n">
        <v>127</v>
      </c>
      <c r="AO98" s="38"/>
      <c r="AP98" s="51" t="n">
        <v>0.8</v>
      </c>
      <c r="AQ98" s="38" t="s">
        <v>16</v>
      </c>
      <c r="AR98" s="50" t="n">
        <v>-25</v>
      </c>
      <c r="AS98" s="49"/>
      <c r="AT98" s="50" t="n">
        <v>206</v>
      </c>
      <c r="AU98" s="38"/>
      <c r="AV98" s="51" t="n">
        <v>1.2</v>
      </c>
      <c r="AW98" s="38" t="s">
        <v>16</v>
      </c>
      <c r="AX98" s="50" t="n">
        <v>-31</v>
      </c>
      <c r="AY98" s="49"/>
      <c r="AZ98" s="50" t="n">
        <v>182</v>
      </c>
      <c r="BA98" s="38"/>
      <c r="BB98" s="51" t="n">
        <v>0.7</v>
      </c>
      <c r="BC98" s="38" t="s">
        <v>16</v>
      </c>
      <c r="BD98" s="50" t="n">
        <v>-57</v>
      </c>
      <c r="BE98" s="49"/>
      <c r="BF98" s="50" t="n">
        <v>102</v>
      </c>
      <c r="BG98" s="38"/>
      <c r="BH98" s="51" t="n">
        <v>0.8</v>
      </c>
      <c r="BI98" s="38"/>
      <c r="BJ98" s="50" t="n">
        <v>0</v>
      </c>
      <c r="BK98" s="49"/>
      <c r="BL98" s="50" t="n">
        <v>902</v>
      </c>
      <c r="BM98" s="38"/>
      <c r="BN98" s="51" t="n">
        <v>4.1</v>
      </c>
      <c r="BO98" s="38" t="s">
        <v>16</v>
      </c>
      <c r="BP98" s="50" t="n">
        <v>-742</v>
      </c>
      <c r="BQ98" s="49"/>
      <c r="BR98" s="50" t="n">
        <v>75</v>
      </c>
      <c r="BS98" s="38"/>
      <c r="BT98" s="51" t="n">
        <v>2.1</v>
      </c>
      <c r="BU98" s="38" t="s">
        <v>16</v>
      </c>
      <c r="BV98" s="50" t="n">
        <v>-13</v>
      </c>
      <c r="BW98" s="49"/>
      <c r="BX98" s="50" t="n">
        <v>160</v>
      </c>
      <c r="BY98" s="38"/>
      <c r="BZ98" s="51" t="n">
        <v>1.7</v>
      </c>
      <c r="CA98" s="38" t="s">
        <v>16</v>
      </c>
      <c r="CB98" s="50" t="n">
        <v>-84</v>
      </c>
      <c r="CC98" s="49"/>
      <c r="CD98" s="50" t="n">
        <v>101</v>
      </c>
      <c r="CE98" s="38"/>
      <c r="CF98" s="51" t="n">
        <v>1</v>
      </c>
      <c r="CG98" s="38" t="s">
        <v>16</v>
      </c>
      <c r="CH98" s="50" t="n">
        <v>-7</v>
      </c>
      <c r="CI98" s="49"/>
      <c r="CJ98" s="50" t="n">
        <v>159</v>
      </c>
      <c r="CK98" s="38"/>
      <c r="CL98" s="51" t="n">
        <v>1.5</v>
      </c>
      <c r="CM98" s="38" t="s">
        <v>16</v>
      </c>
      <c r="CN98" s="50" t="n">
        <v>-110</v>
      </c>
      <c r="CO98" s="49"/>
      <c r="CP98" s="50" t="n">
        <v>29</v>
      </c>
      <c r="CQ98" s="38"/>
      <c r="CR98" s="51" t="n">
        <v>0.7</v>
      </c>
      <c r="CS98" s="38" t="s">
        <v>16</v>
      </c>
      <c r="CT98" s="50" t="n">
        <v>-6</v>
      </c>
      <c r="CU98" s="49"/>
      <c r="CV98" s="50" t="n">
        <v>220</v>
      </c>
      <c r="CW98" s="38"/>
      <c r="CX98" s="51" t="n">
        <v>4</v>
      </c>
      <c r="CY98" s="38" t="s">
        <v>16</v>
      </c>
      <c r="CZ98" s="50" t="n">
        <v>-12</v>
      </c>
      <c r="DA98" s="49"/>
      <c r="DB98" s="50" t="n">
        <v>139</v>
      </c>
      <c r="DC98" s="38"/>
      <c r="DD98" s="51" t="n">
        <v>0.6</v>
      </c>
      <c r="DE98" s="38" t="s">
        <v>16</v>
      </c>
      <c r="DF98" s="50" t="n">
        <v>-94</v>
      </c>
      <c r="DG98" s="49"/>
      <c r="DH98" s="50" t="n">
        <v>252</v>
      </c>
      <c r="DI98" s="38"/>
      <c r="DJ98" s="51" t="n">
        <v>0.9</v>
      </c>
      <c r="DK98" s="38" t="s">
        <v>16</v>
      </c>
      <c r="DL98" s="50" t="n">
        <v>-235</v>
      </c>
      <c r="DM98" s="49"/>
      <c r="DN98" s="50" t="n">
        <v>119</v>
      </c>
      <c r="DO98" s="38"/>
      <c r="DP98" s="51" t="n">
        <v>0.8</v>
      </c>
      <c r="DQ98" s="38"/>
      <c r="DR98" s="50" t="n">
        <v>3</v>
      </c>
      <c r="DS98" s="49"/>
      <c r="DT98" s="50" t="n">
        <v>185</v>
      </c>
      <c r="DU98" s="38"/>
      <c r="DV98" s="51" t="n">
        <v>1.2</v>
      </c>
      <c r="DW98" s="38" t="s">
        <v>16</v>
      </c>
      <c r="DX98" s="50" t="n">
        <v>-56</v>
      </c>
      <c r="DY98" s="49"/>
      <c r="DZ98" s="50" t="n">
        <v>376</v>
      </c>
      <c r="EA98" s="38"/>
      <c r="EB98" s="51" t="n">
        <v>1.5</v>
      </c>
      <c r="EC98" s="38" t="s">
        <v>16</v>
      </c>
      <c r="ED98" s="50" t="n">
        <v>-94</v>
      </c>
      <c r="EE98" s="49"/>
      <c r="EF98" s="50" t="n">
        <v>140</v>
      </c>
      <c r="EG98" s="38"/>
      <c r="EH98" s="51" t="n">
        <v>4</v>
      </c>
      <c r="EI98" s="38" t="s">
        <v>16</v>
      </c>
      <c r="EJ98" s="50" t="n">
        <v>-6</v>
      </c>
      <c r="EK98" s="49"/>
      <c r="EL98" s="50" t="n">
        <v>159</v>
      </c>
      <c r="EM98" s="38"/>
      <c r="EN98" s="51" t="n">
        <v>1.5</v>
      </c>
      <c r="EO98" s="38" t="s">
        <v>16</v>
      </c>
      <c r="EP98" s="50" t="n">
        <v>-112</v>
      </c>
      <c r="EQ98" s="49"/>
      <c r="ER98" s="50" t="n">
        <v>1575</v>
      </c>
      <c r="ES98" s="38"/>
      <c r="ET98" s="51" t="n">
        <v>15.1</v>
      </c>
      <c r="EU98" s="38" t="s">
        <v>16</v>
      </c>
      <c r="EV98" s="50" t="n">
        <v>-288</v>
      </c>
      <c r="EW98" s="49"/>
      <c r="EX98" s="50" t="n">
        <v>411</v>
      </c>
      <c r="EY98" s="38"/>
      <c r="EZ98" s="51" t="n">
        <v>3.2</v>
      </c>
      <c r="FA98" s="38"/>
      <c r="FB98" s="52" t="s">
        <v>18</v>
      </c>
      <c r="FC98" s="49"/>
      <c r="FD98" s="50" t="n">
        <v>327</v>
      </c>
      <c r="FE98" s="38"/>
      <c r="FF98" s="51" t="n">
        <v>2.1</v>
      </c>
      <c r="FG98" s="38" t="s">
        <v>16</v>
      </c>
      <c r="FH98" s="50" t="n">
        <v>-16</v>
      </c>
      <c r="FI98" s="49"/>
      <c r="FJ98" s="50" t="n">
        <v>458</v>
      </c>
      <c r="FK98" s="38"/>
      <c r="FL98" s="51" t="n">
        <v>2.6</v>
      </c>
      <c r="FM98" s="38" t="s">
        <v>16</v>
      </c>
      <c r="FN98" s="50" t="n">
        <v>-318</v>
      </c>
      <c r="FO98" s="49"/>
      <c r="FP98" s="50" t="n">
        <v>193</v>
      </c>
      <c r="FQ98" s="38"/>
      <c r="FR98" s="51" t="n">
        <v>1.8</v>
      </c>
      <c r="FS98" s="38" t="s">
        <v>16</v>
      </c>
      <c r="FT98" s="50" t="n">
        <v>-7</v>
      </c>
      <c r="FU98" s="49"/>
      <c r="FV98" s="50" t="n">
        <v>49</v>
      </c>
      <c r="FW98" s="38"/>
      <c r="FX98" s="51" t="n">
        <v>0.8</v>
      </c>
      <c r="FY98" s="38" t="s">
        <v>16</v>
      </c>
      <c r="FZ98" s="50" t="n">
        <v>-13</v>
      </c>
      <c r="GA98" s="49"/>
      <c r="GB98" s="50" t="n">
        <v>100</v>
      </c>
      <c r="GC98" s="38"/>
      <c r="GD98" s="51" t="n">
        <v>1.5</v>
      </c>
      <c r="GE98" s="38" t="s">
        <v>16</v>
      </c>
      <c r="GF98" s="50" t="n">
        <v>-27</v>
      </c>
      <c r="GG98" s="49"/>
      <c r="GH98" s="50" t="n">
        <v>72</v>
      </c>
      <c r="GI98" s="38"/>
      <c r="GJ98" s="51" t="n">
        <v>1.3</v>
      </c>
      <c r="GK98" s="38" t="s">
        <v>16</v>
      </c>
      <c r="GL98" s="50" t="n">
        <v>-35</v>
      </c>
    </row>
    <row r="99" customFormat="false" ht="14.1" hidden="false" customHeight="true" outlineLevel="0" collapsed="false">
      <c r="B99" s="48" t="s">
        <v>108</v>
      </c>
      <c r="C99" s="49"/>
      <c r="D99" s="52" t="s">
        <v>18</v>
      </c>
      <c r="E99" s="38"/>
      <c r="F99" s="51"/>
      <c r="G99" s="38"/>
      <c r="H99" s="52" t="s">
        <v>18</v>
      </c>
      <c r="I99" s="49"/>
      <c r="J99" s="52" t="s">
        <v>18</v>
      </c>
      <c r="K99" s="38"/>
      <c r="L99" s="51"/>
      <c r="M99" s="38"/>
      <c r="N99" s="52" t="s">
        <v>18</v>
      </c>
      <c r="O99" s="49"/>
      <c r="P99" s="52" t="s">
        <v>18</v>
      </c>
      <c r="Q99" s="38"/>
      <c r="R99" s="51"/>
      <c r="S99" s="38"/>
      <c r="T99" s="52" t="s">
        <v>18</v>
      </c>
      <c r="U99" s="49"/>
      <c r="V99" s="52" t="s">
        <v>18</v>
      </c>
      <c r="W99" s="38"/>
      <c r="X99" s="51"/>
      <c r="Y99" s="38"/>
      <c r="Z99" s="52" t="s">
        <v>18</v>
      </c>
      <c r="AA99" s="49"/>
      <c r="AB99" s="52" t="s">
        <v>18</v>
      </c>
      <c r="AC99" s="38"/>
      <c r="AD99" s="51"/>
      <c r="AE99" s="38"/>
      <c r="AF99" s="52" t="s">
        <v>18</v>
      </c>
      <c r="AG99" s="49"/>
      <c r="AH99" s="52" t="s">
        <v>18</v>
      </c>
      <c r="AI99" s="38"/>
      <c r="AJ99" s="51"/>
      <c r="AK99" s="38"/>
      <c r="AL99" s="52" t="s">
        <v>18</v>
      </c>
      <c r="AM99" s="49"/>
      <c r="AN99" s="52" t="s">
        <v>18</v>
      </c>
      <c r="AO99" s="38"/>
      <c r="AP99" s="51"/>
      <c r="AQ99" s="38"/>
      <c r="AR99" s="52" t="s">
        <v>18</v>
      </c>
      <c r="AS99" s="49"/>
      <c r="AT99" s="52" t="s">
        <v>18</v>
      </c>
      <c r="AU99" s="38"/>
      <c r="AV99" s="51"/>
      <c r="AW99" s="38"/>
      <c r="AX99" s="52" t="s">
        <v>18</v>
      </c>
      <c r="AY99" s="49"/>
      <c r="AZ99" s="52" t="s">
        <v>18</v>
      </c>
      <c r="BA99" s="38"/>
      <c r="BB99" s="51"/>
      <c r="BC99" s="38"/>
      <c r="BD99" s="52" t="s">
        <v>18</v>
      </c>
      <c r="BE99" s="49"/>
      <c r="BF99" s="52" t="s">
        <v>18</v>
      </c>
      <c r="BG99" s="38"/>
      <c r="BH99" s="51"/>
      <c r="BI99" s="38"/>
      <c r="BJ99" s="52" t="s">
        <v>18</v>
      </c>
      <c r="BK99" s="49"/>
      <c r="BL99" s="52" t="s">
        <v>18</v>
      </c>
      <c r="BM99" s="38"/>
      <c r="BN99" s="51"/>
      <c r="BO99" s="38"/>
      <c r="BP99" s="52" t="s">
        <v>18</v>
      </c>
      <c r="BQ99" s="49"/>
      <c r="BR99" s="52" t="s">
        <v>18</v>
      </c>
      <c r="BS99" s="38"/>
      <c r="BT99" s="51"/>
      <c r="BU99" s="38"/>
      <c r="BV99" s="52" t="s">
        <v>18</v>
      </c>
      <c r="BW99" s="49"/>
      <c r="BX99" s="52" t="s">
        <v>18</v>
      </c>
      <c r="BY99" s="38"/>
      <c r="BZ99" s="51"/>
      <c r="CA99" s="38"/>
      <c r="CB99" s="52" t="s">
        <v>18</v>
      </c>
      <c r="CC99" s="49"/>
      <c r="CD99" s="52" t="s">
        <v>18</v>
      </c>
      <c r="CE99" s="38"/>
      <c r="CF99" s="51"/>
      <c r="CG99" s="38"/>
      <c r="CH99" s="52" t="s">
        <v>18</v>
      </c>
      <c r="CI99" s="49"/>
      <c r="CJ99" s="52" t="s">
        <v>18</v>
      </c>
      <c r="CK99" s="38"/>
      <c r="CL99" s="51"/>
      <c r="CM99" s="38"/>
      <c r="CN99" s="52" t="s">
        <v>18</v>
      </c>
      <c r="CO99" s="49"/>
      <c r="CP99" s="52" t="s">
        <v>18</v>
      </c>
      <c r="CQ99" s="38"/>
      <c r="CR99" s="51"/>
      <c r="CS99" s="38"/>
      <c r="CT99" s="52" t="s">
        <v>18</v>
      </c>
      <c r="CU99" s="49"/>
      <c r="CV99" s="52" t="s">
        <v>18</v>
      </c>
      <c r="CW99" s="38"/>
      <c r="CX99" s="51"/>
      <c r="CY99" s="38"/>
      <c r="CZ99" s="52" t="s">
        <v>18</v>
      </c>
      <c r="DA99" s="49"/>
      <c r="DB99" s="52" t="s">
        <v>18</v>
      </c>
      <c r="DC99" s="38"/>
      <c r="DD99" s="51"/>
      <c r="DE99" s="38"/>
      <c r="DF99" s="52" t="s">
        <v>18</v>
      </c>
      <c r="DG99" s="49"/>
      <c r="DH99" s="52" t="s">
        <v>18</v>
      </c>
      <c r="DI99" s="38"/>
      <c r="DJ99" s="51"/>
      <c r="DK99" s="38"/>
      <c r="DL99" s="52" t="s">
        <v>18</v>
      </c>
      <c r="DM99" s="49"/>
      <c r="DN99" s="52" t="s">
        <v>18</v>
      </c>
      <c r="DO99" s="38"/>
      <c r="DP99" s="51"/>
      <c r="DQ99" s="38"/>
      <c r="DR99" s="52" t="s">
        <v>18</v>
      </c>
      <c r="DS99" s="49"/>
      <c r="DT99" s="52" t="s">
        <v>18</v>
      </c>
      <c r="DU99" s="38"/>
      <c r="DV99" s="51"/>
      <c r="DW99" s="38"/>
      <c r="DX99" s="52" t="s">
        <v>18</v>
      </c>
      <c r="DY99" s="49"/>
      <c r="DZ99" s="52" t="s">
        <v>18</v>
      </c>
      <c r="EA99" s="38"/>
      <c r="EB99" s="51"/>
      <c r="EC99" s="38"/>
      <c r="ED99" s="52" t="s">
        <v>18</v>
      </c>
      <c r="EE99" s="49"/>
      <c r="EF99" s="52" t="s">
        <v>18</v>
      </c>
      <c r="EG99" s="38"/>
      <c r="EH99" s="51"/>
      <c r="EI99" s="38"/>
      <c r="EJ99" s="52" t="s">
        <v>18</v>
      </c>
      <c r="EK99" s="49"/>
      <c r="EL99" s="52" t="s">
        <v>18</v>
      </c>
      <c r="EM99" s="38"/>
      <c r="EN99" s="51"/>
      <c r="EO99" s="38"/>
      <c r="EP99" s="52" t="s">
        <v>18</v>
      </c>
      <c r="EQ99" s="49"/>
      <c r="ER99" s="52" t="s">
        <v>18</v>
      </c>
      <c r="ES99" s="38"/>
      <c r="ET99" s="51"/>
      <c r="EU99" s="38"/>
      <c r="EV99" s="52" t="s">
        <v>18</v>
      </c>
      <c r="EW99" s="49"/>
      <c r="EX99" s="52" t="s">
        <v>18</v>
      </c>
      <c r="EY99" s="38"/>
      <c r="EZ99" s="51"/>
      <c r="FA99" s="38"/>
      <c r="FB99" s="52" t="s">
        <v>18</v>
      </c>
      <c r="FC99" s="49"/>
      <c r="FD99" s="52" t="s">
        <v>18</v>
      </c>
      <c r="FE99" s="38"/>
      <c r="FF99" s="51"/>
      <c r="FG99" s="38"/>
      <c r="FH99" s="52" t="s">
        <v>18</v>
      </c>
      <c r="FI99" s="49"/>
      <c r="FJ99" s="52" t="s">
        <v>18</v>
      </c>
      <c r="FK99" s="38"/>
      <c r="FL99" s="51"/>
      <c r="FM99" s="38"/>
      <c r="FN99" s="52" t="s">
        <v>18</v>
      </c>
      <c r="FO99" s="49"/>
      <c r="FP99" s="52" t="s">
        <v>18</v>
      </c>
      <c r="FQ99" s="38"/>
      <c r="FR99" s="51"/>
      <c r="FS99" s="38"/>
      <c r="FT99" s="52" t="s">
        <v>18</v>
      </c>
      <c r="FU99" s="49"/>
      <c r="FV99" s="52" t="s">
        <v>18</v>
      </c>
      <c r="FW99" s="38"/>
      <c r="FX99" s="51"/>
      <c r="FY99" s="38"/>
      <c r="FZ99" s="52" t="s">
        <v>18</v>
      </c>
      <c r="GA99" s="49"/>
      <c r="GB99" s="52" t="s">
        <v>18</v>
      </c>
      <c r="GC99" s="38"/>
      <c r="GD99" s="51"/>
      <c r="GE99" s="38"/>
      <c r="GF99" s="52" t="s">
        <v>18</v>
      </c>
      <c r="GG99" s="49"/>
      <c r="GH99" s="52" t="s">
        <v>18</v>
      </c>
      <c r="GI99" s="38"/>
      <c r="GJ99" s="51"/>
      <c r="GK99" s="38"/>
      <c r="GL99" s="52" t="s">
        <v>18</v>
      </c>
    </row>
    <row r="100" s="22" customFormat="true" ht="14.1" hidden="false" customHeight="true" outlineLevel="0" collapsed="false">
      <c r="B100" s="23" t="s">
        <v>109</v>
      </c>
      <c r="C100" s="24"/>
      <c r="D100" s="25" t="n">
        <v>6324</v>
      </c>
      <c r="E100" s="26"/>
      <c r="F100" s="27" t="n">
        <v>10.9</v>
      </c>
      <c r="G100" s="26"/>
      <c r="H100" s="25" t="n">
        <v>77</v>
      </c>
      <c r="I100" s="24"/>
      <c r="J100" s="25" t="n">
        <v>884</v>
      </c>
      <c r="K100" s="26"/>
      <c r="L100" s="27" t="n">
        <v>7</v>
      </c>
      <c r="M100" s="26"/>
      <c r="N100" s="25" t="n">
        <v>23</v>
      </c>
      <c r="O100" s="24"/>
      <c r="P100" s="25" t="n">
        <v>1188</v>
      </c>
      <c r="Q100" s="26"/>
      <c r="R100" s="27" t="n">
        <v>12.5</v>
      </c>
      <c r="S100" s="26" t="s">
        <v>16</v>
      </c>
      <c r="T100" s="25" t="n">
        <v>-23</v>
      </c>
      <c r="U100" s="24"/>
      <c r="V100" s="25" t="n">
        <v>1130</v>
      </c>
      <c r="W100" s="26"/>
      <c r="X100" s="27" t="n">
        <v>15.5</v>
      </c>
      <c r="Y100" s="26"/>
      <c r="Z100" s="28" t="s">
        <v>18</v>
      </c>
      <c r="AA100" s="24"/>
      <c r="AB100" s="25" t="n">
        <v>599</v>
      </c>
      <c r="AC100" s="26"/>
      <c r="AD100" s="27" t="n">
        <v>6.6</v>
      </c>
      <c r="AE100" s="26" t="s">
        <v>16</v>
      </c>
      <c r="AF100" s="25" t="n">
        <v>-2</v>
      </c>
      <c r="AG100" s="24"/>
      <c r="AH100" s="25" t="n">
        <v>540</v>
      </c>
      <c r="AI100" s="26"/>
      <c r="AJ100" s="27" t="n">
        <v>9.4</v>
      </c>
      <c r="AK100" s="26"/>
      <c r="AL100" s="25" t="n">
        <v>8</v>
      </c>
      <c r="AM100" s="24"/>
      <c r="AN100" s="25" t="n">
        <v>1773</v>
      </c>
      <c r="AO100" s="26"/>
      <c r="AP100" s="27" t="n">
        <v>11.3</v>
      </c>
      <c r="AQ100" s="26" t="s">
        <v>16</v>
      </c>
      <c r="AR100" s="25" t="n">
        <v>-340</v>
      </c>
      <c r="AS100" s="24"/>
      <c r="AT100" s="25" t="n">
        <v>1706</v>
      </c>
      <c r="AU100" s="26"/>
      <c r="AV100" s="27" t="n">
        <v>9.9</v>
      </c>
      <c r="AW100" s="26"/>
      <c r="AX100" s="25" t="n">
        <v>40</v>
      </c>
      <c r="AY100" s="24"/>
      <c r="AZ100" s="25" t="n">
        <v>2841</v>
      </c>
      <c r="BA100" s="26"/>
      <c r="BB100" s="27" t="n">
        <v>11.1</v>
      </c>
      <c r="BC100" s="26"/>
      <c r="BD100" s="25" t="n">
        <v>117</v>
      </c>
      <c r="BE100" s="24"/>
      <c r="BF100" s="25" t="n">
        <v>727</v>
      </c>
      <c r="BG100" s="26"/>
      <c r="BH100" s="27" t="n">
        <v>5.4</v>
      </c>
      <c r="BI100" s="26" t="s">
        <v>16</v>
      </c>
      <c r="BJ100" s="25" t="n">
        <v>-99</v>
      </c>
      <c r="BK100" s="24"/>
      <c r="BL100" s="25" t="n">
        <v>1987</v>
      </c>
      <c r="BM100" s="26"/>
      <c r="BN100" s="27" t="n">
        <v>9</v>
      </c>
      <c r="BO100" s="26" t="s">
        <v>16</v>
      </c>
      <c r="BP100" s="25" t="n">
        <v>-114</v>
      </c>
      <c r="BQ100" s="24"/>
      <c r="BR100" s="25" t="n">
        <v>198</v>
      </c>
      <c r="BS100" s="26"/>
      <c r="BT100" s="27" t="n">
        <v>5.6</v>
      </c>
      <c r="BU100" s="26" t="s">
        <v>16</v>
      </c>
      <c r="BV100" s="25" t="n">
        <v>-7</v>
      </c>
      <c r="BW100" s="24"/>
      <c r="BX100" s="25" t="n">
        <v>932</v>
      </c>
      <c r="BY100" s="26"/>
      <c r="BZ100" s="27" t="n">
        <v>9.9</v>
      </c>
      <c r="CA100" s="26"/>
      <c r="CB100" s="25" t="n">
        <v>10</v>
      </c>
      <c r="CC100" s="24"/>
      <c r="CD100" s="25" t="n">
        <v>745</v>
      </c>
      <c r="CE100" s="26"/>
      <c r="CF100" s="27" t="n">
        <v>7.3</v>
      </c>
      <c r="CG100" s="26" t="s">
        <v>16</v>
      </c>
      <c r="CH100" s="25" t="n">
        <v>-7</v>
      </c>
      <c r="CI100" s="24"/>
      <c r="CJ100" s="25" t="n">
        <v>533</v>
      </c>
      <c r="CK100" s="26"/>
      <c r="CL100" s="27" t="n">
        <v>4.9</v>
      </c>
      <c r="CM100" s="26" t="s">
        <v>16</v>
      </c>
      <c r="CN100" s="25" t="n">
        <v>-39</v>
      </c>
      <c r="CO100" s="24"/>
      <c r="CP100" s="25" t="n">
        <v>458</v>
      </c>
      <c r="CQ100" s="26"/>
      <c r="CR100" s="27" t="n">
        <v>11</v>
      </c>
      <c r="CS100" s="26"/>
      <c r="CT100" s="25" t="n">
        <v>13</v>
      </c>
      <c r="CU100" s="24"/>
      <c r="CV100" s="25" t="n">
        <v>676</v>
      </c>
      <c r="CW100" s="26"/>
      <c r="CX100" s="27" t="n">
        <v>12.2</v>
      </c>
      <c r="CY100" s="26"/>
      <c r="CZ100" s="25" t="n">
        <v>4</v>
      </c>
      <c r="DA100" s="24"/>
      <c r="DB100" s="25" t="n">
        <v>5309</v>
      </c>
      <c r="DC100" s="26"/>
      <c r="DD100" s="27" t="n">
        <v>22.3</v>
      </c>
      <c r="DE100" s="26"/>
      <c r="DF100" s="25" t="n">
        <v>159</v>
      </c>
      <c r="DG100" s="24"/>
      <c r="DH100" s="25" t="n">
        <v>1779</v>
      </c>
      <c r="DI100" s="26"/>
      <c r="DJ100" s="27" t="n">
        <v>6.1</v>
      </c>
      <c r="DK100" s="26"/>
      <c r="DL100" s="25" t="n">
        <v>38</v>
      </c>
      <c r="DM100" s="24"/>
      <c r="DN100" s="25" t="n">
        <v>1000</v>
      </c>
      <c r="DO100" s="26"/>
      <c r="DP100" s="27" t="n">
        <v>6.4</v>
      </c>
      <c r="DQ100" s="26" t="s">
        <v>16</v>
      </c>
      <c r="DR100" s="25" t="n">
        <v>-12</v>
      </c>
      <c r="DS100" s="24"/>
      <c r="DT100" s="25" t="n">
        <v>1331</v>
      </c>
      <c r="DU100" s="26"/>
      <c r="DV100" s="27" t="n">
        <v>8.6</v>
      </c>
      <c r="DW100" s="26"/>
      <c r="DX100" s="25" t="n">
        <v>167</v>
      </c>
      <c r="DY100" s="24"/>
      <c r="DZ100" s="25" t="n">
        <v>2294</v>
      </c>
      <c r="EA100" s="26"/>
      <c r="EB100" s="27" t="n">
        <v>9.1</v>
      </c>
      <c r="EC100" s="26" t="s">
        <v>16</v>
      </c>
      <c r="ED100" s="25" t="n">
        <v>-174</v>
      </c>
      <c r="EE100" s="24"/>
      <c r="EF100" s="25" t="n">
        <v>359</v>
      </c>
      <c r="EG100" s="26"/>
      <c r="EH100" s="27" t="n">
        <v>10.2</v>
      </c>
      <c r="EI100" s="26" t="s">
        <v>16</v>
      </c>
      <c r="EJ100" s="25" t="n">
        <v>-2</v>
      </c>
      <c r="EK100" s="24"/>
      <c r="EL100" s="25" t="n">
        <v>1372</v>
      </c>
      <c r="EM100" s="26"/>
      <c r="EN100" s="27" t="n">
        <v>13.2</v>
      </c>
      <c r="EO100" s="26"/>
      <c r="EP100" s="25" t="n">
        <v>9</v>
      </c>
      <c r="EQ100" s="24"/>
      <c r="ER100" s="25" t="n">
        <v>2634</v>
      </c>
      <c r="ES100" s="26"/>
      <c r="ET100" s="27" t="n">
        <v>25.3</v>
      </c>
      <c r="EU100" s="26" t="s">
        <v>16</v>
      </c>
      <c r="EV100" s="25" t="n">
        <v>-151</v>
      </c>
      <c r="EW100" s="24"/>
      <c r="EX100" s="25" t="n">
        <v>977</v>
      </c>
      <c r="EY100" s="26"/>
      <c r="EZ100" s="27" t="n">
        <v>7.7</v>
      </c>
      <c r="FA100" s="26"/>
      <c r="FB100" s="28" t="s">
        <v>18</v>
      </c>
      <c r="FC100" s="24"/>
      <c r="FD100" s="25" t="n">
        <v>1153</v>
      </c>
      <c r="FE100" s="26"/>
      <c r="FF100" s="27" t="n">
        <v>7.3</v>
      </c>
      <c r="FG100" s="26"/>
      <c r="FH100" s="25" t="n">
        <v>5</v>
      </c>
      <c r="FI100" s="24"/>
      <c r="FJ100" s="25" t="n">
        <v>2725</v>
      </c>
      <c r="FK100" s="26"/>
      <c r="FL100" s="27" t="n">
        <v>15.2</v>
      </c>
      <c r="FM100" s="26" t="s">
        <v>16</v>
      </c>
      <c r="FN100" s="25" t="n">
        <v>-9</v>
      </c>
      <c r="FO100" s="24"/>
      <c r="FP100" s="25" t="n">
        <v>871</v>
      </c>
      <c r="FQ100" s="26"/>
      <c r="FR100" s="27" t="n">
        <v>8.2</v>
      </c>
      <c r="FS100" s="26" t="s">
        <v>16</v>
      </c>
      <c r="FT100" s="25" t="n">
        <v>-47</v>
      </c>
      <c r="FU100" s="24"/>
      <c r="FV100" s="25" t="n">
        <v>890</v>
      </c>
      <c r="FW100" s="26"/>
      <c r="FX100" s="27" t="n">
        <v>14.6</v>
      </c>
      <c r="FY100" s="26" t="s">
        <v>16</v>
      </c>
      <c r="FZ100" s="25" t="n">
        <v>-18</v>
      </c>
      <c r="GA100" s="24"/>
      <c r="GB100" s="25" t="n">
        <v>1039</v>
      </c>
      <c r="GC100" s="26"/>
      <c r="GD100" s="27" t="n">
        <v>15.3</v>
      </c>
      <c r="GE100" s="26" t="s">
        <v>16</v>
      </c>
      <c r="GF100" s="25" t="n">
        <v>-174</v>
      </c>
      <c r="GG100" s="24"/>
      <c r="GH100" s="25" t="n">
        <v>581</v>
      </c>
      <c r="GI100" s="26"/>
      <c r="GJ100" s="27" t="n">
        <v>10.2</v>
      </c>
      <c r="GK100" s="26" t="s">
        <v>16</v>
      </c>
      <c r="GL100" s="25" t="n">
        <v>-17</v>
      </c>
    </row>
    <row r="101" s="22" customFormat="true" ht="14.1" hidden="false" customHeight="true" outlineLevel="0" collapsed="false">
      <c r="B101" s="23" t="s">
        <v>110</v>
      </c>
      <c r="C101" s="24"/>
      <c r="D101" s="28" t="s">
        <v>18</v>
      </c>
      <c r="E101" s="26"/>
      <c r="F101" s="27"/>
      <c r="G101" s="26"/>
      <c r="H101" s="28" t="s">
        <v>18</v>
      </c>
      <c r="I101" s="24"/>
      <c r="J101" s="28" t="s">
        <v>18</v>
      </c>
      <c r="K101" s="26"/>
      <c r="L101" s="27"/>
      <c r="M101" s="26"/>
      <c r="N101" s="28" t="s">
        <v>18</v>
      </c>
      <c r="O101" s="24"/>
      <c r="P101" s="28" t="s">
        <v>18</v>
      </c>
      <c r="Q101" s="26"/>
      <c r="R101" s="27"/>
      <c r="S101" s="26"/>
      <c r="T101" s="28" t="s">
        <v>18</v>
      </c>
      <c r="U101" s="24"/>
      <c r="V101" s="28" t="s">
        <v>18</v>
      </c>
      <c r="W101" s="26"/>
      <c r="X101" s="27"/>
      <c r="Y101" s="26"/>
      <c r="Z101" s="28" t="s">
        <v>18</v>
      </c>
      <c r="AA101" s="24"/>
      <c r="AB101" s="28" t="s">
        <v>18</v>
      </c>
      <c r="AC101" s="26"/>
      <c r="AD101" s="27"/>
      <c r="AE101" s="26"/>
      <c r="AF101" s="28" t="s">
        <v>18</v>
      </c>
      <c r="AG101" s="24"/>
      <c r="AH101" s="28" t="s">
        <v>18</v>
      </c>
      <c r="AI101" s="26"/>
      <c r="AJ101" s="27"/>
      <c r="AK101" s="26"/>
      <c r="AL101" s="28" t="s">
        <v>18</v>
      </c>
      <c r="AM101" s="24"/>
      <c r="AN101" s="28" t="s">
        <v>18</v>
      </c>
      <c r="AO101" s="26"/>
      <c r="AP101" s="27"/>
      <c r="AQ101" s="26"/>
      <c r="AR101" s="28" t="s">
        <v>18</v>
      </c>
      <c r="AS101" s="24"/>
      <c r="AT101" s="28" t="s">
        <v>18</v>
      </c>
      <c r="AU101" s="26"/>
      <c r="AV101" s="27"/>
      <c r="AW101" s="26"/>
      <c r="AX101" s="28" t="s">
        <v>18</v>
      </c>
      <c r="AY101" s="24"/>
      <c r="AZ101" s="28" t="s">
        <v>18</v>
      </c>
      <c r="BA101" s="26"/>
      <c r="BB101" s="27"/>
      <c r="BC101" s="26"/>
      <c r="BD101" s="28" t="s">
        <v>18</v>
      </c>
      <c r="BE101" s="24"/>
      <c r="BF101" s="28" t="s">
        <v>18</v>
      </c>
      <c r="BG101" s="26"/>
      <c r="BH101" s="27"/>
      <c r="BI101" s="26"/>
      <c r="BJ101" s="28" t="s">
        <v>18</v>
      </c>
      <c r="BK101" s="24"/>
      <c r="BL101" s="28" t="s">
        <v>18</v>
      </c>
      <c r="BM101" s="26"/>
      <c r="BN101" s="27"/>
      <c r="BO101" s="26"/>
      <c r="BP101" s="28" t="s">
        <v>18</v>
      </c>
      <c r="BQ101" s="24"/>
      <c r="BR101" s="28" t="s">
        <v>18</v>
      </c>
      <c r="BS101" s="26"/>
      <c r="BT101" s="27"/>
      <c r="BU101" s="26"/>
      <c r="BV101" s="28" t="s">
        <v>18</v>
      </c>
      <c r="BW101" s="24"/>
      <c r="BX101" s="28" t="s">
        <v>18</v>
      </c>
      <c r="BY101" s="26"/>
      <c r="BZ101" s="27"/>
      <c r="CA101" s="26"/>
      <c r="CB101" s="28" t="s">
        <v>18</v>
      </c>
      <c r="CC101" s="24"/>
      <c r="CD101" s="28" t="s">
        <v>18</v>
      </c>
      <c r="CE101" s="26"/>
      <c r="CF101" s="27"/>
      <c r="CG101" s="26"/>
      <c r="CH101" s="28" t="s">
        <v>18</v>
      </c>
      <c r="CI101" s="24"/>
      <c r="CJ101" s="28" t="s">
        <v>18</v>
      </c>
      <c r="CK101" s="26"/>
      <c r="CL101" s="27"/>
      <c r="CM101" s="26"/>
      <c r="CN101" s="28" t="s">
        <v>18</v>
      </c>
      <c r="CO101" s="24"/>
      <c r="CP101" s="28" t="s">
        <v>18</v>
      </c>
      <c r="CQ101" s="26"/>
      <c r="CR101" s="27"/>
      <c r="CS101" s="26"/>
      <c r="CT101" s="28" t="s">
        <v>18</v>
      </c>
      <c r="CU101" s="24"/>
      <c r="CV101" s="28" t="s">
        <v>18</v>
      </c>
      <c r="CW101" s="26"/>
      <c r="CX101" s="27"/>
      <c r="CY101" s="26"/>
      <c r="CZ101" s="28" t="s">
        <v>18</v>
      </c>
      <c r="DA101" s="24"/>
      <c r="DB101" s="28" t="s">
        <v>18</v>
      </c>
      <c r="DC101" s="26"/>
      <c r="DD101" s="27"/>
      <c r="DE101" s="26"/>
      <c r="DF101" s="28" t="s">
        <v>18</v>
      </c>
      <c r="DG101" s="24"/>
      <c r="DH101" s="28" t="s">
        <v>18</v>
      </c>
      <c r="DI101" s="26"/>
      <c r="DJ101" s="27"/>
      <c r="DK101" s="26"/>
      <c r="DL101" s="28" t="s">
        <v>18</v>
      </c>
      <c r="DM101" s="24"/>
      <c r="DN101" s="28" t="s">
        <v>18</v>
      </c>
      <c r="DO101" s="26"/>
      <c r="DP101" s="27"/>
      <c r="DQ101" s="26"/>
      <c r="DR101" s="28" t="s">
        <v>18</v>
      </c>
      <c r="DS101" s="24"/>
      <c r="DT101" s="28" t="s">
        <v>18</v>
      </c>
      <c r="DU101" s="26"/>
      <c r="DV101" s="27"/>
      <c r="DW101" s="26"/>
      <c r="DX101" s="28" t="s">
        <v>18</v>
      </c>
      <c r="DY101" s="24"/>
      <c r="DZ101" s="28" t="s">
        <v>18</v>
      </c>
      <c r="EA101" s="26"/>
      <c r="EB101" s="27"/>
      <c r="EC101" s="26"/>
      <c r="ED101" s="28" t="s">
        <v>18</v>
      </c>
      <c r="EE101" s="24"/>
      <c r="EF101" s="28" t="s">
        <v>18</v>
      </c>
      <c r="EG101" s="26"/>
      <c r="EH101" s="27"/>
      <c r="EI101" s="26"/>
      <c r="EJ101" s="28" t="s">
        <v>18</v>
      </c>
      <c r="EK101" s="24"/>
      <c r="EL101" s="28" t="s">
        <v>18</v>
      </c>
      <c r="EM101" s="26"/>
      <c r="EN101" s="27"/>
      <c r="EO101" s="26"/>
      <c r="EP101" s="28" t="s">
        <v>18</v>
      </c>
      <c r="EQ101" s="24"/>
      <c r="ER101" s="28" t="s">
        <v>18</v>
      </c>
      <c r="ES101" s="26"/>
      <c r="ET101" s="27"/>
      <c r="EU101" s="26"/>
      <c r="EV101" s="28" t="s">
        <v>18</v>
      </c>
      <c r="EW101" s="24"/>
      <c r="EX101" s="28" t="s">
        <v>18</v>
      </c>
      <c r="EY101" s="26"/>
      <c r="EZ101" s="27"/>
      <c r="FA101" s="26"/>
      <c r="FB101" s="28" t="s">
        <v>18</v>
      </c>
      <c r="FC101" s="24"/>
      <c r="FD101" s="28" t="s">
        <v>18</v>
      </c>
      <c r="FE101" s="26"/>
      <c r="FF101" s="27"/>
      <c r="FG101" s="26"/>
      <c r="FH101" s="28" t="s">
        <v>18</v>
      </c>
      <c r="FI101" s="24"/>
      <c r="FJ101" s="28" t="s">
        <v>18</v>
      </c>
      <c r="FK101" s="26"/>
      <c r="FL101" s="27"/>
      <c r="FM101" s="26"/>
      <c r="FN101" s="28" t="s">
        <v>18</v>
      </c>
      <c r="FO101" s="24"/>
      <c r="FP101" s="28" t="s">
        <v>18</v>
      </c>
      <c r="FQ101" s="26"/>
      <c r="FR101" s="27"/>
      <c r="FS101" s="26"/>
      <c r="FT101" s="28" t="s">
        <v>18</v>
      </c>
      <c r="FU101" s="24"/>
      <c r="FV101" s="28" t="s">
        <v>18</v>
      </c>
      <c r="FW101" s="26"/>
      <c r="FX101" s="27"/>
      <c r="FY101" s="26"/>
      <c r="FZ101" s="28" t="s">
        <v>18</v>
      </c>
      <c r="GA101" s="24"/>
      <c r="GB101" s="28" t="s">
        <v>18</v>
      </c>
      <c r="GC101" s="26"/>
      <c r="GD101" s="27"/>
      <c r="GE101" s="26"/>
      <c r="GF101" s="28" t="s">
        <v>18</v>
      </c>
      <c r="GG101" s="24"/>
      <c r="GH101" s="28" t="s">
        <v>18</v>
      </c>
      <c r="GI101" s="26"/>
      <c r="GJ101" s="27"/>
      <c r="GK101" s="26"/>
      <c r="GL101" s="28" t="s">
        <v>18</v>
      </c>
    </row>
    <row r="102" s="22" customFormat="true" ht="14.1" hidden="false" customHeight="true" outlineLevel="0" collapsed="false">
      <c r="B102" s="23" t="s">
        <v>111</v>
      </c>
      <c r="C102" s="24"/>
      <c r="D102" s="25" t="n">
        <v>14422</v>
      </c>
      <c r="E102" s="26"/>
      <c r="F102" s="27" t="n">
        <v>24.8</v>
      </c>
      <c r="G102" s="26"/>
      <c r="H102" s="25" t="n">
        <v>959</v>
      </c>
      <c r="I102" s="24"/>
      <c r="J102" s="25" t="n">
        <v>1711</v>
      </c>
      <c r="K102" s="26"/>
      <c r="L102" s="27" t="n">
        <v>13.5</v>
      </c>
      <c r="M102" s="26"/>
      <c r="N102" s="25" t="n">
        <v>1122</v>
      </c>
      <c r="O102" s="24"/>
      <c r="P102" s="25" t="n">
        <v>1757</v>
      </c>
      <c r="Q102" s="26"/>
      <c r="R102" s="27" t="n">
        <v>18.5</v>
      </c>
      <c r="S102" s="26"/>
      <c r="T102" s="25" t="n">
        <v>450</v>
      </c>
      <c r="U102" s="24"/>
      <c r="V102" s="25" t="n">
        <v>586</v>
      </c>
      <c r="W102" s="26"/>
      <c r="X102" s="27" t="n">
        <v>8</v>
      </c>
      <c r="Y102" s="26"/>
      <c r="Z102" s="28" t="s">
        <v>18</v>
      </c>
      <c r="AA102" s="24"/>
      <c r="AB102" s="25" t="n">
        <v>1909</v>
      </c>
      <c r="AC102" s="26"/>
      <c r="AD102" s="27" t="n">
        <v>21</v>
      </c>
      <c r="AE102" s="26"/>
      <c r="AF102" s="25" t="n">
        <v>1654</v>
      </c>
      <c r="AG102" s="24"/>
      <c r="AH102" s="25" t="n">
        <v>972</v>
      </c>
      <c r="AI102" s="26"/>
      <c r="AJ102" s="27" t="n">
        <v>16.9</v>
      </c>
      <c r="AK102" s="26"/>
      <c r="AL102" s="25" t="n">
        <v>595</v>
      </c>
      <c r="AM102" s="24"/>
      <c r="AN102" s="25" t="n">
        <v>725</v>
      </c>
      <c r="AO102" s="26"/>
      <c r="AP102" s="27" t="n">
        <v>4.6</v>
      </c>
      <c r="AQ102" s="26"/>
      <c r="AR102" s="25" t="n">
        <v>631</v>
      </c>
      <c r="AS102" s="24"/>
      <c r="AT102" s="25" t="n">
        <v>158</v>
      </c>
      <c r="AU102" s="26"/>
      <c r="AV102" s="27" t="n">
        <v>0.9</v>
      </c>
      <c r="AW102" s="26" t="s">
        <v>16</v>
      </c>
      <c r="AX102" s="25" t="n">
        <v>-258</v>
      </c>
      <c r="AY102" s="24"/>
      <c r="AZ102" s="25" t="n">
        <v>411</v>
      </c>
      <c r="BA102" s="26"/>
      <c r="BB102" s="27" t="n">
        <v>1.6</v>
      </c>
      <c r="BC102" s="26"/>
      <c r="BD102" s="25" t="n">
        <v>394</v>
      </c>
      <c r="BE102" s="24"/>
      <c r="BF102" s="25" t="n">
        <v>134</v>
      </c>
      <c r="BG102" s="26"/>
      <c r="BH102" s="27" t="n">
        <v>1</v>
      </c>
      <c r="BI102" s="26"/>
      <c r="BJ102" s="25" t="n">
        <v>129</v>
      </c>
      <c r="BK102" s="24"/>
      <c r="BL102" s="25" t="n">
        <v>897</v>
      </c>
      <c r="BM102" s="26"/>
      <c r="BN102" s="27" t="n">
        <v>4.1</v>
      </c>
      <c r="BO102" s="26"/>
      <c r="BP102" s="25" t="n">
        <v>885</v>
      </c>
      <c r="BQ102" s="24"/>
      <c r="BR102" s="25" t="n">
        <v>57</v>
      </c>
      <c r="BS102" s="26"/>
      <c r="BT102" s="27" t="n">
        <v>1.6</v>
      </c>
      <c r="BU102" s="26" t="s">
        <v>16</v>
      </c>
      <c r="BV102" s="25" t="n">
        <v>-16</v>
      </c>
      <c r="BW102" s="24"/>
      <c r="BX102" s="25" t="n">
        <v>1060</v>
      </c>
      <c r="BY102" s="26"/>
      <c r="BZ102" s="27" t="n">
        <v>11.3</v>
      </c>
      <c r="CA102" s="26"/>
      <c r="CB102" s="25" t="n">
        <v>401</v>
      </c>
      <c r="CC102" s="24"/>
      <c r="CD102" s="25" t="n">
        <v>3567</v>
      </c>
      <c r="CE102" s="26"/>
      <c r="CF102" s="27" t="n">
        <v>34.9</v>
      </c>
      <c r="CG102" s="26"/>
      <c r="CH102" s="25" t="n">
        <v>641</v>
      </c>
      <c r="CI102" s="24"/>
      <c r="CJ102" s="25" t="n">
        <v>2238</v>
      </c>
      <c r="CK102" s="26"/>
      <c r="CL102" s="27" t="n">
        <v>20.6</v>
      </c>
      <c r="CM102" s="26" t="s">
        <v>16</v>
      </c>
      <c r="CN102" s="25" t="n">
        <v>-114</v>
      </c>
      <c r="CO102" s="24"/>
      <c r="CP102" s="25" t="n">
        <v>390</v>
      </c>
      <c r="CQ102" s="26"/>
      <c r="CR102" s="27" t="n">
        <v>9.3</v>
      </c>
      <c r="CS102" s="26" t="s">
        <v>16</v>
      </c>
      <c r="CT102" s="25" t="n">
        <v>-26</v>
      </c>
      <c r="CU102" s="24"/>
      <c r="CV102" s="28" t="s">
        <v>18</v>
      </c>
      <c r="CW102" s="26"/>
      <c r="CX102" s="27"/>
      <c r="CY102" s="26" t="s">
        <v>16</v>
      </c>
      <c r="CZ102" s="25" t="n">
        <v>-50</v>
      </c>
      <c r="DA102" s="24"/>
      <c r="DB102" s="25" t="n">
        <v>551</v>
      </c>
      <c r="DC102" s="26"/>
      <c r="DD102" s="27" t="n">
        <v>2.3</v>
      </c>
      <c r="DE102" s="26" t="s">
        <v>16</v>
      </c>
      <c r="DF102" s="25" t="n">
        <v>-2937</v>
      </c>
      <c r="DG102" s="24"/>
      <c r="DH102" s="25" t="n">
        <v>8589</v>
      </c>
      <c r="DI102" s="26"/>
      <c r="DJ102" s="27" t="n">
        <v>29.7</v>
      </c>
      <c r="DK102" s="26"/>
      <c r="DL102" s="25" t="n">
        <v>157</v>
      </c>
      <c r="DM102" s="24"/>
      <c r="DN102" s="25" t="n">
        <v>2336</v>
      </c>
      <c r="DO102" s="26"/>
      <c r="DP102" s="27" t="n">
        <v>15</v>
      </c>
      <c r="DQ102" s="26"/>
      <c r="DR102" s="25" t="n">
        <v>1796</v>
      </c>
      <c r="DS102" s="24"/>
      <c r="DT102" s="25" t="n">
        <v>24</v>
      </c>
      <c r="DU102" s="26"/>
      <c r="DV102" s="27" t="n">
        <v>0.2</v>
      </c>
      <c r="DW102" s="26" t="s">
        <v>16</v>
      </c>
      <c r="DX102" s="25" t="n">
        <v>-106</v>
      </c>
      <c r="DY102" s="24"/>
      <c r="DZ102" s="25" t="n">
        <v>2297</v>
      </c>
      <c r="EA102" s="26"/>
      <c r="EB102" s="27" t="n">
        <v>9.1</v>
      </c>
      <c r="EC102" s="26" t="s">
        <v>16</v>
      </c>
      <c r="ED102" s="25" t="n">
        <v>-155</v>
      </c>
      <c r="EE102" s="24"/>
      <c r="EF102" s="25" t="n">
        <v>14</v>
      </c>
      <c r="EG102" s="26"/>
      <c r="EH102" s="27" t="n">
        <v>0.4</v>
      </c>
      <c r="EI102" s="26" t="s">
        <v>16</v>
      </c>
      <c r="EJ102" s="25" t="n">
        <v>-1972</v>
      </c>
      <c r="EK102" s="24"/>
      <c r="EL102" s="25" t="n">
        <v>2618</v>
      </c>
      <c r="EM102" s="26"/>
      <c r="EN102" s="27" t="n">
        <v>25.2</v>
      </c>
      <c r="EO102" s="26"/>
      <c r="EP102" s="25" t="n">
        <v>173</v>
      </c>
      <c r="EQ102" s="24"/>
      <c r="ER102" s="25" t="n">
        <v>0</v>
      </c>
      <c r="ES102" s="26"/>
      <c r="ET102" s="27" t="n">
        <v>0</v>
      </c>
      <c r="EU102" s="26" t="s">
        <v>16</v>
      </c>
      <c r="EV102" s="25" t="n">
        <v>-45</v>
      </c>
      <c r="EW102" s="24"/>
      <c r="EX102" s="25" t="n">
        <v>584</v>
      </c>
      <c r="EY102" s="26"/>
      <c r="EZ102" s="27" t="n">
        <v>4.6</v>
      </c>
      <c r="FA102" s="26"/>
      <c r="FB102" s="28" t="s">
        <v>18</v>
      </c>
      <c r="FC102" s="24"/>
      <c r="FD102" s="25" t="n">
        <v>5041</v>
      </c>
      <c r="FE102" s="26"/>
      <c r="FF102" s="27" t="n">
        <v>32.1</v>
      </c>
      <c r="FG102" s="26"/>
      <c r="FH102" s="25" t="n">
        <v>1653</v>
      </c>
      <c r="FI102" s="24"/>
      <c r="FJ102" s="25" t="n">
        <v>343</v>
      </c>
      <c r="FK102" s="26"/>
      <c r="FL102" s="27" t="n">
        <v>1.9</v>
      </c>
      <c r="FM102" s="26" t="s">
        <v>16</v>
      </c>
      <c r="FN102" s="25" t="n">
        <v>-168</v>
      </c>
      <c r="FO102" s="24"/>
      <c r="FP102" s="25" t="n">
        <v>2207</v>
      </c>
      <c r="FQ102" s="26"/>
      <c r="FR102" s="27" t="n">
        <v>20.8</v>
      </c>
      <c r="FS102" s="26" t="s">
        <v>16</v>
      </c>
      <c r="FT102" s="25" t="n">
        <v>-306</v>
      </c>
      <c r="FU102" s="24"/>
      <c r="FV102" s="25" t="n">
        <v>1000</v>
      </c>
      <c r="FW102" s="26"/>
      <c r="FX102" s="27" t="n">
        <v>16.4</v>
      </c>
      <c r="FY102" s="26" t="s">
        <v>16</v>
      </c>
      <c r="FZ102" s="25" t="n">
        <v>-21</v>
      </c>
      <c r="GA102" s="24"/>
      <c r="GB102" s="25" t="n">
        <v>302</v>
      </c>
      <c r="GC102" s="26"/>
      <c r="GD102" s="27" t="n">
        <v>4.4</v>
      </c>
      <c r="GE102" s="26"/>
      <c r="GF102" s="25" t="n">
        <v>278</v>
      </c>
      <c r="GG102" s="24"/>
      <c r="GH102" s="25" t="n">
        <v>2</v>
      </c>
      <c r="GI102" s="26"/>
      <c r="GJ102" s="27" t="n">
        <v>0</v>
      </c>
      <c r="GK102" s="26"/>
      <c r="GL102" s="25" t="n">
        <v>1</v>
      </c>
    </row>
    <row r="103" s="22" customFormat="true" ht="14.1" hidden="false" customHeight="true" outlineLevel="0" collapsed="false">
      <c r="B103" s="23" t="s">
        <v>112</v>
      </c>
      <c r="C103" s="24"/>
      <c r="D103" s="25" t="n">
        <v>34684</v>
      </c>
      <c r="E103" s="26"/>
      <c r="F103" s="27" t="n">
        <v>59.7</v>
      </c>
      <c r="G103" s="26" t="s">
        <v>16</v>
      </c>
      <c r="H103" s="25" t="n">
        <v>-981</v>
      </c>
      <c r="I103" s="24"/>
      <c r="J103" s="25" t="n">
        <v>6849</v>
      </c>
      <c r="K103" s="26"/>
      <c r="L103" s="27" t="n">
        <v>54</v>
      </c>
      <c r="M103" s="26" t="s">
        <v>16</v>
      </c>
      <c r="N103" s="25" t="n">
        <v>-464</v>
      </c>
      <c r="O103" s="24"/>
      <c r="P103" s="25" t="n">
        <v>6175</v>
      </c>
      <c r="Q103" s="26"/>
      <c r="R103" s="27" t="n">
        <v>64.9</v>
      </c>
      <c r="S103" s="26" t="s">
        <v>16</v>
      </c>
      <c r="T103" s="25" t="n">
        <v>-313</v>
      </c>
      <c r="U103" s="24"/>
      <c r="V103" s="25" t="n">
        <v>5136</v>
      </c>
      <c r="W103" s="26"/>
      <c r="X103" s="27" t="n">
        <v>70.3</v>
      </c>
      <c r="Y103" s="26"/>
      <c r="Z103" s="28" t="s">
        <v>18</v>
      </c>
      <c r="AA103" s="24"/>
      <c r="AB103" s="25" t="n">
        <v>3882</v>
      </c>
      <c r="AC103" s="26"/>
      <c r="AD103" s="27" t="n">
        <v>42.7</v>
      </c>
      <c r="AE103" s="26" t="s">
        <v>16</v>
      </c>
      <c r="AF103" s="25" t="n">
        <v>-93</v>
      </c>
      <c r="AG103" s="24"/>
      <c r="AH103" s="25" t="n">
        <v>3938</v>
      </c>
      <c r="AI103" s="26"/>
      <c r="AJ103" s="27" t="n">
        <v>68.6</v>
      </c>
      <c r="AK103" s="26" t="s">
        <v>16</v>
      </c>
      <c r="AL103" s="25" t="n">
        <v>-144</v>
      </c>
      <c r="AM103" s="24"/>
      <c r="AN103" s="25" t="n">
        <v>10152</v>
      </c>
      <c r="AO103" s="26"/>
      <c r="AP103" s="27" t="n">
        <v>64.5</v>
      </c>
      <c r="AQ103" s="26" t="s">
        <v>16</v>
      </c>
      <c r="AR103" s="25" t="n">
        <v>-138</v>
      </c>
      <c r="AS103" s="24"/>
      <c r="AT103" s="25" t="n">
        <v>12532</v>
      </c>
      <c r="AU103" s="26"/>
      <c r="AV103" s="27" t="n">
        <v>72.8</v>
      </c>
      <c r="AW103" s="26" t="s">
        <v>16</v>
      </c>
      <c r="AX103" s="25" t="n">
        <v>-426</v>
      </c>
      <c r="AY103" s="24"/>
      <c r="AZ103" s="25" t="n">
        <v>18355</v>
      </c>
      <c r="BA103" s="26"/>
      <c r="BB103" s="27" t="n">
        <v>71.4</v>
      </c>
      <c r="BC103" s="26" t="s">
        <v>16</v>
      </c>
      <c r="BD103" s="25" t="n">
        <v>-178</v>
      </c>
      <c r="BE103" s="24"/>
      <c r="BF103" s="25" t="n">
        <v>11184</v>
      </c>
      <c r="BG103" s="26"/>
      <c r="BH103" s="27" t="n">
        <v>82.8</v>
      </c>
      <c r="BI103" s="26" t="s">
        <v>16</v>
      </c>
      <c r="BJ103" s="25" t="n">
        <v>-280</v>
      </c>
      <c r="BK103" s="24"/>
      <c r="BL103" s="25" t="n">
        <v>15927</v>
      </c>
      <c r="BM103" s="26"/>
      <c r="BN103" s="27" t="n">
        <v>72</v>
      </c>
      <c r="BO103" s="26" t="s">
        <v>16</v>
      </c>
      <c r="BP103" s="25" t="n">
        <v>-1690</v>
      </c>
      <c r="BQ103" s="24"/>
      <c r="BR103" s="25" t="n">
        <v>2998</v>
      </c>
      <c r="BS103" s="26"/>
      <c r="BT103" s="27" t="n">
        <v>84.5</v>
      </c>
      <c r="BU103" s="26"/>
      <c r="BV103" s="25" t="n">
        <v>2</v>
      </c>
      <c r="BW103" s="24"/>
      <c r="BX103" s="25" t="n">
        <v>6452</v>
      </c>
      <c r="BY103" s="26"/>
      <c r="BZ103" s="27" t="n">
        <v>68.6</v>
      </c>
      <c r="CA103" s="26" t="s">
        <v>16</v>
      </c>
      <c r="CB103" s="25" t="n">
        <v>-68</v>
      </c>
      <c r="CC103" s="24"/>
      <c r="CD103" s="25" t="n">
        <v>5271</v>
      </c>
      <c r="CE103" s="26"/>
      <c r="CF103" s="27" t="n">
        <v>51.5</v>
      </c>
      <c r="CG103" s="26" t="s">
        <v>16</v>
      </c>
      <c r="CH103" s="25" t="n">
        <v>-177</v>
      </c>
      <c r="CI103" s="24"/>
      <c r="CJ103" s="25" t="n">
        <v>6482</v>
      </c>
      <c r="CK103" s="26"/>
      <c r="CL103" s="27" t="n">
        <v>59.7</v>
      </c>
      <c r="CM103" s="26"/>
      <c r="CN103" s="25" t="n">
        <v>14</v>
      </c>
      <c r="CO103" s="24"/>
      <c r="CP103" s="25" t="n">
        <v>2771</v>
      </c>
      <c r="CQ103" s="26"/>
      <c r="CR103" s="27" t="n">
        <v>66.4</v>
      </c>
      <c r="CS103" s="26" t="s">
        <v>16</v>
      </c>
      <c r="CT103" s="25" t="n">
        <v>-88</v>
      </c>
      <c r="CU103" s="24"/>
      <c r="CV103" s="25" t="n">
        <v>3510</v>
      </c>
      <c r="CW103" s="26"/>
      <c r="CX103" s="27" t="n">
        <v>63.4</v>
      </c>
      <c r="CY103" s="26" t="s">
        <v>16</v>
      </c>
      <c r="CZ103" s="25" t="n">
        <v>-231</v>
      </c>
      <c r="DA103" s="24"/>
      <c r="DB103" s="25" t="n">
        <v>13366</v>
      </c>
      <c r="DC103" s="26"/>
      <c r="DD103" s="27" t="n">
        <v>56.1</v>
      </c>
      <c r="DE103" s="26"/>
      <c r="DF103" s="25" t="n">
        <v>85</v>
      </c>
      <c r="DG103" s="24"/>
      <c r="DH103" s="25" t="n">
        <v>16083</v>
      </c>
      <c r="DI103" s="26"/>
      <c r="DJ103" s="27" t="n">
        <v>55.5</v>
      </c>
      <c r="DK103" s="26"/>
      <c r="DL103" s="25" t="n">
        <v>484</v>
      </c>
      <c r="DM103" s="24"/>
      <c r="DN103" s="25" t="n">
        <v>8997</v>
      </c>
      <c r="DO103" s="26"/>
      <c r="DP103" s="27" t="n">
        <v>57.6</v>
      </c>
      <c r="DQ103" s="26" t="s">
        <v>16</v>
      </c>
      <c r="DR103" s="25" t="n">
        <v>-193</v>
      </c>
      <c r="DS103" s="24"/>
      <c r="DT103" s="25" t="n">
        <v>10145</v>
      </c>
      <c r="DU103" s="26"/>
      <c r="DV103" s="27" t="n">
        <v>65.4</v>
      </c>
      <c r="DW103" s="26" t="s">
        <v>16</v>
      </c>
      <c r="DX103" s="25" t="n">
        <v>-222</v>
      </c>
      <c r="DY103" s="24"/>
      <c r="DZ103" s="25" t="n">
        <v>16715</v>
      </c>
      <c r="EA103" s="26"/>
      <c r="EB103" s="27" t="n">
        <v>66.5</v>
      </c>
      <c r="EC103" s="26" t="s">
        <v>16</v>
      </c>
      <c r="ED103" s="25" t="n">
        <v>-622</v>
      </c>
      <c r="EE103" s="24"/>
      <c r="EF103" s="25" t="n">
        <v>2079</v>
      </c>
      <c r="EG103" s="26"/>
      <c r="EH103" s="27" t="n">
        <v>59.2</v>
      </c>
      <c r="EI103" s="26" t="s">
        <v>16</v>
      </c>
      <c r="EJ103" s="25" t="n">
        <v>-155</v>
      </c>
      <c r="EK103" s="24"/>
      <c r="EL103" s="25" t="n">
        <v>5741</v>
      </c>
      <c r="EM103" s="26"/>
      <c r="EN103" s="27" t="n">
        <v>55.2</v>
      </c>
      <c r="EO103" s="26" t="s">
        <v>16</v>
      </c>
      <c r="EP103" s="25" t="n">
        <v>-135</v>
      </c>
      <c r="EQ103" s="24"/>
      <c r="ER103" s="25" t="n">
        <v>5510</v>
      </c>
      <c r="ES103" s="26"/>
      <c r="ET103" s="27" t="n">
        <v>52.9</v>
      </c>
      <c r="EU103" s="26" t="s">
        <v>16</v>
      </c>
      <c r="EV103" s="25" t="n">
        <v>-310</v>
      </c>
      <c r="EW103" s="24"/>
      <c r="EX103" s="25" t="n">
        <v>9437</v>
      </c>
      <c r="EY103" s="26"/>
      <c r="EZ103" s="27" t="n">
        <v>74.3</v>
      </c>
      <c r="FA103" s="26"/>
      <c r="FB103" s="28" t="s">
        <v>18</v>
      </c>
      <c r="FC103" s="24"/>
      <c r="FD103" s="25" t="n">
        <v>7522</v>
      </c>
      <c r="FE103" s="26"/>
      <c r="FF103" s="27" t="n">
        <v>47.9</v>
      </c>
      <c r="FG103" s="26" t="s">
        <v>16</v>
      </c>
      <c r="FH103" s="25" t="n">
        <v>-254</v>
      </c>
      <c r="FI103" s="24"/>
      <c r="FJ103" s="25" t="n">
        <v>12493</v>
      </c>
      <c r="FK103" s="26"/>
      <c r="FL103" s="27" t="n">
        <v>69.7</v>
      </c>
      <c r="FM103" s="26" t="s">
        <v>16</v>
      </c>
      <c r="FN103" s="25" t="n">
        <v>-528</v>
      </c>
      <c r="FO103" s="24"/>
      <c r="FP103" s="25" t="n">
        <v>5833</v>
      </c>
      <c r="FQ103" s="26"/>
      <c r="FR103" s="27" t="n">
        <v>54.9</v>
      </c>
      <c r="FS103" s="26" t="s">
        <v>16</v>
      </c>
      <c r="FT103" s="25" t="n">
        <v>-40</v>
      </c>
      <c r="FU103" s="24"/>
      <c r="FV103" s="25" t="n">
        <v>4133</v>
      </c>
      <c r="FW103" s="26"/>
      <c r="FX103" s="27" t="n">
        <v>67.6</v>
      </c>
      <c r="FY103" s="26"/>
      <c r="FZ103" s="25" t="n">
        <v>29</v>
      </c>
      <c r="GA103" s="24"/>
      <c r="GB103" s="25" t="n">
        <v>5156</v>
      </c>
      <c r="GC103" s="26"/>
      <c r="GD103" s="27" t="n">
        <v>75.8</v>
      </c>
      <c r="GE103" s="26" t="s">
        <v>16</v>
      </c>
      <c r="GF103" s="25" t="n">
        <v>-312</v>
      </c>
      <c r="GG103" s="24"/>
      <c r="GH103" s="25" t="n">
        <v>4545</v>
      </c>
      <c r="GI103" s="26"/>
      <c r="GJ103" s="27" t="n">
        <v>80</v>
      </c>
      <c r="GK103" s="26" t="s">
        <v>16</v>
      </c>
      <c r="GL103" s="25" t="n">
        <v>-600</v>
      </c>
    </row>
    <row r="104" s="22" customFormat="true" ht="14.1" hidden="false" customHeight="true" outlineLevel="0" collapsed="false">
      <c r="B104" s="23" t="s">
        <v>113</v>
      </c>
      <c r="C104" s="24"/>
      <c r="D104" s="25" t="n">
        <v>1733</v>
      </c>
      <c r="E104" s="26"/>
      <c r="F104" s="27" t="n">
        <v>3</v>
      </c>
      <c r="G104" s="26" t="s">
        <v>16</v>
      </c>
      <c r="H104" s="25" t="n">
        <v>-3003</v>
      </c>
      <c r="I104" s="24"/>
      <c r="J104" s="25" t="n">
        <v>3116</v>
      </c>
      <c r="K104" s="26"/>
      <c r="L104" s="27" t="n">
        <v>24.6</v>
      </c>
      <c r="M104" s="26"/>
      <c r="N104" s="25" t="n">
        <v>95</v>
      </c>
      <c r="O104" s="24"/>
      <c r="P104" s="25" t="n">
        <v>285</v>
      </c>
      <c r="Q104" s="26"/>
      <c r="R104" s="27" t="n">
        <v>3</v>
      </c>
      <c r="S104" s="26"/>
      <c r="T104" s="25" t="n">
        <v>78</v>
      </c>
      <c r="U104" s="24"/>
      <c r="V104" s="25" t="n">
        <v>371</v>
      </c>
      <c r="W104" s="26"/>
      <c r="X104" s="27" t="n">
        <v>5.1</v>
      </c>
      <c r="Y104" s="26"/>
      <c r="Z104" s="28" t="s">
        <v>18</v>
      </c>
      <c r="AA104" s="24"/>
      <c r="AB104" s="25" t="n">
        <v>2600</v>
      </c>
      <c r="AC104" s="26"/>
      <c r="AD104" s="27" t="n">
        <v>28.6</v>
      </c>
      <c r="AE104" s="26"/>
      <c r="AF104" s="25" t="n">
        <v>1448</v>
      </c>
      <c r="AG104" s="24"/>
      <c r="AH104" s="25" t="n">
        <v>229</v>
      </c>
      <c r="AI104" s="26"/>
      <c r="AJ104" s="27" t="n">
        <v>4</v>
      </c>
      <c r="AK104" s="26" t="s">
        <v>16</v>
      </c>
      <c r="AL104" s="25" t="n">
        <v>-189</v>
      </c>
      <c r="AM104" s="24"/>
      <c r="AN104" s="25" t="n">
        <v>2947</v>
      </c>
      <c r="AO104" s="26"/>
      <c r="AP104" s="27" t="n">
        <v>18.7</v>
      </c>
      <c r="AQ104" s="26" t="s">
        <v>16</v>
      </c>
      <c r="AR104" s="25" t="n">
        <v>-1411</v>
      </c>
      <c r="AS104" s="24"/>
      <c r="AT104" s="25" t="n">
        <v>2594</v>
      </c>
      <c r="AU104" s="26"/>
      <c r="AV104" s="27" t="n">
        <v>15.1</v>
      </c>
      <c r="AW104" s="26" t="s">
        <v>16</v>
      </c>
      <c r="AX104" s="25" t="n">
        <v>-2076</v>
      </c>
      <c r="AY104" s="24"/>
      <c r="AZ104" s="25" t="n">
        <v>3701</v>
      </c>
      <c r="BA104" s="26"/>
      <c r="BB104" s="27" t="n">
        <v>14.4</v>
      </c>
      <c r="BC104" s="26" t="s">
        <v>16</v>
      </c>
      <c r="BD104" s="25" t="n">
        <v>-3083</v>
      </c>
      <c r="BE104" s="24"/>
      <c r="BF104" s="25" t="n">
        <v>1342</v>
      </c>
      <c r="BG104" s="26"/>
      <c r="BH104" s="27" t="n">
        <v>9.9</v>
      </c>
      <c r="BI104" s="26" t="s">
        <v>16</v>
      </c>
      <c r="BJ104" s="25" t="n">
        <v>-2828</v>
      </c>
      <c r="BK104" s="24"/>
      <c r="BL104" s="25" t="n">
        <v>2201</v>
      </c>
      <c r="BM104" s="26"/>
      <c r="BN104" s="27" t="n">
        <v>10</v>
      </c>
      <c r="BO104" s="26"/>
      <c r="BP104" s="25" t="n">
        <v>1420</v>
      </c>
      <c r="BQ104" s="24"/>
      <c r="BR104" s="25" t="n">
        <v>217</v>
      </c>
      <c r="BS104" s="26"/>
      <c r="BT104" s="27" t="n">
        <v>6.1</v>
      </c>
      <c r="BU104" s="26"/>
      <c r="BV104" s="25" t="n">
        <v>47</v>
      </c>
      <c r="BW104" s="24"/>
      <c r="BX104" s="25" t="n">
        <v>795</v>
      </c>
      <c r="BY104" s="26"/>
      <c r="BZ104" s="27" t="n">
        <v>8.5</v>
      </c>
      <c r="CA104" s="26"/>
      <c r="CB104" s="25" t="n">
        <v>74</v>
      </c>
      <c r="CC104" s="24"/>
      <c r="CD104" s="25" t="n">
        <v>507</v>
      </c>
      <c r="CE104" s="26"/>
      <c r="CF104" s="27" t="n">
        <v>5</v>
      </c>
      <c r="CG104" s="26" t="s">
        <v>16</v>
      </c>
      <c r="CH104" s="25" t="n">
        <v>-178</v>
      </c>
      <c r="CI104" s="24"/>
      <c r="CJ104" s="25" t="n">
        <v>1435</v>
      </c>
      <c r="CK104" s="26"/>
      <c r="CL104" s="27" t="n">
        <v>13.2</v>
      </c>
      <c r="CM104" s="26"/>
      <c r="CN104" s="25" t="n">
        <v>644</v>
      </c>
      <c r="CO104" s="24"/>
      <c r="CP104" s="25" t="n">
        <v>521</v>
      </c>
      <c r="CQ104" s="26"/>
      <c r="CR104" s="27" t="n">
        <v>12.5</v>
      </c>
      <c r="CS104" s="26"/>
      <c r="CT104" s="25" t="n">
        <v>431</v>
      </c>
      <c r="CU104" s="24"/>
      <c r="CV104" s="25" t="n">
        <v>1133</v>
      </c>
      <c r="CW104" s="26"/>
      <c r="CX104" s="27" t="n">
        <v>20.5</v>
      </c>
      <c r="CY104" s="26"/>
      <c r="CZ104" s="25" t="n">
        <v>733</v>
      </c>
      <c r="DA104" s="24"/>
      <c r="DB104" s="25" t="n">
        <v>4382</v>
      </c>
      <c r="DC104" s="26"/>
      <c r="DD104" s="27" t="n">
        <v>18.4</v>
      </c>
      <c r="DE104" s="26"/>
      <c r="DF104" s="25" t="n">
        <v>2222</v>
      </c>
      <c r="DG104" s="24"/>
      <c r="DH104" s="25" t="n">
        <v>1767</v>
      </c>
      <c r="DI104" s="26"/>
      <c r="DJ104" s="27" t="n">
        <v>6.1</v>
      </c>
      <c r="DK104" s="26" t="s">
        <v>16</v>
      </c>
      <c r="DL104" s="25" t="n">
        <v>-373</v>
      </c>
      <c r="DM104" s="24"/>
      <c r="DN104" s="25" t="n">
        <v>2759</v>
      </c>
      <c r="DO104" s="26"/>
      <c r="DP104" s="27" t="n">
        <v>17.7</v>
      </c>
      <c r="DQ104" s="26"/>
      <c r="DR104" s="25" t="n">
        <v>770</v>
      </c>
      <c r="DS104" s="24"/>
      <c r="DT104" s="25" t="n">
        <v>3776</v>
      </c>
      <c r="DU104" s="26"/>
      <c r="DV104" s="27" t="n">
        <v>24.4</v>
      </c>
      <c r="DW104" s="26"/>
      <c r="DX104" s="25" t="n">
        <v>418</v>
      </c>
      <c r="DY104" s="24"/>
      <c r="DZ104" s="25" t="n">
        <v>3406</v>
      </c>
      <c r="EA104" s="26"/>
      <c r="EB104" s="27" t="n">
        <v>13.5</v>
      </c>
      <c r="EC104" s="26"/>
      <c r="ED104" s="25" t="n">
        <v>2337</v>
      </c>
      <c r="EE104" s="24"/>
      <c r="EF104" s="25" t="n">
        <v>911</v>
      </c>
      <c r="EG104" s="26"/>
      <c r="EH104" s="27" t="n">
        <v>26</v>
      </c>
      <c r="EI104" s="26" t="s">
        <v>16</v>
      </c>
      <c r="EJ104" s="25" t="n">
        <v>-1069</v>
      </c>
      <c r="EK104" s="24"/>
      <c r="EL104" s="25" t="n">
        <v>394</v>
      </c>
      <c r="EM104" s="26"/>
      <c r="EN104" s="27" t="n">
        <v>3.8</v>
      </c>
      <c r="EO104" s="26" t="s">
        <v>16</v>
      </c>
      <c r="EP104" s="25" t="n">
        <v>-218</v>
      </c>
      <c r="EQ104" s="24"/>
      <c r="ER104" s="25" t="n">
        <v>624</v>
      </c>
      <c r="ES104" s="26"/>
      <c r="ET104" s="27" t="n">
        <v>6</v>
      </c>
      <c r="EU104" s="26" t="s">
        <v>16</v>
      </c>
      <c r="EV104" s="25" t="n">
        <v>-784</v>
      </c>
      <c r="EW104" s="24"/>
      <c r="EX104" s="25" t="n">
        <v>1213</v>
      </c>
      <c r="EY104" s="26"/>
      <c r="EZ104" s="27" t="n">
        <v>9.6</v>
      </c>
      <c r="FA104" s="26"/>
      <c r="FB104" s="28" t="s">
        <v>18</v>
      </c>
      <c r="FC104" s="24"/>
      <c r="FD104" s="25" t="n">
        <v>1621</v>
      </c>
      <c r="FE104" s="26"/>
      <c r="FF104" s="27" t="n">
        <v>10.3</v>
      </c>
      <c r="FG104" s="26"/>
      <c r="FH104" s="25" t="n">
        <v>395</v>
      </c>
      <c r="FI104" s="24"/>
      <c r="FJ104" s="25" t="n">
        <v>1062</v>
      </c>
      <c r="FK104" s="26"/>
      <c r="FL104" s="27" t="n">
        <v>5.9</v>
      </c>
      <c r="FM104" s="26"/>
      <c r="FN104" s="25" t="n">
        <v>311</v>
      </c>
      <c r="FO104" s="24"/>
      <c r="FP104" s="25" t="n">
        <v>1489</v>
      </c>
      <c r="FQ104" s="26"/>
      <c r="FR104" s="27" t="n">
        <v>14</v>
      </c>
      <c r="FS104" s="26"/>
      <c r="FT104" s="25" t="n">
        <v>1370</v>
      </c>
      <c r="FU104" s="24"/>
      <c r="FV104" s="25" t="n">
        <v>38</v>
      </c>
      <c r="FW104" s="26"/>
      <c r="FX104" s="27" t="n">
        <v>0.6</v>
      </c>
      <c r="FY104" s="26" t="s">
        <v>16</v>
      </c>
      <c r="FZ104" s="25" t="n">
        <v>-135</v>
      </c>
      <c r="GA104" s="24"/>
      <c r="GB104" s="25" t="n">
        <v>185</v>
      </c>
      <c r="GC104" s="26"/>
      <c r="GD104" s="27" t="n">
        <v>2.7</v>
      </c>
      <c r="GE104" s="26"/>
      <c r="GF104" s="25" t="n">
        <v>79</v>
      </c>
      <c r="GG104" s="24"/>
      <c r="GH104" s="25" t="n">
        <v>479</v>
      </c>
      <c r="GI104" s="26"/>
      <c r="GJ104" s="27" t="n">
        <v>8.4</v>
      </c>
      <c r="GK104" s="26"/>
      <c r="GL104" s="25" t="n">
        <v>292</v>
      </c>
    </row>
    <row r="105" s="22" customFormat="true" ht="14.1" hidden="false" customHeight="true" outlineLevel="0" collapsed="false">
      <c r="B105" s="23" t="s">
        <v>114</v>
      </c>
      <c r="C105" s="24"/>
      <c r="D105" s="25" t="n">
        <v>9946</v>
      </c>
      <c r="E105" s="26"/>
      <c r="F105" s="27" t="n">
        <v>17.1</v>
      </c>
      <c r="G105" s="26"/>
      <c r="H105" s="25" t="n">
        <v>2363</v>
      </c>
      <c r="I105" s="24"/>
      <c r="J105" s="25" t="n">
        <v>535</v>
      </c>
      <c r="K105" s="26"/>
      <c r="L105" s="27" t="n">
        <v>4.2</v>
      </c>
      <c r="M105" s="26"/>
      <c r="N105" s="25" t="n">
        <v>37</v>
      </c>
      <c r="O105" s="24"/>
      <c r="P105" s="25" t="n">
        <v>1323</v>
      </c>
      <c r="Q105" s="26"/>
      <c r="R105" s="27" t="n">
        <v>13.9</v>
      </c>
      <c r="S105" s="26" t="s">
        <v>16</v>
      </c>
      <c r="T105" s="25" t="n">
        <v>-254</v>
      </c>
      <c r="U105" s="24"/>
      <c r="V105" s="25" t="n">
        <v>907</v>
      </c>
      <c r="W105" s="26"/>
      <c r="X105" s="27" t="n">
        <v>12.4</v>
      </c>
      <c r="Y105" s="26"/>
      <c r="Z105" s="28" t="s">
        <v>18</v>
      </c>
      <c r="AA105" s="24" t="s">
        <v>16</v>
      </c>
      <c r="AB105" s="25" t="n">
        <v>-2252</v>
      </c>
      <c r="AC105" s="26" t="s">
        <v>16</v>
      </c>
      <c r="AD105" s="27" t="n">
        <v>-24.8</v>
      </c>
      <c r="AE105" s="26" t="s">
        <v>16</v>
      </c>
      <c r="AF105" s="25" t="n">
        <v>-2565</v>
      </c>
      <c r="AG105" s="24"/>
      <c r="AH105" s="25" t="n">
        <v>850</v>
      </c>
      <c r="AI105" s="26"/>
      <c r="AJ105" s="27" t="n">
        <v>14.8</v>
      </c>
      <c r="AK105" s="26"/>
      <c r="AL105" s="25" t="n">
        <v>222</v>
      </c>
      <c r="AM105" s="24"/>
      <c r="AN105" s="25" t="n">
        <v>2794</v>
      </c>
      <c r="AO105" s="26"/>
      <c r="AP105" s="27" t="n">
        <v>17.8</v>
      </c>
      <c r="AQ105" s="26"/>
      <c r="AR105" s="25" t="n">
        <v>245</v>
      </c>
      <c r="AS105" s="24"/>
      <c r="AT105" s="25" t="n">
        <v>1812</v>
      </c>
      <c r="AU105" s="26"/>
      <c r="AV105" s="27" t="n">
        <v>10.5</v>
      </c>
      <c r="AW105" s="26" t="s">
        <v>16</v>
      </c>
      <c r="AX105" s="25" t="n">
        <v>-478</v>
      </c>
      <c r="AY105" s="24"/>
      <c r="AZ105" s="25" t="n">
        <v>6275</v>
      </c>
      <c r="BA105" s="26"/>
      <c r="BB105" s="27" t="n">
        <v>24.4</v>
      </c>
      <c r="BC105" s="26"/>
      <c r="BD105" s="25" t="n">
        <v>67</v>
      </c>
      <c r="BE105" s="24"/>
      <c r="BF105" s="25" t="n">
        <v>204</v>
      </c>
      <c r="BG105" s="26"/>
      <c r="BH105" s="27" t="n">
        <v>1.5</v>
      </c>
      <c r="BI105" s="26"/>
      <c r="BJ105" s="25" t="n">
        <v>1614</v>
      </c>
      <c r="BK105" s="24" t="s">
        <v>16</v>
      </c>
      <c r="BL105" s="25" t="n">
        <v>-100</v>
      </c>
      <c r="BM105" s="26" t="s">
        <v>16</v>
      </c>
      <c r="BN105" s="27" t="n">
        <v>-0.5</v>
      </c>
      <c r="BO105" s="26" t="s">
        <v>16</v>
      </c>
      <c r="BP105" s="25" t="n">
        <v>-6702</v>
      </c>
      <c r="BQ105" s="24"/>
      <c r="BR105" s="25" t="n">
        <v>517</v>
      </c>
      <c r="BS105" s="26"/>
      <c r="BT105" s="27" t="n">
        <v>14.6</v>
      </c>
      <c r="BU105" s="26" t="s">
        <v>16</v>
      </c>
      <c r="BV105" s="25" t="n">
        <v>-232</v>
      </c>
      <c r="BW105" s="24"/>
      <c r="BX105" s="25" t="n">
        <v>1794</v>
      </c>
      <c r="BY105" s="26"/>
      <c r="BZ105" s="27" t="n">
        <v>19.1</v>
      </c>
      <c r="CA105" s="26"/>
      <c r="CB105" s="25" t="n">
        <v>310</v>
      </c>
      <c r="CC105" s="24"/>
      <c r="CD105" s="25" t="n">
        <v>846</v>
      </c>
      <c r="CE105" s="26"/>
      <c r="CF105" s="27" t="n">
        <v>8.3</v>
      </c>
      <c r="CG105" s="26" t="s">
        <v>16</v>
      </c>
      <c r="CH105" s="25" t="n">
        <v>-463</v>
      </c>
      <c r="CI105" s="24"/>
      <c r="CJ105" s="25" t="n">
        <v>1922</v>
      </c>
      <c r="CK105" s="26"/>
      <c r="CL105" s="27" t="n">
        <v>17.7</v>
      </c>
      <c r="CM105" s="26" t="s">
        <v>16</v>
      </c>
      <c r="CN105" s="25" t="n">
        <v>-982</v>
      </c>
      <c r="CO105" s="24"/>
      <c r="CP105" s="25" t="n">
        <v>193</v>
      </c>
      <c r="CQ105" s="26"/>
      <c r="CR105" s="27" t="n">
        <v>4.6</v>
      </c>
      <c r="CS105" s="26" t="s">
        <v>16</v>
      </c>
      <c r="CT105" s="25" t="n">
        <v>-442</v>
      </c>
      <c r="CU105" s="24"/>
      <c r="CV105" s="25" t="n">
        <v>998</v>
      </c>
      <c r="CW105" s="26"/>
      <c r="CX105" s="27" t="n">
        <v>18</v>
      </c>
      <c r="CY105" s="26" t="s">
        <v>16</v>
      </c>
      <c r="CZ105" s="25" t="n">
        <v>-724</v>
      </c>
      <c r="DA105" s="24"/>
      <c r="DB105" s="25" t="n">
        <v>3067</v>
      </c>
      <c r="DC105" s="26"/>
      <c r="DD105" s="27" t="n">
        <v>12.9</v>
      </c>
      <c r="DE105" s="26"/>
      <c r="DF105" s="25" t="n">
        <v>371</v>
      </c>
      <c r="DG105" s="24"/>
      <c r="DH105" s="25" t="n">
        <v>3018</v>
      </c>
      <c r="DI105" s="26"/>
      <c r="DJ105" s="27" t="n">
        <v>10.4</v>
      </c>
      <c r="DK105" s="26" t="s">
        <v>16</v>
      </c>
      <c r="DL105" s="25" t="n">
        <v>-772</v>
      </c>
      <c r="DM105" s="24"/>
      <c r="DN105" s="25" t="n">
        <v>1664</v>
      </c>
      <c r="DO105" s="26"/>
      <c r="DP105" s="27" t="n">
        <v>10.7</v>
      </c>
      <c r="DQ105" s="26" t="s">
        <v>16</v>
      </c>
      <c r="DR105" s="25" t="n">
        <v>-487</v>
      </c>
      <c r="DS105" s="24"/>
      <c r="DT105" s="25" t="n">
        <v>2339</v>
      </c>
      <c r="DU105" s="26"/>
      <c r="DV105" s="27" t="n">
        <v>15.1</v>
      </c>
      <c r="DW105" s="26" t="s">
        <v>16</v>
      </c>
      <c r="DX105" s="25" t="n">
        <v>-1566</v>
      </c>
      <c r="DY105" s="24"/>
      <c r="DZ105" s="25" t="n">
        <v>1481</v>
      </c>
      <c r="EA105" s="26"/>
      <c r="EB105" s="27" t="n">
        <v>5.9</v>
      </c>
      <c r="EC105" s="26" t="s">
        <v>16</v>
      </c>
      <c r="ED105" s="25" t="n">
        <v>-1717</v>
      </c>
      <c r="EE105" s="24"/>
      <c r="EF105" s="25" t="n">
        <v>353</v>
      </c>
      <c r="EG105" s="26"/>
      <c r="EH105" s="27" t="n">
        <v>10.1</v>
      </c>
      <c r="EI105" s="26"/>
      <c r="EJ105" s="25" t="n">
        <v>2311</v>
      </c>
      <c r="EK105" s="24"/>
      <c r="EL105" s="25" t="n">
        <v>839</v>
      </c>
      <c r="EM105" s="26"/>
      <c r="EN105" s="27" t="n">
        <v>8.1</v>
      </c>
      <c r="EO105" s="26"/>
      <c r="EP105" s="25" t="n">
        <v>217</v>
      </c>
      <c r="EQ105" s="24"/>
      <c r="ER105" s="25" t="n">
        <v>2988</v>
      </c>
      <c r="ES105" s="26"/>
      <c r="ET105" s="27" t="n">
        <v>28.7</v>
      </c>
      <c r="EU105" s="26"/>
      <c r="EV105" s="25" t="n">
        <v>1178</v>
      </c>
      <c r="EW105" s="24"/>
      <c r="EX105" s="25" t="n">
        <v>4330</v>
      </c>
      <c r="EY105" s="26"/>
      <c r="EZ105" s="27" t="n">
        <v>34.1</v>
      </c>
      <c r="FA105" s="26"/>
      <c r="FB105" s="28" t="s">
        <v>18</v>
      </c>
      <c r="FC105" s="24"/>
      <c r="FD105" s="25" t="n">
        <v>2904</v>
      </c>
      <c r="FE105" s="26"/>
      <c r="FF105" s="27" t="n">
        <v>18.5</v>
      </c>
      <c r="FG105" s="26"/>
      <c r="FH105" s="25" t="n">
        <v>356</v>
      </c>
      <c r="FI105" s="24"/>
      <c r="FJ105" s="25" t="n">
        <v>3532</v>
      </c>
      <c r="FK105" s="26"/>
      <c r="FL105" s="27" t="n">
        <v>19.7</v>
      </c>
      <c r="FM105" s="26" t="s">
        <v>16</v>
      </c>
      <c r="FN105" s="25" t="n">
        <v>-527</v>
      </c>
      <c r="FO105" s="24"/>
      <c r="FP105" s="25" t="n">
        <v>1410</v>
      </c>
      <c r="FQ105" s="26"/>
      <c r="FR105" s="27" t="n">
        <v>13.3</v>
      </c>
      <c r="FS105" s="26" t="s">
        <v>16</v>
      </c>
      <c r="FT105" s="25" t="n">
        <v>-448</v>
      </c>
      <c r="FU105" s="24"/>
      <c r="FV105" s="25" t="n">
        <v>1006</v>
      </c>
      <c r="FW105" s="26"/>
      <c r="FX105" s="27" t="n">
        <v>16.5</v>
      </c>
      <c r="FY105" s="26"/>
      <c r="FZ105" s="25" t="n">
        <v>182</v>
      </c>
      <c r="GA105" s="24"/>
      <c r="GB105" s="25" t="n">
        <v>1288</v>
      </c>
      <c r="GC105" s="26"/>
      <c r="GD105" s="27" t="n">
        <v>18.9</v>
      </c>
      <c r="GE105" s="26"/>
      <c r="GF105" s="25" t="n">
        <v>114</v>
      </c>
      <c r="GG105" s="24"/>
      <c r="GH105" s="25" t="n">
        <v>1156</v>
      </c>
      <c r="GI105" s="26"/>
      <c r="GJ105" s="27" t="n">
        <v>20.3</v>
      </c>
      <c r="GK105" s="26"/>
      <c r="GL105" s="25" t="n">
        <v>755</v>
      </c>
    </row>
    <row r="106" s="22" customFormat="true" ht="14.1" hidden="false" customHeight="true" outlineLevel="0" collapsed="false">
      <c r="B106" s="53" t="s">
        <v>115</v>
      </c>
      <c r="C106" s="54"/>
      <c r="D106" s="55" t="n">
        <v>39</v>
      </c>
      <c r="E106" s="56"/>
      <c r="F106" s="57" t="n">
        <v>100</v>
      </c>
      <c r="G106" s="56" t="s">
        <v>16</v>
      </c>
      <c r="H106" s="55" t="n">
        <v>-1395</v>
      </c>
      <c r="I106" s="54"/>
      <c r="J106" s="59" t="s">
        <v>18</v>
      </c>
      <c r="K106" s="56"/>
      <c r="L106" s="57" t="n">
        <v>100</v>
      </c>
      <c r="M106" s="56"/>
      <c r="N106" s="59" t="s">
        <v>18</v>
      </c>
      <c r="O106" s="54"/>
      <c r="P106" s="59" t="s">
        <v>18</v>
      </c>
      <c r="Q106" s="56"/>
      <c r="R106" s="57" t="n">
        <v>100</v>
      </c>
      <c r="S106" s="56" t="s">
        <v>16</v>
      </c>
      <c r="T106" s="55" t="n">
        <v>-18</v>
      </c>
      <c r="U106" s="54"/>
      <c r="V106" s="55" t="n">
        <v>15</v>
      </c>
      <c r="W106" s="56"/>
      <c r="X106" s="57" t="n">
        <v>100</v>
      </c>
      <c r="Y106" s="56"/>
      <c r="Z106" s="59" t="s">
        <v>18</v>
      </c>
      <c r="AA106" s="54"/>
      <c r="AB106" s="55" t="n">
        <v>0</v>
      </c>
      <c r="AC106" s="56"/>
      <c r="AD106" s="57" t="n">
        <v>100</v>
      </c>
      <c r="AE106" s="56" t="s">
        <v>16</v>
      </c>
      <c r="AF106" s="55" t="n">
        <v>-20</v>
      </c>
      <c r="AG106" s="54"/>
      <c r="AH106" s="55" t="n">
        <v>0</v>
      </c>
      <c r="AI106" s="56"/>
      <c r="AJ106" s="57" t="n">
        <v>100</v>
      </c>
      <c r="AK106" s="56" t="s">
        <v>16</v>
      </c>
      <c r="AL106" s="55" t="n">
        <v>-14</v>
      </c>
      <c r="AM106" s="54"/>
      <c r="AN106" s="55" t="n">
        <v>0</v>
      </c>
      <c r="AO106" s="56"/>
      <c r="AP106" s="57" t="n">
        <v>100</v>
      </c>
      <c r="AQ106" s="56"/>
      <c r="AR106" s="55" t="n">
        <v>0</v>
      </c>
      <c r="AS106" s="54"/>
      <c r="AT106" s="55" t="n">
        <v>46</v>
      </c>
      <c r="AU106" s="56"/>
      <c r="AV106" s="57" t="n">
        <v>100</v>
      </c>
      <c r="AW106" s="56"/>
      <c r="AX106" s="55" t="n">
        <v>41</v>
      </c>
      <c r="AY106" s="54"/>
      <c r="AZ106" s="59" t="s">
        <v>18</v>
      </c>
      <c r="BA106" s="56"/>
      <c r="BB106" s="57" t="n">
        <v>100</v>
      </c>
      <c r="BC106" s="56"/>
      <c r="BD106" s="59" t="s">
        <v>18</v>
      </c>
      <c r="BE106" s="54"/>
      <c r="BF106" s="55" t="n">
        <v>104</v>
      </c>
      <c r="BG106" s="56"/>
      <c r="BH106" s="57" t="n">
        <v>100</v>
      </c>
      <c r="BI106" s="56"/>
      <c r="BJ106" s="55" t="n">
        <v>104</v>
      </c>
      <c r="BK106" s="54"/>
      <c r="BL106" s="55" t="n">
        <v>76</v>
      </c>
      <c r="BM106" s="56"/>
      <c r="BN106" s="57" t="n">
        <v>100</v>
      </c>
      <c r="BO106" s="56" t="s">
        <v>16</v>
      </c>
      <c r="BP106" s="55" t="n">
        <v>-3112</v>
      </c>
      <c r="BQ106" s="54"/>
      <c r="BR106" s="59" t="s">
        <v>18</v>
      </c>
      <c r="BS106" s="56"/>
      <c r="BT106" s="57" t="n">
        <v>100</v>
      </c>
      <c r="BU106" s="56"/>
      <c r="BV106" s="59" t="s">
        <v>18</v>
      </c>
      <c r="BW106" s="54"/>
      <c r="BX106" s="59" t="s">
        <v>18</v>
      </c>
      <c r="BY106" s="56"/>
      <c r="BZ106" s="57" t="n">
        <v>100</v>
      </c>
      <c r="CA106" s="56" t="s">
        <v>16</v>
      </c>
      <c r="CB106" s="55" t="n">
        <v>-9</v>
      </c>
      <c r="CC106" s="54"/>
      <c r="CD106" s="59" t="s">
        <v>18</v>
      </c>
      <c r="CE106" s="56"/>
      <c r="CF106" s="57" t="n">
        <v>100</v>
      </c>
      <c r="CG106" s="56" t="s">
        <v>16</v>
      </c>
      <c r="CH106" s="55" t="n">
        <v>-3</v>
      </c>
      <c r="CI106" s="54"/>
      <c r="CJ106" s="59" t="s">
        <v>18</v>
      </c>
      <c r="CK106" s="56"/>
      <c r="CL106" s="57" t="n">
        <v>100</v>
      </c>
      <c r="CM106" s="56"/>
      <c r="CN106" s="59" t="s">
        <v>18</v>
      </c>
      <c r="CO106" s="54"/>
      <c r="CP106" s="59" t="s">
        <v>18</v>
      </c>
      <c r="CQ106" s="56"/>
      <c r="CR106" s="57" t="n">
        <v>100</v>
      </c>
      <c r="CS106" s="56"/>
      <c r="CT106" s="59" t="s">
        <v>18</v>
      </c>
      <c r="CU106" s="54"/>
      <c r="CV106" s="59" t="s">
        <v>18</v>
      </c>
      <c r="CW106" s="56"/>
      <c r="CX106" s="57" t="n">
        <v>100</v>
      </c>
      <c r="CY106" s="56"/>
      <c r="CZ106" s="59" t="s">
        <v>18</v>
      </c>
      <c r="DA106" s="54"/>
      <c r="DB106" s="59" t="s">
        <v>18</v>
      </c>
      <c r="DC106" s="56"/>
      <c r="DD106" s="57" t="n">
        <v>100</v>
      </c>
      <c r="DE106" s="56" t="s">
        <v>16</v>
      </c>
      <c r="DF106" s="55" t="n">
        <v>-14</v>
      </c>
      <c r="DG106" s="54"/>
      <c r="DH106" s="55" t="n">
        <v>1</v>
      </c>
      <c r="DI106" s="56"/>
      <c r="DJ106" s="57" t="n">
        <v>100</v>
      </c>
      <c r="DK106" s="56" t="s">
        <v>16</v>
      </c>
      <c r="DL106" s="55" t="n">
        <v>-1</v>
      </c>
      <c r="DM106" s="54"/>
      <c r="DN106" s="59" t="s">
        <v>18</v>
      </c>
      <c r="DO106" s="56"/>
      <c r="DP106" s="57" t="n">
        <v>100</v>
      </c>
      <c r="DQ106" s="56" t="s">
        <v>16</v>
      </c>
      <c r="DR106" s="55" t="n">
        <v>-4</v>
      </c>
      <c r="DS106" s="54"/>
      <c r="DT106" s="55" t="n">
        <v>29</v>
      </c>
      <c r="DU106" s="56"/>
      <c r="DV106" s="57" t="n">
        <v>100</v>
      </c>
      <c r="DW106" s="56" t="s">
        <v>16</v>
      </c>
      <c r="DX106" s="55" t="n">
        <v>-432</v>
      </c>
      <c r="DY106" s="54"/>
      <c r="DZ106" s="59" t="s">
        <v>18</v>
      </c>
      <c r="EA106" s="56"/>
      <c r="EB106" s="57" t="n">
        <v>100</v>
      </c>
      <c r="EC106" s="56"/>
      <c r="ED106" s="59" t="s">
        <v>18</v>
      </c>
      <c r="EE106" s="54"/>
      <c r="EF106" s="55" t="n">
        <v>48</v>
      </c>
      <c r="EG106" s="56"/>
      <c r="EH106" s="57" t="n">
        <v>100</v>
      </c>
      <c r="EI106" s="56"/>
      <c r="EJ106" s="55" t="n">
        <v>48</v>
      </c>
      <c r="EK106" s="54"/>
      <c r="EL106" s="59" t="s">
        <v>18</v>
      </c>
      <c r="EM106" s="56"/>
      <c r="EN106" s="57" t="n">
        <v>100</v>
      </c>
      <c r="EO106" s="56"/>
      <c r="EP106" s="59" t="s">
        <v>18</v>
      </c>
      <c r="EQ106" s="54"/>
      <c r="ER106" s="55" t="n">
        <v>2</v>
      </c>
      <c r="ES106" s="56"/>
      <c r="ET106" s="57" t="n">
        <v>100</v>
      </c>
      <c r="EU106" s="56" t="s">
        <v>16</v>
      </c>
      <c r="EV106" s="55" t="n">
        <v>-8</v>
      </c>
      <c r="EW106" s="54"/>
      <c r="EX106" s="55" t="n">
        <v>0</v>
      </c>
      <c r="EY106" s="56"/>
      <c r="EZ106" s="57" t="n">
        <v>100</v>
      </c>
      <c r="FA106" s="56"/>
      <c r="FB106" s="59" t="s">
        <v>18</v>
      </c>
      <c r="FC106" s="54"/>
      <c r="FD106" s="55" t="n">
        <v>22</v>
      </c>
      <c r="FE106" s="56"/>
      <c r="FF106" s="57" t="n">
        <v>100</v>
      </c>
      <c r="FG106" s="56" t="s">
        <v>16</v>
      </c>
      <c r="FH106" s="55" t="n">
        <v>-32</v>
      </c>
      <c r="FI106" s="54"/>
      <c r="FJ106" s="59" t="s">
        <v>18</v>
      </c>
      <c r="FK106" s="56"/>
      <c r="FL106" s="57" t="n">
        <v>100</v>
      </c>
      <c r="FM106" s="56" t="s">
        <v>16</v>
      </c>
      <c r="FN106" s="55" t="n">
        <v>0</v>
      </c>
      <c r="FO106" s="54"/>
      <c r="FP106" s="55" t="n">
        <v>202</v>
      </c>
      <c r="FQ106" s="56"/>
      <c r="FR106" s="57" t="n">
        <v>100</v>
      </c>
      <c r="FS106" s="56"/>
      <c r="FT106" s="55" t="n">
        <v>202</v>
      </c>
      <c r="FU106" s="54"/>
      <c r="FV106" s="55" t="n">
        <v>98</v>
      </c>
      <c r="FW106" s="56"/>
      <c r="FX106" s="57" t="n">
        <v>100</v>
      </c>
      <c r="FY106" s="56"/>
      <c r="FZ106" s="55" t="n">
        <v>96</v>
      </c>
      <c r="GA106" s="54"/>
      <c r="GB106" s="55" t="n">
        <v>29</v>
      </c>
      <c r="GC106" s="56"/>
      <c r="GD106" s="57" t="n">
        <v>100</v>
      </c>
      <c r="GE106" s="56"/>
      <c r="GF106" s="55" t="n">
        <v>29</v>
      </c>
      <c r="GG106" s="54"/>
      <c r="GH106" s="55" t="n">
        <v>3</v>
      </c>
      <c r="GI106" s="56"/>
      <c r="GJ106" s="57" t="n">
        <v>100</v>
      </c>
      <c r="GK106" s="56"/>
      <c r="GL106" s="55" t="n">
        <v>3</v>
      </c>
    </row>
    <row r="107" s="22" customFormat="true" ht="14.1" hidden="false" customHeight="true" outlineLevel="0" collapsed="false">
      <c r="B107" s="23" t="s">
        <v>116</v>
      </c>
      <c r="C107" s="24"/>
      <c r="D107" s="25" t="n">
        <v>520</v>
      </c>
      <c r="E107" s="26"/>
      <c r="F107" s="27" t="n">
        <v>100</v>
      </c>
      <c r="G107" s="26"/>
      <c r="H107" s="25" t="n">
        <v>331</v>
      </c>
      <c r="I107" s="24"/>
      <c r="J107" s="25" t="n">
        <v>0</v>
      </c>
      <c r="K107" s="26"/>
      <c r="L107" s="27" t="n">
        <v>100</v>
      </c>
      <c r="M107" s="26" t="s">
        <v>16</v>
      </c>
      <c r="N107" s="25" t="n">
        <v>-37</v>
      </c>
      <c r="O107" s="24"/>
      <c r="P107" s="25" t="n">
        <v>170</v>
      </c>
      <c r="Q107" s="26"/>
      <c r="R107" s="27" t="n">
        <v>100</v>
      </c>
      <c r="S107" s="26" t="s">
        <v>16</v>
      </c>
      <c r="T107" s="25" t="n">
        <v>-107</v>
      </c>
      <c r="U107" s="24"/>
      <c r="V107" s="25" t="n">
        <v>12</v>
      </c>
      <c r="W107" s="26"/>
      <c r="X107" s="27" t="n">
        <v>100</v>
      </c>
      <c r="Y107" s="26"/>
      <c r="Z107" s="28" t="s">
        <v>18</v>
      </c>
      <c r="AA107" s="24"/>
      <c r="AB107" s="25" t="n">
        <v>5</v>
      </c>
      <c r="AC107" s="26"/>
      <c r="AD107" s="27" t="n">
        <v>100</v>
      </c>
      <c r="AE107" s="26" t="s">
        <v>16</v>
      </c>
      <c r="AF107" s="25" t="n">
        <v>-28</v>
      </c>
      <c r="AG107" s="24"/>
      <c r="AH107" s="25" t="n">
        <v>15</v>
      </c>
      <c r="AI107" s="26"/>
      <c r="AJ107" s="27" t="n">
        <v>100</v>
      </c>
      <c r="AK107" s="26"/>
      <c r="AL107" s="25" t="n">
        <v>8</v>
      </c>
      <c r="AM107" s="24"/>
      <c r="AN107" s="25" t="n">
        <v>123</v>
      </c>
      <c r="AO107" s="26"/>
      <c r="AP107" s="27" t="n">
        <v>100</v>
      </c>
      <c r="AQ107" s="26" t="s">
        <v>16</v>
      </c>
      <c r="AR107" s="25" t="n">
        <v>-488</v>
      </c>
      <c r="AS107" s="24"/>
      <c r="AT107" s="25" t="n">
        <v>149</v>
      </c>
      <c r="AU107" s="26"/>
      <c r="AV107" s="27" t="n">
        <v>100</v>
      </c>
      <c r="AW107" s="26"/>
      <c r="AX107" s="25" t="n">
        <v>47</v>
      </c>
      <c r="AY107" s="24"/>
      <c r="AZ107" s="25" t="n">
        <v>71</v>
      </c>
      <c r="BA107" s="26"/>
      <c r="BB107" s="27" t="n">
        <v>100</v>
      </c>
      <c r="BC107" s="26"/>
      <c r="BD107" s="25" t="n">
        <v>8</v>
      </c>
      <c r="BE107" s="24"/>
      <c r="BF107" s="25" t="n">
        <v>530</v>
      </c>
      <c r="BG107" s="26"/>
      <c r="BH107" s="27" t="n">
        <v>100</v>
      </c>
      <c r="BI107" s="26"/>
      <c r="BJ107" s="25" t="n">
        <v>423</v>
      </c>
      <c r="BK107" s="24"/>
      <c r="BL107" s="25" t="n">
        <v>10</v>
      </c>
      <c r="BM107" s="26"/>
      <c r="BN107" s="27" t="n">
        <v>100</v>
      </c>
      <c r="BO107" s="26" t="s">
        <v>16</v>
      </c>
      <c r="BP107" s="25" t="n">
        <v>-114</v>
      </c>
      <c r="BQ107" s="24"/>
      <c r="BR107" s="25" t="n">
        <v>25</v>
      </c>
      <c r="BS107" s="26"/>
      <c r="BT107" s="27" t="n">
        <v>100</v>
      </c>
      <c r="BU107" s="26"/>
      <c r="BV107" s="25" t="n">
        <v>25</v>
      </c>
      <c r="BW107" s="24"/>
      <c r="BX107" s="25" t="n">
        <v>6</v>
      </c>
      <c r="BY107" s="26"/>
      <c r="BZ107" s="27" t="n">
        <v>100</v>
      </c>
      <c r="CA107" s="26" t="s">
        <v>16</v>
      </c>
      <c r="CB107" s="25" t="n">
        <v>-235</v>
      </c>
      <c r="CC107" s="24"/>
      <c r="CD107" s="25" t="n">
        <v>0</v>
      </c>
      <c r="CE107" s="26"/>
      <c r="CF107" s="27" t="n">
        <v>100</v>
      </c>
      <c r="CG107" s="26" t="s">
        <v>16</v>
      </c>
      <c r="CH107" s="25" t="n">
        <v>-161</v>
      </c>
      <c r="CI107" s="24"/>
      <c r="CJ107" s="25" t="n">
        <v>2</v>
      </c>
      <c r="CK107" s="26"/>
      <c r="CL107" s="27" t="n">
        <v>100</v>
      </c>
      <c r="CM107" s="26"/>
      <c r="CN107" s="25" t="n">
        <v>1</v>
      </c>
      <c r="CO107" s="24"/>
      <c r="CP107" s="25" t="n">
        <v>3</v>
      </c>
      <c r="CQ107" s="26"/>
      <c r="CR107" s="27" t="n">
        <v>100</v>
      </c>
      <c r="CS107" s="26"/>
      <c r="CT107" s="25" t="n">
        <v>1</v>
      </c>
      <c r="CU107" s="24"/>
      <c r="CV107" s="25" t="n">
        <v>0</v>
      </c>
      <c r="CW107" s="26"/>
      <c r="CX107" s="27" t="n">
        <v>100</v>
      </c>
      <c r="CY107" s="26" t="s">
        <v>16</v>
      </c>
      <c r="CZ107" s="25" t="n">
        <v>-7</v>
      </c>
      <c r="DA107" s="24"/>
      <c r="DB107" s="25" t="n">
        <v>58</v>
      </c>
      <c r="DC107" s="26"/>
      <c r="DD107" s="27" t="n">
        <v>100</v>
      </c>
      <c r="DE107" s="26"/>
      <c r="DF107" s="25" t="n">
        <v>20</v>
      </c>
      <c r="DG107" s="24"/>
      <c r="DH107" s="25" t="n">
        <v>1</v>
      </c>
      <c r="DI107" s="26"/>
      <c r="DJ107" s="27" t="n">
        <v>100</v>
      </c>
      <c r="DK107" s="26" t="s">
        <v>16</v>
      </c>
      <c r="DL107" s="25" t="n">
        <v>-109</v>
      </c>
      <c r="DM107" s="24"/>
      <c r="DN107" s="25" t="n">
        <v>3</v>
      </c>
      <c r="DO107" s="26"/>
      <c r="DP107" s="27" t="n">
        <v>100</v>
      </c>
      <c r="DQ107" s="26" t="s">
        <v>16</v>
      </c>
      <c r="DR107" s="25" t="n">
        <v>-32</v>
      </c>
      <c r="DS107" s="24"/>
      <c r="DT107" s="25" t="n">
        <v>253</v>
      </c>
      <c r="DU107" s="26"/>
      <c r="DV107" s="27" t="n">
        <v>100</v>
      </c>
      <c r="DW107" s="26"/>
      <c r="DX107" s="25" t="n">
        <v>124</v>
      </c>
      <c r="DY107" s="24"/>
      <c r="DZ107" s="25" t="n">
        <v>29</v>
      </c>
      <c r="EA107" s="26"/>
      <c r="EB107" s="27" t="n">
        <v>100</v>
      </c>
      <c r="EC107" s="26" t="s">
        <v>16</v>
      </c>
      <c r="ED107" s="25" t="n">
        <v>-1</v>
      </c>
      <c r="EE107" s="24"/>
      <c r="EF107" s="25" t="n">
        <v>2</v>
      </c>
      <c r="EG107" s="26"/>
      <c r="EH107" s="27" t="n">
        <v>100</v>
      </c>
      <c r="EI107" s="26"/>
      <c r="EJ107" s="25" t="n">
        <v>2</v>
      </c>
      <c r="EK107" s="24"/>
      <c r="EL107" s="25" t="n">
        <v>13</v>
      </c>
      <c r="EM107" s="26"/>
      <c r="EN107" s="27" t="n">
        <v>100</v>
      </c>
      <c r="EO107" s="26"/>
      <c r="EP107" s="25" t="n">
        <v>7</v>
      </c>
      <c r="EQ107" s="24"/>
      <c r="ER107" s="25" t="n">
        <v>19</v>
      </c>
      <c r="ES107" s="26"/>
      <c r="ET107" s="27" t="n">
        <v>100</v>
      </c>
      <c r="EU107" s="26" t="s">
        <v>16</v>
      </c>
      <c r="EV107" s="25" t="n">
        <v>-2</v>
      </c>
      <c r="EW107" s="24"/>
      <c r="EX107" s="25" t="n">
        <v>195</v>
      </c>
      <c r="EY107" s="26"/>
      <c r="EZ107" s="27" t="n">
        <v>100</v>
      </c>
      <c r="FA107" s="26"/>
      <c r="FB107" s="28" t="s">
        <v>18</v>
      </c>
      <c r="FC107" s="24"/>
      <c r="FD107" s="25" t="n">
        <v>138</v>
      </c>
      <c r="FE107" s="26"/>
      <c r="FF107" s="27" t="n">
        <v>100</v>
      </c>
      <c r="FG107" s="26"/>
      <c r="FH107" s="25" t="n">
        <v>124</v>
      </c>
      <c r="FI107" s="24"/>
      <c r="FJ107" s="25" t="n">
        <v>38</v>
      </c>
      <c r="FK107" s="26"/>
      <c r="FL107" s="27" t="n">
        <v>100</v>
      </c>
      <c r="FM107" s="26" t="s">
        <v>16</v>
      </c>
      <c r="FN107" s="25" t="n">
        <v>-6</v>
      </c>
      <c r="FO107" s="24"/>
      <c r="FP107" s="25" t="n">
        <v>17</v>
      </c>
      <c r="FQ107" s="26"/>
      <c r="FR107" s="27" t="n">
        <v>100</v>
      </c>
      <c r="FS107" s="26"/>
      <c r="FT107" s="25" t="n">
        <v>0</v>
      </c>
      <c r="FU107" s="24"/>
      <c r="FV107" s="25" t="n">
        <v>14</v>
      </c>
      <c r="FW107" s="26"/>
      <c r="FX107" s="27" t="n">
        <v>100</v>
      </c>
      <c r="FY107" s="26" t="s">
        <v>16</v>
      </c>
      <c r="FZ107" s="25" t="n">
        <v>-18</v>
      </c>
      <c r="GA107" s="24"/>
      <c r="GB107" s="25" t="n">
        <v>7</v>
      </c>
      <c r="GC107" s="26"/>
      <c r="GD107" s="27" t="n">
        <v>100</v>
      </c>
      <c r="GE107" s="26" t="s">
        <v>16</v>
      </c>
      <c r="GF107" s="25" t="n">
        <v>-36</v>
      </c>
      <c r="GG107" s="24"/>
      <c r="GH107" s="25" t="n">
        <v>108</v>
      </c>
      <c r="GI107" s="26"/>
      <c r="GJ107" s="27" t="n">
        <v>100</v>
      </c>
      <c r="GK107" s="26"/>
      <c r="GL107" s="25" t="n">
        <v>72</v>
      </c>
    </row>
    <row r="108" s="22" customFormat="true" ht="14.1" hidden="false" customHeight="true" outlineLevel="0" collapsed="false">
      <c r="B108" s="23" t="s">
        <v>117</v>
      </c>
      <c r="C108" s="24"/>
      <c r="D108" s="25" t="n">
        <v>9465</v>
      </c>
      <c r="E108" s="26"/>
      <c r="F108" s="27"/>
      <c r="G108" s="26"/>
      <c r="H108" s="25" t="n">
        <v>637</v>
      </c>
      <c r="I108" s="24"/>
      <c r="J108" s="25" t="n">
        <v>535</v>
      </c>
      <c r="K108" s="26"/>
      <c r="L108" s="27"/>
      <c r="M108" s="26"/>
      <c r="N108" s="25" t="n">
        <v>75</v>
      </c>
      <c r="O108" s="24"/>
      <c r="P108" s="25" t="n">
        <v>1153</v>
      </c>
      <c r="Q108" s="26"/>
      <c r="R108" s="27"/>
      <c r="S108" s="26" t="s">
        <v>16</v>
      </c>
      <c r="T108" s="25" t="n">
        <v>-164</v>
      </c>
      <c r="U108" s="24"/>
      <c r="V108" s="25" t="n">
        <v>911</v>
      </c>
      <c r="W108" s="26"/>
      <c r="X108" s="27"/>
      <c r="Y108" s="26"/>
      <c r="Z108" s="28" t="s">
        <v>18</v>
      </c>
      <c r="AA108" s="24" t="s">
        <v>16</v>
      </c>
      <c r="AB108" s="25" t="n">
        <v>-2257</v>
      </c>
      <c r="AC108" s="26"/>
      <c r="AD108" s="27"/>
      <c r="AE108" s="26" t="s">
        <v>16</v>
      </c>
      <c r="AF108" s="25" t="n">
        <v>-2557</v>
      </c>
      <c r="AG108" s="24"/>
      <c r="AH108" s="25" t="n">
        <v>834</v>
      </c>
      <c r="AI108" s="26"/>
      <c r="AJ108" s="27"/>
      <c r="AK108" s="26"/>
      <c r="AL108" s="25" t="n">
        <v>199</v>
      </c>
      <c r="AM108" s="24"/>
      <c r="AN108" s="25" t="n">
        <v>2671</v>
      </c>
      <c r="AO108" s="26"/>
      <c r="AP108" s="27"/>
      <c r="AQ108" s="26"/>
      <c r="AR108" s="25" t="n">
        <v>734</v>
      </c>
      <c r="AS108" s="24"/>
      <c r="AT108" s="25" t="n">
        <v>1708</v>
      </c>
      <c r="AU108" s="26"/>
      <c r="AV108" s="27"/>
      <c r="AW108" s="26" t="s">
        <v>16</v>
      </c>
      <c r="AX108" s="25" t="n">
        <v>-485</v>
      </c>
      <c r="AY108" s="24"/>
      <c r="AZ108" s="25" t="n">
        <v>6204</v>
      </c>
      <c r="BA108" s="26"/>
      <c r="BB108" s="27"/>
      <c r="BC108" s="26"/>
      <c r="BD108" s="25" t="n">
        <v>59</v>
      </c>
      <c r="BE108" s="24" t="s">
        <v>16</v>
      </c>
      <c r="BF108" s="25" t="n">
        <v>-221</v>
      </c>
      <c r="BG108" s="26"/>
      <c r="BH108" s="27"/>
      <c r="BI108" s="26"/>
      <c r="BJ108" s="25" t="n">
        <v>1296</v>
      </c>
      <c r="BK108" s="24" t="s">
        <v>16</v>
      </c>
      <c r="BL108" s="25" t="n">
        <v>-34</v>
      </c>
      <c r="BM108" s="26"/>
      <c r="BN108" s="27"/>
      <c r="BO108" s="26" t="s">
        <v>16</v>
      </c>
      <c r="BP108" s="25" t="n">
        <v>-9701</v>
      </c>
      <c r="BQ108" s="24"/>
      <c r="BR108" s="25" t="n">
        <v>491</v>
      </c>
      <c r="BS108" s="26"/>
      <c r="BT108" s="27"/>
      <c r="BU108" s="26" t="s">
        <v>16</v>
      </c>
      <c r="BV108" s="25" t="n">
        <v>-258</v>
      </c>
      <c r="BW108" s="24"/>
      <c r="BX108" s="25" t="n">
        <v>1788</v>
      </c>
      <c r="BY108" s="26"/>
      <c r="BZ108" s="27"/>
      <c r="CA108" s="26"/>
      <c r="CB108" s="25" t="n">
        <v>535</v>
      </c>
      <c r="CC108" s="24"/>
      <c r="CD108" s="25" t="n">
        <v>846</v>
      </c>
      <c r="CE108" s="26"/>
      <c r="CF108" s="27"/>
      <c r="CG108" s="26" t="s">
        <v>16</v>
      </c>
      <c r="CH108" s="25" t="n">
        <v>-306</v>
      </c>
      <c r="CI108" s="24"/>
      <c r="CJ108" s="25" t="n">
        <v>1919</v>
      </c>
      <c r="CK108" s="26"/>
      <c r="CL108" s="27"/>
      <c r="CM108" s="26" t="s">
        <v>16</v>
      </c>
      <c r="CN108" s="25" t="n">
        <v>-984</v>
      </c>
      <c r="CO108" s="24"/>
      <c r="CP108" s="25" t="n">
        <v>190</v>
      </c>
      <c r="CQ108" s="26"/>
      <c r="CR108" s="27"/>
      <c r="CS108" s="26" t="s">
        <v>16</v>
      </c>
      <c r="CT108" s="25" t="n">
        <v>-442</v>
      </c>
      <c r="CU108" s="24"/>
      <c r="CV108" s="25" t="n">
        <v>998</v>
      </c>
      <c r="CW108" s="26"/>
      <c r="CX108" s="27"/>
      <c r="CY108" s="26" t="s">
        <v>16</v>
      </c>
      <c r="CZ108" s="25" t="n">
        <v>-716</v>
      </c>
      <c r="DA108" s="24"/>
      <c r="DB108" s="25" t="n">
        <v>3008</v>
      </c>
      <c r="DC108" s="26"/>
      <c r="DD108" s="27"/>
      <c r="DE108" s="26"/>
      <c r="DF108" s="25" t="n">
        <v>336</v>
      </c>
      <c r="DG108" s="24"/>
      <c r="DH108" s="25" t="n">
        <v>3019</v>
      </c>
      <c r="DI108" s="26"/>
      <c r="DJ108" s="27"/>
      <c r="DK108" s="26" t="s">
        <v>16</v>
      </c>
      <c r="DL108" s="25" t="n">
        <v>-663</v>
      </c>
      <c r="DM108" s="24"/>
      <c r="DN108" s="25" t="n">
        <v>1661</v>
      </c>
      <c r="DO108" s="26"/>
      <c r="DP108" s="27"/>
      <c r="DQ108" s="26" t="s">
        <v>16</v>
      </c>
      <c r="DR108" s="25" t="n">
        <v>-459</v>
      </c>
      <c r="DS108" s="24"/>
      <c r="DT108" s="25" t="n">
        <v>2116</v>
      </c>
      <c r="DU108" s="26"/>
      <c r="DV108" s="27"/>
      <c r="DW108" s="26" t="s">
        <v>16</v>
      </c>
      <c r="DX108" s="25" t="n">
        <v>-2121</v>
      </c>
      <c r="DY108" s="24"/>
      <c r="DZ108" s="25" t="n">
        <v>1451</v>
      </c>
      <c r="EA108" s="26"/>
      <c r="EB108" s="27"/>
      <c r="EC108" s="26" t="s">
        <v>16</v>
      </c>
      <c r="ED108" s="25" t="n">
        <v>-1716</v>
      </c>
      <c r="EE108" s="24"/>
      <c r="EF108" s="25" t="n">
        <v>399</v>
      </c>
      <c r="EG108" s="26"/>
      <c r="EH108" s="27"/>
      <c r="EI108" s="26"/>
      <c r="EJ108" s="25" t="n">
        <v>2357</v>
      </c>
      <c r="EK108" s="24"/>
      <c r="EL108" s="25" t="n">
        <v>825</v>
      </c>
      <c r="EM108" s="26"/>
      <c r="EN108" s="27"/>
      <c r="EO108" s="26"/>
      <c r="EP108" s="25" t="n">
        <v>210</v>
      </c>
      <c r="EQ108" s="24"/>
      <c r="ER108" s="25" t="n">
        <v>2971</v>
      </c>
      <c r="ES108" s="26"/>
      <c r="ET108" s="27"/>
      <c r="EU108" s="26"/>
      <c r="EV108" s="25" t="n">
        <v>1173</v>
      </c>
      <c r="EW108" s="24"/>
      <c r="EX108" s="25" t="n">
        <v>4134</v>
      </c>
      <c r="EY108" s="26"/>
      <c r="EZ108" s="27"/>
      <c r="FA108" s="26"/>
      <c r="FB108" s="28" t="s">
        <v>18</v>
      </c>
      <c r="FC108" s="24"/>
      <c r="FD108" s="25" t="n">
        <v>2788</v>
      </c>
      <c r="FE108" s="26"/>
      <c r="FF108" s="27"/>
      <c r="FG108" s="26"/>
      <c r="FH108" s="25" t="n">
        <v>201</v>
      </c>
      <c r="FI108" s="24"/>
      <c r="FJ108" s="25" t="n">
        <v>3494</v>
      </c>
      <c r="FK108" s="26"/>
      <c r="FL108" s="27"/>
      <c r="FM108" s="26" t="s">
        <v>16</v>
      </c>
      <c r="FN108" s="25" t="n">
        <v>-520</v>
      </c>
      <c r="FO108" s="24"/>
      <c r="FP108" s="25" t="n">
        <v>1595</v>
      </c>
      <c r="FQ108" s="26"/>
      <c r="FR108" s="27"/>
      <c r="FS108" s="26" t="s">
        <v>16</v>
      </c>
      <c r="FT108" s="25" t="n">
        <v>-245</v>
      </c>
      <c r="FU108" s="24"/>
      <c r="FV108" s="25" t="n">
        <v>1090</v>
      </c>
      <c r="FW108" s="26"/>
      <c r="FX108" s="27"/>
      <c r="FY108" s="26"/>
      <c r="FZ108" s="25" t="n">
        <v>296</v>
      </c>
      <c r="GA108" s="24"/>
      <c r="GB108" s="25" t="n">
        <v>1310</v>
      </c>
      <c r="GC108" s="26"/>
      <c r="GD108" s="27"/>
      <c r="GE108" s="26"/>
      <c r="GF108" s="25" t="n">
        <v>179</v>
      </c>
      <c r="GG108" s="24"/>
      <c r="GH108" s="25" t="n">
        <v>1051</v>
      </c>
      <c r="GI108" s="26"/>
      <c r="GJ108" s="27"/>
      <c r="GK108" s="26"/>
      <c r="GL108" s="25" t="n">
        <v>686</v>
      </c>
    </row>
    <row r="109" s="22" customFormat="true" ht="14.1" hidden="false" customHeight="true" outlineLevel="0" collapsed="false">
      <c r="B109" s="23" t="s">
        <v>118</v>
      </c>
      <c r="C109" s="24"/>
      <c r="D109" s="25" t="n">
        <v>3425</v>
      </c>
      <c r="E109" s="26"/>
      <c r="F109" s="27"/>
      <c r="G109" s="26" t="s">
        <v>16</v>
      </c>
      <c r="H109" s="25" t="n">
        <v>-744</v>
      </c>
      <c r="I109" s="24"/>
      <c r="J109" s="25" t="n">
        <v>121</v>
      </c>
      <c r="K109" s="26"/>
      <c r="L109" s="27"/>
      <c r="M109" s="26"/>
      <c r="N109" s="25" t="n">
        <v>72</v>
      </c>
      <c r="O109" s="24"/>
      <c r="P109" s="25" t="n">
        <v>281</v>
      </c>
      <c r="Q109" s="26"/>
      <c r="R109" s="27"/>
      <c r="S109" s="26"/>
      <c r="T109" s="25" t="n">
        <v>69</v>
      </c>
      <c r="U109" s="24"/>
      <c r="V109" s="25" t="n">
        <v>143</v>
      </c>
      <c r="W109" s="26"/>
      <c r="X109" s="27"/>
      <c r="Y109" s="26"/>
      <c r="Z109" s="28" t="s">
        <v>18</v>
      </c>
      <c r="AA109" s="24"/>
      <c r="AB109" s="25" t="n">
        <v>15</v>
      </c>
      <c r="AC109" s="26"/>
      <c r="AD109" s="27"/>
      <c r="AE109" s="26" t="s">
        <v>16</v>
      </c>
      <c r="AF109" s="25" t="n">
        <v>-10</v>
      </c>
      <c r="AG109" s="24"/>
      <c r="AH109" s="25" t="n">
        <v>234</v>
      </c>
      <c r="AI109" s="26"/>
      <c r="AJ109" s="27"/>
      <c r="AK109" s="26"/>
      <c r="AL109" s="25" t="n">
        <v>47</v>
      </c>
      <c r="AM109" s="24"/>
      <c r="AN109" s="25" t="n">
        <v>699</v>
      </c>
      <c r="AO109" s="26"/>
      <c r="AP109" s="27"/>
      <c r="AQ109" s="26" t="s">
        <v>16</v>
      </c>
      <c r="AR109" s="25" t="n">
        <v>-423</v>
      </c>
      <c r="AS109" s="24"/>
      <c r="AT109" s="25" t="n">
        <v>656</v>
      </c>
      <c r="AU109" s="26"/>
      <c r="AV109" s="27"/>
      <c r="AW109" s="26" t="s">
        <v>16</v>
      </c>
      <c r="AX109" s="25" t="n">
        <v>-519</v>
      </c>
      <c r="AY109" s="24"/>
      <c r="AZ109" s="25" t="n">
        <v>2166</v>
      </c>
      <c r="BA109" s="26"/>
      <c r="BB109" s="27"/>
      <c r="BC109" s="26" t="s">
        <v>16</v>
      </c>
      <c r="BD109" s="25" t="n">
        <v>-898</v>
      </c>
      <c r="BE109" s="24"/>
      <c r="BF109" s="25" t="n">
        <v>49</v>
      </c>
      <c r="BG109" s="26"/>
      <c r="BH109" s="27"/>
      <c r="BI109" s="26"/>
      <c r="BJ109" s="25" t="n">
        <v>38</v>
      </c>
      <c r="BK109" s="24"/>
      <c r="BL109" s="25" t="n">
        <v>314</v>
      </c>
      <c r="BM109" s="26"/>
      <c r="BN109" s="27"/>
      <c r="BO109" s="26" t="s">
        <v>16</v>
      </c>
      <c r="BP109" s="25" t="n">
        <v>-2547</v>
      </c>
      <c r="BQ109" s="24"/>
      <c r="BR109" s="25" t="n">
        <v>173</v>
      </c>
      <c r="BS109" s="26"/>
      <c r="BT109" s="27"/>
      <c r="BU109" s="26"/>
      <c r="BV109" s="25" t="n">
        <v>69</v>
      </c>
      <c r="BW109" s="24"/>
      <c r="BX109" s="25" t="n">
        <v>263</v>
      </c>
      <c r="BY109" s="26"/>
      <c r="BZ109" s="27"/>
      <c r="CA109" s="26" t="s">
        <v>16</v>
      </c>
      <c r="CB109" s="25" t="n">
        <v>-75</v>
      </c>
      <c r="CC109" s="24"/>
      <c r="CD109" s="25" t="n">
        <v>254</v>
      </c>
      <c r="CE109" s="26"/>
      <c r="CF109" s="27"/>
      <c r="CG109" s="26"/>
      <c r="CH109" s="25" t="n">
        <v>206</v>
      </c>
      <c r="CI109" s="24"/>
      <c r="CJ109" s="25" t="n">
        <v>499</v>
      </c>
      <c r="CK109" s="26"/>
      <c r="CL109" s="27"/>
      <c r="CM109" s="26" t="s">
        <v>16</v>
      </c>
      <c r="CN109" s="25" t="n">
        <v>-213</v>
      </c>
      <c r="CO109" s="24"/>
      <c r="CP109" s="25" t="n">
        <v>36</v>
      </c>
      <c r="CQ109" s="26"/>
      <c r="CR109" s="27"/>
      <c r="CS109" s="26"/>
      <c r="CT109" s="25" t="n">
        <v>28</v>
      </c>
      <c r="CU109" s="24"/>
      <c r="CV109" s="25" t="n">
        <v>305</v>
      </c>
      <c r="CW109" s="26"/>
      <c r="CX109" s="27"/>
      <c r="CY109" s="26" t="s">
        <v>16</v>
      </c>
      <c r="CZ109" s="25" t="n">
        <v>-216</v>
      </c>
      <c r="DA109" s="24"/>
      <c r="DB109" s="25" t="n">
        <v>1641</v>
      </c>
      <c r="DC109" s="26"/>
      <c r="DD109" s="27"/>
      <c r="DE109" s="26"/>
      <c r="DF109" s="25" t="n">
        <v>585</v>
      </c>
      <c r="DG109" s="24"/>
      <c r="DH109" s="25" t="n">
        <v>932</v>
      </c>
      <c r="DI109" s="26"/>
      <c r="DJ109" s="27"/>
      <c r="DK109" s="26" t="s">
        <v>16</v>
      </c>
      <c r="DL109" s="25" t="n">
        <v>-234</v>
      </c>
      <c r="DM109" s="24"/>
      <c r="DN109" s="25" t="n">
        <v>789</v>
      </c>
      <c r="DO109" s="26"/>
      <c r="DP109" s="27"/>
      <c r="DQ109" s="26"/>
      <c r="DR109" s="25" t="n">
        <v>95</v>
      </c>
      <c r="DS109" s="24"/>
      <c r="DT109" s="25" t="n">
        <v>210</v>
      </c>
      <c r="DU109" s="26"/>
      <c r="DV109" s="27"/>
      <c r="DW109" s="26" t="s">
        <v>16</v>
      </c>
      <c r="DX109" s="25" t="n">
        <v>-1026</v>
      </c>
      <c r="DY109" s="24"/>
      <c r="DZ109" s="25" t="n">
        <v>324</v>
      </c>
      <c r="EA109" s="26"/>
      <c r="EB109" s="27"/>
      <c r="EC109" s="26" t="s">
        <v>16</v>
      </c>
      <c r="ED109" s="25" t="n">
        <v>-270</v>
      </c>
      <c r="EE109" s="24"/>
      <c r="EF109" s="25" t="n">
        <v>16</v>
      </c>
      <c r="EG109" s="26"/>
      <c r="EH109" s="27"/>
      <c r="EI109" s="26"/>
      <c r="EJ109" s="25" t="n">
        <v>2</v>
      </c>
      <c r="EK109" s="24"/>
      <c r="EL109" s="25" t="n">
        <v>296</v>
      </c>
      <c r="EM109" s="26"/>
      <c r="EN109" s="27"/>
      <c r="EO109" s="26"/>
      <c r="EP109" s="25" t="n">
        <v>242</v>
      </c>
      <c r="EQ109" s="24"/>
      <c r="ER109" s="25" t="n">
        <v>907</v>
      </c>
      <c r="ES109" s="26"/>
      <c r="ET109" s="27"/>
      <c r="EU109" s="26"/>
      <c r="EV109" s="25" t="n">
        <v>42</v>
      </c>
      <c r="EW109" s="24"/>
      <c r="EX109" s="25" t="n">
        <v>1008</v>
      </c>
      <c r="EY109" s="26"/>
      <c r="EZ109" s="27"/>
      <c r="FA109" s="26"/>
      <c r="FB109" s="28" t="s">
        <v>18</v>
      </c>
      <c r="FC109" s="24"/>
      <c r="FD109" s="25" t="n">
        <v>345</v>
      </c>
      <c r="FE109" s="26"/>
      <c r="FF109" s="27"/>
      <c r="FG109" s="26" t="s">
        <v>16</v>
      </c>
      <c r="FH109" s="25" t="n">
        <v>-46</v>
      </c>
      <c r="FI109" s="24"/>
      <c r="FJ109" s="25" t="n">
        <v>1173</v>
      </c>
      <c r="FK109" s="26"/>
      <c r="FL109" s="27"/>
      <c r="FM109" s="26"/>
      <c r="FN109" s="25" t="n">
        <v>560</v>
      </c>
      <c r="FO109" s="24"/>
      <c r="FP109" s="25" t="n">
        <v>649</v>
      </c>
      <c r="FQ109" s="26"/>
      <c r="FR109" s="27"/>
      <c r="FS109" s="26"/>
      <c r="FT109" s="25" t="n">
        <v>165</v>
      </c>
      <c r="FU109" s="24"/>
      <c r="FV109" s="25" t="n">
        <v>43</v>
      </c>
      <c r="FW109" s="26"/>
      <c r="FX109" s="27"/>
      <c r="FY109" s="26" t="s">
        <v>16</v>
      </c>
      <c r="FZ109" s="25" t="n">
        <v>-119</v>
      </c>
      <c r="GA109" s="24"/>
      <c r="GB109" s="25" t="n">
        <v>80</v>
      </c>
      <c r="GC109" s="26"/>
      <c r="GD109" s="27"/>
      <c r="GE109" s="26" t="s">
        <v>16</v>
      </c>
      <c r="GF109" s="25" t="n">
        <v>-128</v>
      </c>
      <c r="GG109" s="24"/>
      <c r="GH109" s="25" t="n">
        <v>265</v>
      </c>
      <c r="GI109" s="26"/>
      <c r="GJ109" s="27"/>
      <c r="GK109" s="26"/>
      <c r="GL109" s="25" t="n">
        <v>207</v>
      </c>
    </row>
    <row r="110" s="22" customFormat="true" ht="14.1" hidden="false" customHeight="true" outlineLevel="0" collapsed="false">
      <c r="B110" s="23" t="s">
        <v>119</v>
      </c>
      <c r="C110" s="24" t="s">
        <v>16</v>
      </c>
      <c r="D110" s="25" t="n">
        <v>-628</v>
      </c>
      <c r="E110" s="26"/>
      <c r="F110" s="27"/>
      <c r="G110" s="26" t="s">
        <v>16</v>
      </c>
      <c r="H110" s="25" t="n">
        <v>-60</v>
      </c>
      <c r="I110" s="24"/>
      <c r="J110" s="25" t="n">
        <v>1007</v>
      </c>
      <c r="K110" s="26"/>
      <c r="L110" s="27"/>
      <c r="M110" s="26"/>
      <c r="N110" s="25" t="n">
        <v>949</v>
      </c>
      <c r="O110" s="24"/>
      <c r="P110" s="25" t="n">
        <v>96</v>
      </c>
      <c r="Q110" s="26"/>
      <c r="R110" s="27"/>
      <c r="S110" s="26" t="s">
        <v>16</v>
      </c>
      <c r="T110" s="25" t="n">
        <v>-260</v>
      </c>
      <c r="U110" s="24" t="s">
        <v>16</v>
      </c>
      <c r="V110" s="25" t="n">
        <v>-8</v>
      </c>
      <c r="W110" s="26"/>
      <c r="X110" s="27"/>
      <c r="Y110" s="26"/>
      <c r="Z110" s="28" t="s">
        <v>18</v>
      </c>
      <c r="AA110" s="24" t="s">
        <v>16</v>
      </c>
      <c r="AB110" s="25" t="n">
        <v>-2</v>
      </c>
      <c r="AC110" s="26"/>
      <c r="AD110" s="27"/>
      <c r="AE110" s="26" t="s">
        <v>16</v>
      </c>
      <c r="AF110" s="25" t="n">
        <v>-2</v>
      </c>
      <c r="AG110" s="24"/>
      <c r="AH110" s="25" t="n">
        <v>33</v>
      </c>
      <c r="AI110" s="26"/>
      <c r="AJ110" s="27"/>
      <c r="AK110" s="26"/>
      <c r="AL110" s="25" t="n">
        <v>60</v>
      </c>
      <c r="AM110" s="24"/>
      <c r="AN110" s="25" t="n">
        <v>247</v>
      </c>
      <c r="AO110" s="26"/>
      <c r="AP110" s="27"/>
      <c r="AQ110" s="26"/>
      <c r="AR110" s="25" t="n">
        <v>641</v>
      </c>
      <c r="AS110" s="24"/>
      <c r="AT110" s="25" t="n">
        <v>63</v>
      </c>
      <c r="AU110" s="26"/>
      <c r="AV110" s="27"/>
      <c r="AW110" s="26" t="s">
        <v>16</v>
      </c>
      <c r="AX110" s="25" t="n">
        <v>-40</v>
      </c>
      <c r="AY110" s="24" t="s">
        <v>16</v>
      </c>
      <c r="AZ110" s="25" t="n">
        <v>-294</v>
      </c>
      <c r="BA110" s="26"/>
      <c r="BB110" s="27"/>
      <c r="BC110" s="26"/>
      <c r="BD110" s="25" t="n">
        <v>910</v>
      </c>
      <c r="BE110" s="24" t="s">
        <v>16</v>
      </c>
      <c r="BF110" s="25" t="n">
        <v>-120</v>
      </c>
      <c r="BG110" s="26"/>
      <c r="BH110" s="27"/>
      <c r="BI110" s="26" t="s">
        <v>16</v>
      </c>
      <c r="BJ110" s="25" t="n">
        <v>-365</v>
      </c>
      <c r="BK110" s="24" t="s">
        <v>16</v>
      </c>
      <c r="BL110" s="25" t="n">
        <v>-84</v>
      </c>
      <c r="BM110" s="26"/>
      <c r="BN110" s="27"/>
      <c r="BO110" s="26" t="s">
        <v>16</v>
      </c>
      <c r="BP110" s="25" t="n">
        <v>-178</v>
      </c>
      <c r="BQ110" s="24" t="s">
        <v>16</v>
      </c>
      <c r="BR110" s="25" t="n">
        <v>-45</v>
      </c>
      <c r="BS110" s="26"/>
      <c r="BT110" s="27"/>
      <c r="BU110" s="26" t="s">
        <v>16</v>
      </c>
      <c r="BV110" s="25" t="n">
        <v>-188</v>
      </c>
      <c r="BW110" s="24"/>
      <c r="BX110" s="25" t="n">
        <v>241</v>
      </c>
      <c r="BY110" s="26"/>
      <c r="BZ110" s="27"/>
      <c r="CA110" s="26"/>
      <c r="CB110" s="25" t="n">
        <v>76</v>
      </c>
      <c r="CC110" s="24" t="s">
        <v>16</v>
      </c>
      <c r="CD110" s="25" t="n">
        <v>-44</v>
      </c>
      <c r="CE110" s="26"/>
      <c r="CF110" s="27"/>
      <c r="CG110" s="26" t="s">
        <v>16</v>
      </c>
      <c r="CH110" s="25" t="n">
        <v>-291</v>
      </c>
      <c r="CI110" s="24"/>
      <c r="CJ110" s="25" t="n">
        <v>12</v>
      </c>
      <c r="CK110" s="26"/>
      <c r="CL110" s="27"/>
      <c r="CM110" s="26" t="s">
        <v>16</v>
      </c>
      <c r="CN110" s="25" t="n">
        <v>-15</v>
      </c>
      <c r="CO110" s="24" t="s">
        <v>16</v>
      </c>
      <c r="CP110" s="25" t="n">
        <v>-36</v>
      </c>
      <c r="CQ110" s="26"/>
      <c r="CR110" s="27"/>
      <c r="CS110" s="26" t="s">
        <v>16</v>
      </c>
      <c r="CT110" s="25" t="n">
        <v>-49</v>
      </c>
      <c r="CU110" s="24" t="s">
        <v>16</v>
      </c>
      <c r="CV110" s="25" t="n">
        <v>-37</v>
      </c>
      <c r="CW110" s="26"/>
      <c r="CX110" s="27"/>
      <c r="CY110" s="26" t="s">
        <v>16</v>
      </c>
      <c r="CZ110" s="25" t="n">
        <v>-19</v>
      </c>
      <c r="DA110" s="24" t="s">
        <v>16</v>
      </c>
      <c r="DB110" s="25" t="n">
        <v>-903</v>
      </c>
      <c r="DC110" s="26"/>
      <c r="DD110" s="27"/>
      <c r="DE110" s="26" t="s">
        <v>16</v>
      </c>
      <c r="DF110" s="25" t="n">
        <v>-618</v>
      </c>
      <c r="DG110" s="24" t="s">
        <v>16</v>
      </c>
      <c r="DH110" s="25" t="n">
        <v>-149</v>
      </c>
      <c r="DI110" s="26"/>
      <c r="DJ110" s="27"/>
      <c r="DK110" s="26" t="s">
        <v>16</v>
      </c>
      <c r="DL110" s="25" t="n">
        <v>-136</v>
      </c>
      <c r="DM110" s="24"/>
      <c r="DN110" s="25" t="n">
        <v>58</v>
      </c>
      <c r="DO110" s="26"/>
      <c r="DP110" s="27"/>
      <c r="DQ110" s="26" t="s">
        <v>16</v>
      </c>
      <c r="DR110" s="25" t="n">
        <v>-76</v>
      </c>
      <c r="DS110" s="24"/>
      <c r="DT110" s="25" t="n">
        <v>16</v>
      </c>
      <c r="DU110" s="26"/>
      <c r="DV110" s="27"/>
      <c r="DW110" s="26"/>
      <c r="DX110" s="25" t="n">
        <v>224</v>
      </c>
      <c r="DY110" s="24"/>
      <c r="DZ110" s="25" t="n">
        <v>198</v>
      </c>
      <c r="EA110" s="26"/>
      <c r="EB110" s="27"/>
      <c r="EC110" s="26" t="s">
        <v>16</v>
      </c>
      <c r="ED110" s="25" t="n">
        <v>-171</v>
      </c>
      <c r="EE110" s="24"/>
      <c r="EF110" s="25" t="n">
        <v>1</v>
      </c>
      <c r="EG110" s="26"/>
      <c r="EH110" s="27"/>
      <c r="EI110" s="26" t="s">
        <v>16</v>
      </c>
      <c r="EJ110" s="25" t="n">
        <v>-158</v>
      </c>
      <c r="EK110" s="24" t="s">
        <v>16</v>
      </c>
      <c r="EL110" s="25" t="n">
        <v>-39</v>
      </c>
      <c r="EM110" s="26"/>
      <c r="EN110" s="27"/>
      <c r="EO110" s="26" t="s">
        <v>16</v>
      </c>
      <c r="EP110" s="25" t="n">
        <v>-210</v>
      </c>
      <c r="EQ110" s="24"/>
      <c r="ER110" s="25" t="n">
        <v>70</v>
      </c>
      <c r="ES110" s="26"/>
      <c r="ET110" s="27"/>
      <c r="EU110" s="26"/>
      <c r="EV110" s="25" t="n">
        <v>152</v>
      </c>
      <c r="EW110" s="24"/>
      <c r="EX110" s="25" t="n">
        <v>200</v>
      </c>
      <c r="EY110" s="26"/>
      <c r="EZ110" s="27"/>
      <c r="FA110" s="26"/>
      <c r="FB110" s="28" t="s">
        <v>18</v>
      </c>
      <c r="FC110" s="24"/>
      <c r="FD110" s="25" t="n">
        <v>225</v>
      </c>
      <c r="FE110" s="26"/>
      <c r="FF110" s="27"/>
      <c r="FG110" s="26"/>
      <c r="FH110" s="25" t="n">
        <v>195</v>
      </c>
      <c r="FI110" s="24" t="s">
        <v>16</v>
      </c>
      <c r="FJ110" s="25" t="n">
        <v>-330</v>
      </c>
      <c r="FK110" s="26"/>
      <c r="FL110" s="27"/>
      <c r="FM110" s="26" t="s">
        <v>16</v>
      </c>
      <c r="FN110" s="25" t="n">
        <v>-618</v>
      </c>
      <c r="FO110" s="24" t="s">
        <v>16</v>
      </c>
      <c r="FP110" s="25" t="n">
        <v>-237</v>
      </c>
      <c r="FQ110" s="26"/>
      <c r="FR110" s="27"/>
      <c r="FS110" s="26" t="s">
        <v>16</v>
      </c>
      <c r="FT110" s="25" t="n">
        <v>-312</v>
      </c>
      <c r="FU110" s="24"/>
      <c r="FV110" s="25" t="n">
        <v>0</v>
      </c>
      <c r="FW110" s="26"/>
      <c r="FX110" s="27"/>
      <c r="FY110" s="26"/>
      <c r="FZ110" s="25" t="n">
        <v>9</v>
      </c>
      <c r="GA110" s="24"/>
      <c r="GB110" s="25" t="n">
        <v>166</v>
      </c>
      <c r="GC110" s="26"/>
      <c r="GD110" s="27"/>
      <c r="GE110" s="26"/>
      <c r="GF110" s="25" t="n">
        <v>158</v>
      </c>
      <c r="GG110" s="24"/>
      <c r="GH110" s="25" t="n">
        <v>83</v>
      </c>
      <c r="GI110" s="26"/>
      <c r="GJ110" s="27"/>
      <c r="GK110" s="26"/>
      <c r="GL110" s="25" t="n">
        <v>41</v>
      </c>
    </row>
    <row r="111" s="22" customFormat="true" ht="14.1" hidden="false" customHeight="true" outlineLevel="0" collapsed="false">
      <c r="B111" s="23" t="s">
        <v>120</v>
      </c>
      <c r="C111" s="24"/>
      <c r="D111" s="25" t="n">
        <v>2797</v>
      </c>
      <c r="E111" s="26"/>
      <c r="F111" s="27"/>
      <c r="G111" s="26" t="s">
        <v>16</v>
      </c>
      <c r="H111" s="25" t="n">
        <v>-804</v>
      </c>
      <c r="I111" s="24"/>
      <c r="J111" s="25" t="n">
        <v>1129</v>
      </c>
      <c r="K111" s="26"/>
      <c r="L111" s="27"/>
      <c r="M111" s="26"/>
      <c r="N111" s="25" t="n">
        <v>1022</v>
      </c>
      <c r="O111" s="24"/>
      <c r="P111" s="25" t="n">
        <v>377</v>
      </c>
      <c r="Q111" s="26"/>
      <c r="R111" s="27"/>
      <c r="S111" s="26" t="s">
        <v>16</v>
      </c>
      <c r="T111" s="25" t="n">
        <v>-192</v>
      </c>
      <c r="U111" s="24"/>
      <c r="V111" s="25" t="n">
        <v>135</v>
      </c>
      <c r="W111" s="26"/>
      <c r="X111" s="27"/>
      <c r="Y111" s="26"/>
      <c r="Z111" s="28" t="s">
        <v>18</v>
      </c>
      <c r="AA111" s="24"/>
      <c r="AB111" s="25" t="n">
        <v>12</v>
      </c>
      <c r="AC111" s="26"/>
      <c r="AD111" s="27"/>
      <c r="AE111" s="26" t="s">
        <v>16</v>
      </c>
      <c r="AF111" s="25" t="n">
        <v>-13</v>
      </c>
      <c r="AG111" s="24"/>
      <c r="AH111" s="25" t="n">
        <v>268</v>
      </c>
      <c r="AI111" s="26"/>
      <c r="AJ111" s="27"/>
      <c r="AK111" s="26"/>
      <c r="AL111" s="25" t="n">
        <v>109</v>
      </c>
      <c r="AM111" s="24"/>
      <c r="AN111" s="25" t="n">
        <v>946</v>
      </c>
      <c r="AO111" s="26"/>
      <c r="AP111" s="27"/>
      <c r="AQ111" s="26"/>
      <c r="AR111" s="25" t="n">
        <v>218</v>
      </c>
      <c r="AS111" s="24"/>
      <c r="AT111" s="25" t="n">
        <v>720</v>
      </c>
      <c r="AU111" s="26"/>
      <c r="AV111" s="27"/>
      <c r="AW111" s="26" t="s">
        <v>16</v>
      </c>
      <c r="AX111" s="25" t="n">
        <v>-558</v>
      </c>
      <c r="AY111" s="24"/>
      <c r="AZ111" s="25" t="n">
        <v>1872</v>
      </c>
      <c r="BA111" s="26"/>
      <c r="BB111" s="27"/>
      <c r="BC111" s="26"/>
      <c r="BD111" s="25" t="n">
        <v>13</v>
      </c>
      <c r="BE111" s="24" t="s">
        <v>16</v>
      </c>
      <c r="BF111" s="25" t="n">
        <v>-70</v>
      </c>
      <c r="BG111" s="26"/>
      <c r="BH111" s="27"/>
      <c r="BI111" s="26" t="s">
        <v>16</v>
      </c>
      <c r="BJ111" s="25" t="n">
        <v>-326</v>
      </c>
      <c r="BK111" s="24"/>
      <c r="BL111" s="25" t="n">
        <v>229</v>
      </c>
      <c r="BM111" s="26"/>
      <c r="BN111" s="27"/>
      <c r="BO111" s="26" t="s">
        <v>16</v>
      </c>
      <c r="BP111" s="25" t="n">
        <v>-2726</v>
      </c>
      <c r="BQ111" s="24"/>
      <c r="BR111" s="25" t="n">
        <v>128</v>
      </c>
      <c r="BS111" s="26"/>
      <c r="BT111" s="27"/>
      <c r="BU111" s="26" t="s">
        <v>16</v>
      </c>
      <c r="BV111" s="25" t="n">
        <v>-120</v>
      </c>
      <c r="BW111" s="24"/>
      <c r="BX111" s="25" t="n">
        <v>505</v>
      </c>
      <c r="BY111" s="26"/>
      <c r="BZ111" s="27"/>
      <c r="CA111" s="26"/>
      <c r="CB111" s="25" t="n">
        <v>1</v>
      </c>
      <c r="CC111" s="24"/>
      <c r="CD111" s="25" t="n">
        <v>209</v>
      </c>
      <c r="CE111" s="26"/>
      <c r="CF111" s="27"/>
      <c r="CG111" s="26" t="s">
        <v>16</v>
      </c>
      <c r="CH111" s="25" t="n">
        <v>-86</v>
      </c>
      <c r="CI111" s="24"/>
      <c r="CJ111" s="25" t="n">
        <v>511</v>
      </c>
      <c r="CK111" s="26"/>
      <c r="CL111" s="27"/>
      <c r="CM111" s="26" t="s">
        <v>16</v>
      </c>
      <c r="CN111" s="25" t="n">
        <v>-229</v>
      </c>
      <c r="CO111" s="24"/>
      <c r="CP111" s="25" t="n">
        <v>0</v>
      </c>
      <c r="CQ111" s="26"/>
      <c r="CR111" s="27"/>
      <c r="CS111" s="26" t="s">
        <v>16</v>
      </c>
      <c r="CT111" s="25" t="n">
        <v>-21</v>
      </c>
      <c r="CU111" s="24"/>
      <c r="CV111" s="25" t="n">
        <v>268</v>
      </c>
      <c r="CW111" s="26"/>
      <c r="CX111" s="27"/>
      <c r="CY111" s="26" t="s">
        <v>16</v>
      </c>
      <c r="CZ111" s="25" t="n">
        <v>-234</v>
      </c>
      <c r="DA111" s="24"/>
      <c r="DB111" s="25" t="n">
        <v>738</v>
      </c>
      <c r="DC111" s="26"/>
      <c r="DD111" s="27"/>
      <c r="DE111" s="26" t="s">
        <v>16</v>
      </c>
      <c r="DF111" s="25" t="n">
        <v>-32</v>
      </c>
      <c r="DG111" s="24"/>
      <c r="DH111" s="25" t="n">
        <v>782</v>
      </c>
      <c r="DI111" s="26"/>
      <c r="DJ111" s="27"/>
      <c r="DK111" s="26" t="s">
        <v>16</v>
      </c>
      <c r="DL111" s="25" t="n">
        <v>-371</v>
      </c>
      <c r="DM111" s="24"/>
      <c r="DN111" s="25" t="n">
        <v>848</v>
      </c>
      <c r="DO111" s="26"/>
      <c r="DP111" s="27"/>
      <c r="DQ111" s="26"/>
      <c r="DR111" s="25" t="n">
        <v>20</v>
      </c>
      <c r="DS111" s="24"/>
      <c r="DT111" s="25" t="n">
        <v>227</v>
      </c>
      <c r="DU111" s="26"/>
      <c r="DV111" s="27"/>
      <c r="DW111" s="26" t="s">
        <v>16</v>
      </c>
      <c r="DX111" s="25" t="n">
        <v>-801</v>
      </c>
      <c r="DY111" s="24"/>
      <c r="DZ111" s="25" t="n">
        <v>523</v>
      </c>
      <c r="EA111" s="26"/>
      <c r="EB111" s="27"/>
      <c r="EC111" s="26" t="s">
        <v>16</v>
      </c>
      <c r="ED111" s="25" t="n">
        <v>-440</v>
      </c>
      <c r="EE111" s="24"/>
      <c r="EF111" s="25" t="n">
        <v>17</v>
      </c>
      <c r="EG111" s="26"/>
      <c r="EH111" s="27"/>
      <c r="EI111" s="26" t="s">
        <v>16</v>
      </c>
      <c r="EJ111" s="25" t="n">
        <v>-156</v>
      </c>
      <c r="EK111" s="24"/>
      <c r="EL111" s="25" t="n">
        <v>256</v>
      </c>
      <c r="EM111" s="26"/>
      <c r="EN111" s="27"/>
      <c r="EO111" s="26"/>
      <c r="EP111" s="25" t="n">
        <v>31</v>
      </c>
      <c r="EQ111" s="24"/>
      <c r="ER111" s="25" t="n">
        <v>978</v>
      </c>
      <c r="ES111" s="26"/>
      <c r="ET111" s="27"/>
      <c r="EU111" s="26"/>
      <c r="EV111" s="25" t="n">
        <v>196</v>
      </c>
      <c r="EW111" s="24"/>
      <c r="EX111" s="25" t="n">
        <v>1208</v>
      </c>
      <c r="EY111" s="26"/>
      <c r="EZ111" s="27"/>
      <c r="FA111" s="26"/>
      <c r="FB111" s="28" t="s">
        <v>18</v>
      </c>
      <c r="FC111" s="24"/>
      <c r="FD111" s="25" t="n">
        <v>570</v>
      </c>
      <c r="FE111" s="26"/>
      <c r="FF111" s="27"/>
      <c r="FG111" s="26"/>
      <c r="FH111" s="25" t="n">
        <v>148</v>
      </c>
      <c r="FI111" s="24"/>
      <c r="FJ111" s="25" t="n">
        <v>842</v>
      </c>
      <c r="FK111" s="26"/>
      <c r="FL111" s="27"/>
      <c r="FM111" s="26" t="s">
        <v>16</v>
      </c>
      <c r="FN111" s="25" t="n">
        <v>-59</v>
      </c>
      <c r="FO111" s="24"/>
      <c r="FP111" s="25" t="n">
        <v>411</v>
      </c>
      <c r="FQ111" s="26"/>
      <c r="FR111" s="27"/>
      <c r="FS111" s="26" t="s">
        <v>16</v>
      </c>
      <c r="FT111" s="25" t="n">
        <v>-149</v>
      </c>
      <c r="FU111" s="24"/>
      <c r="FV111" s="25" t="n">
        <v>43</v>
      </c>
      <c r="FW111" s="26"/>
      <c r="FX111" s="27"/>
      <c r="FY111" s="26" t="s">
        <v>16</v>
      </c>
      <c r="FZ111" s="25" t="n">
        <v>-109</v>
      </c>
      <c r="GA111" s="24"/>
      <c r="GB111" s="25" t="n">
        <v>247</v>
      </c>
      <c r="GC111" s="26"/>
      <c r="GD111" s="27"/>
      <c r="GE111" s="26"/>
      <c r="GF111" s="25" t="n">
        <v>31</v>
      </c>
      <c r="GG111" s="24"/>
      <c r="GH111" s="25" t="n">
        <v>348</v>
      </c>
      <c r="GI111" s="26"/>
      <c r="GJ111" s="27"/>
      <c r="GK111" s="26"/>
      <c r="GL111" s="25" t="n">
        <v>247</v>
      </c>
    </row>
    <row r="112" s="22" customFormat="true" ht="14.1" hidden="false" customHeight="true" outlineLevel="0" collapsed="false">
      <c r="B112" s="23" t="s">
        <v>121</v>
      </c>
      <c r="C112" s="24"/>
      <c r="D112" s="25" t="n">
        <v>6668</v>
      </c>
      <c r="E112" s="26"/>
      <c r="F112" s="27"/>
      <c r="G112" s="26"/>
      <c r="H112" s="25" t="n">
        <v>1441</v>
      </c>
      <c r="I112" s="24" t="s">
        <v>16</v>
      </c>
      <c r="J112" s="25" t="n">
        <v>-594</v>
      </c>
      <c r="K112" s="26"/>
      <c r="L112" s="27"/>
      <c r="M112" s="26" t="s">
        <v>16</v>
      </c>
      <c r="N112" s="25" t="n">
        <v>-946</v>
      </c>
      <c r="O112" s="24"/>
      <c r="P112" s="25" t="n">
        <v>775</v>
      </c>
      <c r="Q112" s="26"/>
      <c r="R112" s="27"/>
      <c r="S112" s="26"/>
      <c r="T112" s="25" t="n">
        <v>27</v>
      </c>
      <c r="U112" s="24"/>
      <c r="V112" s="25" t="n">
        <v>775</v>
      </c>
      <c r="W112" s="26"/>
      <c r="X112" s="27"/>
      <c r="Y112" s="26"/>
      <c r="Z112" s="28" t="s">
        <v>18</v>
      </c>
      <c r="AA112" s="24" t="s">
        <v>16</v>
      </c>
      <c r="AB112" s="25" t="n">
        <v>-2270</v>
      </c>
      <c r="AC112" s="26"/>
      <c r="AD112" s="27"/>
      <c r="AE112" s="26" t="s">
        <v>16</v>
      </c>
      <c r="AF112" s="25" t="n">
        <v>-2545</v>
      </c>
      <c r="AG112" s="24"/>
      <c r="AH112" s="25" t="n">
        <v>566</v>
      </c>
      <c r="AI112" s="26"/>
      <c r="AJ112" s="27"/>
      <c r="AK112" s="26"/>
      <c r="AL112" s="25" t="n">
        <v>91</v>
      </c>
      <c r="AM112" s="24"/>
      <c r="AN112" s="25" t="n">
        <v>1724</v>
      </c>
      <c r="AO112" s="26"/>
      <c r="AP112" s="27"/>
      <c r="AQ112" s="26"/>
      <c r="AR112" s="25" t="n">
        <v>515</v>
      </c>
      <c r="AS112" s="24"/>
      <c r="AT112" s="25" t="n">
        <v>987</v>
      </c>
      <c r="AU112" s="26"/>
      <c r="AV112" s="27"/>
      <c r="AW112" s="26"/>
      <c r="AX112" s="25" t="n">
        <v>73</v>
      </c>
      <c r="AY112" s="24"/>
      <c r="AZ112" s="25" t="n">
        <v>4331</v>
      </c>
      <c r="BA112" s="26"/>
      <c r="BB112" s="27"/>
      <c r="BC112" s="26"/>
      <c r="BD112" s="25" t="n">
        <v>46</v>
      </c>
      <c r="BE112" s="24" t="s">
        <v>16</v>
      </c>
      <c r="BF112" s="25" t="n">
        <v>-150</v>
      </c>
      <c r="BG112" s="26"/>
      <c r="BH112" s="27"/>
      <c r="BI112" s="26"/>
      <c r="BJ112" s="25" t="n">
        <v>1624</v>
      </c>
      <c r="BK112" s="24" t="s">
        <v>16</v>
      </c>
      <c r="BL112" s="25" t="n">
        <v>-263</v>
      </c>
      <c r="BM112" s="26"/>
      <c r="BN112" s="27"/>
      <c r="BO112" s="26" t="s">
        <v>16</v>
      </c>
      <c r="BP112" s="25" t="n">
        <v>-6974</v>
      </c>
      <c r="BQ112" s="24"/>
      <c r="BR112" s="25" t="n">
        <v>363</v>
      </c>
      <c r="BS112" s="26"/>
      <c r="BT112" s="27"/>
      <c r="BU112" s="26" t="s">
        <v>16</v>
      </c>
      <c r="BV112" s="25" t="n">
        <v>-137</v>
      </c>
      <c r="BW112" s="24"/>
      <c r="BX112" s="25" t="n">
        <v>1283</v>
      </c>
      <c r="BY112" s="26"/>
      <c r="BZ112" s="27"/>
      <c r="CA112" s="26"/>
      <c r="CB112" s="25" t="n">
        <v>535</v>
      </c>
      <c r="CC112" s="24"/>
      <c r="CD112" s="25" t="n">
        <v>636</v>
      </c>
      <c r="CE112" s="26"/>
      <c r="CF112" s="27"/>
      <c r="CG112" s="26" t="s">
        <v>16</v>
      </c>
      <c r="CH112" s="25" t="n">
        <v>-220</v>
      </c>
      <c r="CI112" s="24"/>
      <c r="CJ112" s="25" t="n">
        <v>1407</v>
      </c>
      <c r="CK112" s="26"/>
      <c r="CL112" s="27"/>
      <c r="CM112" s="26" t="s">
        <v>16</v>
      </c>
      <c r="CN112" s="25" t="n">
        <v>-755</v>
      </c>
      <c r="CO112" s="24"/>
      <c r="CP112" s="25" t="n">
        <v>190</v>
      </c>
      <c r="CQ112" s="26"/>
      <c r="CR112" s="27"/>
      <c r="CS112" s="26" t="s">
        <v>16</v>
      </c>
      <c r="CT112" s="25" t="n">
        <v>-421</v>
      </c>
      <c r="CU112" s="24"/>
      <c r="CV112" s="25" t="n">
        <v>729</v>
      </c>
      <c r="CW112" s="26"/>
      <c r="CX112" s="27"/>
      <c r="CY112" s="26" t="s">
        <v>16</v>
      </c>
      <c r="CZ112" s="25" t="n">
        <v>-482</v>
      </c>
      <c r="DA112" s="24"/>
      <c r="DB112" s="25" t="n">
        <v>2269</v>
      </c>
      <c r="DC112" s="26"/>
      <c r="DD112" s="27"/>
      <c r="DE112" s="26"/>
      <c r="DF112" s="25" t="n">
        <v>368</v>
      </c>
      <c r="DG112" s="24"/>
      <c r="DH112" s="25" t="n">
        <v>2237</v>
      </c>
      <c r="DI112" s="26"/>
      <c r="DJ112" s="27"/>
      <c r="DK112" s="26" t="s">
        <v>16</v>
      </c>
      <c r="DL112" s="25" t="n">
        <v>-291</v>
      </c>
      <c r="DM112" s="24"/>
      <c r="DN112" s="25" t="n">
        <v>812</v>
      </c>
      <c r="DO112" s="26"/>
      <c r="DP112" s="27"/>
      <c r="DQ112" s="26" t="s">
        <v>16</v>
      </c>
      <c r="DR112" s="25" t="n">
        <v>-480</v>
      </c>
      <c r="DS112" s="24"/>
      <c r="DT112" s="25" t="n">
        <v>1888</v>
      </c>
      <c r="DU112" s="26"/>
      <c r="DV112" s="27"/>
      <c r="DW112" s="26" t="s">
        <v>16</v>
      </c>
      <c r="DX112" s="25" t="n">
        <v>-1320</v>
      </c>
      <c r="DY112" s="24"/>
      <c r="DZ112" s="25" t="n">
        <v>928</v>
      </c>
      <c r="EA112" s="26"/>
      <c r="EB112" s="27"/>
      <c r="EC112" s="26" t="s">
        <v>16</v>
      </c>
      <c r="ED112" s="25" t="n">
        <v>-1275</v>
      </c>
      <c r="EE112" s="24"/>
      <c r="EF112" s="25" t="n">
        <v>382</v>
      </c>
      <c r="EG112" s="26"/>
      <c r="EH112" s="27"/>
      <c r="EI112" s="26"/>
      <c r="EJ112" s="25" t="n">
        <v>2513</v>
      </c>
      <c r="EK112" s="24"/>
      <c r="EL112" s="25" t="n">
        <v>568</v>
      </c>
      <c r="EM112" s="26"/>
      <c r="EN112" s="27"/>
      <c r="EO112" s="26"/>
      <c r="EP112" s="25" t="n">
        <v>179</v>
      </c>
      <c r="EQ112" s="24"/>
      <c r="ER112" s="25" t="n">
        <v>1993</v>
      </c>
      <c r="ES112" s="26"/>
      <c r="ET112" s="27"/>
      <c r="EU112" s="26"/>
      <c r="EV112" s="25" t="n">
        <v>977</v>
      </c>
      <c r="EW112" s="24"/>
      <c r="EX112" s="25" t="n">
        <v>2926</v>
      </c>
      <c r="EY112" s="26"/>
      <c r="EZ112" s="27"/>
      <c r="FA112" s="26"/>
      <c r="FB112" s="28" t="s">
        <v>18</v>
      </c>
      <c r="FC112" s="24"/>
      <c r="FD112" s="25" t="n">
        <v>2218</v>
      </c>
      <c r="FE112" s="26"/>
      <c r="FF112" s="27"/>
      <c r="FG112" s="26"/>
      <c r="FH112" s="25" t="n">
        <v>53</v>
      </c>
      <c r="FI112" s="24"/>
      <c r="FJ112" s="25" t="n">
        <v>2651</v>
      </c>
      <c r="FK112" s="26"/>
      <c r="FL112" s="27"/>
      <c r="FM112" s="26" t="s">
        <v>16</v>
      </c>
      <c r="FN112" s="25" t="n">
        <v>-462</v>
      </c>
      <c r="FO112" s="24"/>
      <c r="FP112" s="25" t="n">
        <v>1184</v>
      </c>
      <c r="FQ112" s="26"/>
      <c r="FR112" s="27"/>
      <c r="FS112" s="26" t="s">
        <v>16</v>
      </c>
      <c r="FT112" s="25" t="n">
        <v>-96</v>
      </c>
      <c r="FU112" s="24"/>
      <c r="FV112" s="25" t="n">
        <v>1046</v>
      </c>
      <c r="FW112" s="26"/>
      <c r="FX112" s="27"/>
      <c r="FY112" s="26"/>
      <c r="FZ112" s="25" t="n">
        <v>405</v>
      </c>
      <c r="GA112" s="24"/>
      <c r="GB112" s="25" t="n">
        <v>1062</v>
      </c>
      <c r="GC112" s="26"/>
      <c r="GD112" s="27"/>
      <c r="GE112" s="26"/>
      <c r="GF112" s="25" t="n">
        <v>148</v>
      </c>
      <c r="GG112" s="24"/>
      <c r="GH112" s="25" t="n">
        <v>702</v>
      </c>
      <c r="GI112" s="26"/>
      <c r="GJ112" s="27"/>
      <c r="GK112" s="26"/>
      <c r="GL112" s="25" t="n">
        <v>438</v>
      </c>
    </row>
    <row r="113" customFormat="false" ht="14.1" hidden="false" customHeight="true" outlineLevel="0" collapsed="false">
      <c r="B113" s="48" t="s">
        <v>293</v>
      </c>
      <c r="C113" s="49"/>
      <c r="D113" s="50" t="n">
        <v>146</v>
      </c>
      <c r="E113" s="38"/>
      <c r="F113" s="51"/>
      <c r="G113" s="38" t="s">
        <v>16</v>
      </c>
      <c r="H113" s="50" t="n">
        <v>-12</v>
      </c>
      <c r="I113" s="49"/>
      <c r="J113" s="50" t="n">
        <v>0</v>
      </c>
      <c r="K113" s="38"/>
      <c r="L113" s="51"/>
      <c r="M113" s="38" t="s">
        <v>16</v>
      </c>
      <c r="N113" s="50" t="n">
        <v>-5</v>
      </c>
      <c r="O113" s="49"/>
      <c r="P113" s="52" t="s">
        <v>18</v>
      </c>
      <c r="Q113" s="38"/>
      <c r="R113" s="51"/>
      <c r="S113" s="38"/>
      <c r="T113" s="52" t="s">
        <v>18</v>
      </c>
      <c r="U113" s="49"/>
      <c r="V113" s="52" t="s">
        <v>18</v>
      </c>
      <c r="W113" s="38"/>
      <c r="X113" s="51"/>
      <c r="Y113" s="38"/>
      <c r="Z113" s="52" t="s">
        <v>18</v>
      </c>
      <c r="AA113" s="49"/>
      <c r="AB113" s="50" t="n">
        <v>3</v>
      </c>
      <c r="AC113" s="38"/>
      <c r="AD113" s="51"/>
      <c r="AE113" s="38"/>
      <c r="AF113" s="50" t="n">
        <v>2</v>
      </c>
      <c r="AG113" s="49"/>
      <c r="AH113" s="50" t="n">
        <v>5</v>
      </c>
      <c r="AI113" s="38"/>
      <c r="AJ113" s="51"/>
      <c r="AK113" s="38"/>
      <c r="AL113" s="50" t="n">
        <v>6</v>
      </c>
      <c r="AM113" s="49"/>
      <c r="AN113" s="50" t="n">
        <v>13</v>
      </c>
      <c r="AO113" s="38"/>
      <c r="AP113" s="51"/>
      <c r="AQ113" s="38"/>
      <c r="AR113" s="50" t="n">
        <v>14</v>
      </c>
      <c r="AS113" s="49"/>
      <c r="AT113" s="50" t="n">
        <v>129</v>
      </c>
      <c r="AU113" s="38"/>
      <c r="AV113" s="51"/>
      <c r="AW113" s="38"/>
      <c r="AX113" s="50" t="n">
        <v>76</v>
      </c>
      <c r="AY113" s="49"/>
      <c r="AZ113" s="50" t="n">
        <v>105</v>
      </c>
      <c r="BA113" s="38"/>
      <c r="BB113" s="51"/>
      <c r="BC113" s="38"/>
      <c r="BD113" s="50" t="n">
        <v>35</v>
      </c>
      <c r="BE113" s="49" t="s">
        <v>16</v>
      </c>
      <c r="BF113" s="50" t="n">
        <v>-1</v>
      </c>
      <c r="BG113" s="38"/>
      <c r="BH113" s="51"/>
      <c r="BI113" s="38"/>
      <c r="BJ113" s="50" t="n">
        <v>0</v>
      </c>
      <c r="BK113" s="49"/>
      <c r="BL113" s="52" t="s">
        <v>18</v>
      </c>
      <c r="BM113" s="38"/>
      <c r="BN113" s="51"/>
      <c r="BO113" s="38"/>
      <c r="BP113" s="52" t="s">
        <v>18</v>
      </c>
      <c r="BQ113" s="49"/>
      <c r="BR113" s="52" t="s">
        <v>18</v>
      </c>
      <c r="BS113" s="38"/>
      <c r="BT113" s="51"/>
      <c r="BU113" s="38"/>
      <c r="BV113" s="52" t="s">
        <v>18</v>
      </c>
      <c r="BW113" s="49"/>
      <c r="BX113" s="50" t="n">
        <v>11</v>
      </c>
      <c r="BY113" s="38"/>
      <c r="BZ113" s="51"/>
      <c r="CA113" s="38"/>
      <c r="CB113" s="50" t="n">
        <v>5</v>
      </c>
      <c r="CC113" s="49"/>
      <c r="CD113" s="50" t="n">
        <v>7</v>
      </c>
      <c r="CE113" s="38"/>
      <c r="CF113" s="51"/>
      <c r="CG113" s="38" t="s">
        <v>16</v>
      </c>
      <c r="CH113" s="50" t="n">
        <v>-6</v>
      </c>
      <c r="CI113" s="49"/>
      <c r="CJ113" s="50" t="n">
        <v>90</v>
      </c>
      <c r="CK113" s="38"/>
      <c r="CL113" s="51"/>
      <c r="CM113" s="38" t="s">
        <v>16</v>
      </c>
      <c r="CN113" s="50" t="n">
        <v>-9</v>
      </c>
      <c r="CO113" s="49"/>
      <c r="CP113" s="52" t="s">
        <v>18</v>
      </c>
      <c r="CQ113" s="38"/>
      <c r="CR113" s="51"/>
      <c r="CS113" s="38"/>
      <c r="CT113" s="52" t="s">
        <v>18</v>
      </c>
      <c r="CU113" s="49"/>
      <c r="CV113" s="52" t="s">
        <v>18</v>
      </c>
      <c r="CW113" s="38"/>
      <c r="CX113" s="51"/>
      <c r="CY113" s="38"/>
      <c r="CZ113" s="52" t="s">
        <v>18</v>
      </c>
      <c r="DA113" s="49"/>
      <c r="DB113" s="50" t="n">
        <v>76</v>
      </c>
      <c r="DC113" s="38"/>
      <c r="DD113" s="51"/>
      <c r="DE113" s="38"/>
      <c r="DF113" s="50" t="n">
        <v>32</v>
      </c>
      <c r="DG113" s="49"/>
      <c r="DH113" s="50" t="n">
        <v>27</v>
      </c>
      <c r="DI113" s="38"/>
      <c r="DJ113" s="51"/>
      <c r="DK113" s="38"/>
      <c r="DL113" s="50" t="n">
        <v>7</v>
      </c>
      <c r="DM113" s="49"/>
      <c r="DN113" s="52" t="s">
        <v>18</v>
      </c>
      <c r="DO113" s="38"/>
      <c r="DP113" s="51"/>
      <c r="DQ113" s="38"/>
      <c r="DR113" s="52" t="s">
        <v>18</v>
      </c>
      <c r="DS113" s="49"/>
      <c r="DT113" s="52" t="s">
        <v>18</v>
      </c>
      <c r="DU113" s="38"/>
      <c r="DV113" s="51"/>
      <c r="DW113" s="38" t="s">
        <v>16</v>
      </c>
      <c r="DX113" s="50" t="n">
        <v>-355</v>
      </c>
      <c r="DY113" s="49"/>
      <c r="DZ113" s="50" t="n">
        <v>44</v>
      </c>
      <c r="EA113" s="38"/>
      <c r="EB113" s="51"/>
      <c r="EC113" s="38" t="s">
        <v>16</v>
      </c>
      <c r="ED113" s="50" t="n">
        <v>-23</v>
      </c>
      <c r="EE113" s="49"/>
      <c r="EF113" s="50" t="n">
        <v>0</v>
      </c>
      <c r="EG113" s="38"/>
      <c r="EH113" s="51"/>
      <c r="EI113" s="38"/>
      <c r="EJ113" s="50" t="n">
        <v>0</v>
      </c>
      <c r="EK113" s="49"/>
      <c r="EL113" s="52" t="s">
        <v>18</v>
      </c>
      <c r="EM113" s="38"/>
      <c r="EN113" s="51"/>
      <c r="EO113" s="38"/>
      <c r="EP113" s="52" t="s">
        <v>18</v>
      </c>
      <c r="EQ113" s="49"/>
      <c r="ER113" s="52" t="s">
        <v>18</v>
      </c>
      <c r="ES113" s="38"/>
      <c r="ET113" s="51"/>
      <c r="EU113" s="38"/>
      <c r="EV113" s="52" t="s">
        <v>18</v>
      </c>
      <c r="EW113" s="49"/>
      <c r="EX113" s="50" t="n">
        <v>1</v>
      </c>
      <c r="EY113" s="38"/>
      <c r="EZ113" s="51"/>
      <c r="FA113" s="38"/>
      <c r="FB113" s="52" t="s">
        <v>18</v>
      </c>
      <c r="FC113" s="49"/>
      <c r="FD113" s="50" t="n">
        <v>61</v>
      </c>
      <c r="FE113" s="38"/>
      <c r="FF113" s="51"/>
      <c r="FG113" s="38"/>
      <c r="FH113" s="50" t="n">
        <v>29</v>
      </c>
      <c r="FI113" s="49"/>
      <c r="FJ113" s="50" t="n">
        <v>54</v>
      </c>
      <c r="FK113" s="38"/>
      <c r="FL113" s="51"/>
      <c r="FM113" s="38" t="s">
        <v>16</v>
      </c>
      <c r="FN113" s="50" t="n">
        <v>-20</v>
      </c>
      <c r="FO113" s="49"/>
      <c r="FP113" s="50" t="n">
        <v>27</v>
      </c>
      <c r="FQ113" s="38"/>
      <c r="FR113" s="51"/>
      <c r="FS113" s="38" t="s">
        <v>16</v>
      </c>
      <c r="FT113" s="50" t="n">
        <v>-15</v>
      </c>
      <c r="FU113" s="49"/>
      <c r="FV113" s="50" t="n">
        <v>36</v>
      </c>
      <c r="FW113" s="38"/>
      <c r="FX113" s="51"/>
      <c r="FY113" s="38"/>
      <c r="FZ113" s="50" t="n">
        <v>3</v>
      </c>
      <c r="GA113" s="49"/>
      <c r="GB113" s="50" t="n">
        <v>2</v>
      </c>
      <c r="GC113" s="38"/>
      <c r="GD113" s="51"/>
      <c r="GE113" s="38"/>
      <c r="GF113" s="50" t="n">
        <v>2</v>
      </c>
      <c r="GG113" s="49" t="s">
        <v>16</v>
      </c>
      <c r="GH113" s="50" t="n">
        <v>-1</v>
      </c>
      <c r="GI113" s="38"/>
      <c r="GJ113" s="51"/>
      <c r="GK113" s="38" t="s">
        <v>16</v>
      </c>
      <c r="GL113" s="50" t="n">
        <v>-1</v>
      </c>
    </row>
    <row r="114" customFormat="false" ht="14.1" hidden="false" customHeight="true" outlineLevel="0" collapsed="false">
      <c r="B114" s="48" t="s">
        <v>294</v>
      </c>
      <c r="C114" s="49"/>
      <c r="D114" s="50" t="n">
        <v>6522</v>
      </c>
      <c r="E114" s="38"/>
      <c r="F114" s="51"/>
      <c r="G114" s="38"/>
      <c r="H114" s="50" t="n">
        <v>1454</v>
      </c>
      <c r="I114" s="49" t="s">
        <v>16</v>
      </c>
      <c r="J114" s="50" t="n">
        <v>-594</v>
      </c>
      <c r="K114" s="38"/>
      <c r="L114" s="51"/>
      <c r="M114" s="38" t="s">
        <v>16</v>
      </c>
      <c r="N114" s="50" t="n">
        <v>-941</v>
      </c>
      <c r="O114" s="49"/>
      <c r="P114" s="50" t="n">
        <v>775</v>
      </c>
      <c r="Q114" s="38"/>
      <c r="R114" s="51"/>
      <c r="S114" s="38"/>
      <c r="T114" s="50" t="n">
        <v>27</v>
      </c>
      <c r="U114" s="49"/>
      <c r="V114" s="50" t="n">
        <v>775</v>
      </c>
      <c r="W114" s="38"/>
      <c r="X114" s="51"/>
      <c r="Y114" s="38"/>
      <c r="Z114" s="52" t="s">
        <v>18</v>
      </c>
      <c r="AA114" s="49" t="s">
        <v>16</v>
      </c>
      <c r="AB114" s="50" t="n">
        <v>-2274</v>
      </c>
      <c r="AC114" s="38"/>
      <c r="AD114" s="51"/>
      <c r="AE114" s="38" t="s">
        <v>16</v>
      </c>
      <c r="AF114" s="50" t="n">
        <v>-2547</v>
      </c>
      <c r="AG114" s="49"/>
      <c r="AH114" s="50" t="n">
        <v>560</v>
      </c>
      <c r="AI114" s="38"/>
      <c r="AJ114" s="51"/>
      <c r="AK114" s="38"/>
      <c r="AL114" s="50" t="n">
        <v>83</v>
      </c>
      <c r="AM114" s="49"/>
      <c r="AN114" s="50" t="n">
        <v>1710</v>
      </c>
      <c r="AO114" s="38"/>
      <c r="AP114" s="51"/>
      <c r="AQ114" s="38"/>
      <c r="AR114" s="50" t="n">
        <v>500</v>
      </c>
      <c r="AS114" s="49"/>
      <c r="AT114" s="50" t="n">
        <v>858</v>
      </c>
      <c r="AU114" s="38"/>
      <c r="AV114" s="51"/>
      <c r="AW114" s="38" t="s">
        <v>16</v>
      </c>
      <c r="AX114" s="50" t="n">
        <v>-2</v>
      </c>
      <c r="AY114" s="49"/>
      <c r="AZ114" s="50" t="n">
        <v>4226</v>
      </c>
      <c r="BA114" s="38"/>
      <c r="BB114" s="51"/>
      <c r="BC114" s="38"/>
      <c r="BD114" s="50" t="n">
        <v>12</v>
      </c>
      <c r="BE114" s="49" t="s">
        <v>16</v>
      </c>
      <c r="BF114" s="50" t="n">
        <v>-149</v>
      </c>
      <c r="BG114" s="38"/>
      <c r="BH114" s="51"/>
      <c r="BI114" s="38"/>
      <c r="BJ114" s="50" t="n">
        <v>1624</v>
      </c>
      <c r="BK114" s="49" t="s">
        <v>16</v>
      </c>
      <c r="BL114" s="50" t="n">
        <v>-263</v>
      </c>
      <c r="BM114" s="38"/>
      <c r="BN114" s="51"/>
      <c r="BO114" s="38" t="s">
        <v>16</v>
      </c>
      <c r="BP114" s="50" t="n">
        <v>-6974</v>
      </c>
      <c r="BQ114" s="49"/>
      <c r="BR114" s="50" t="n">
        <v>363</v>
      </c>
      <c r="BS114" s="38"/>
      <c r="BT114" s="51"/>
      <c r="BU114" s="38" t="s">
        <v>16</v>
      </c>
      <c r="BV114" s="50" t="n">
        <v>-137</v>
      </c>
      <c r="BW114" s="49"/>
      <c r="BX114" s="50" t="n">
        <v>1271</v>
      </c>
      <c r="BY114" s="38"/>
      <c r="BZ114" s="51"/>
      <c r="CA114" s="38"/>
      <c r="CB114" s="50" t="n">
        <v>529</v>
      </c>
      <c r="CC114" s="49"/>
      <c r="CD114" s="50" t="n">
        <v>629</v>
      </c>
      <c r="CE114" s="38"/>
      <c r="CF114" s="51"/>
      <c r="CG114" s="38" t="s">
        <v>16</v>
      </c>
      <c r="CH114" s="50" t="n">
        <v>-214</v>
      </c>
      <c r="CI114" s="49"/>
      <c r="CJ114" s="50" t="n">
        <v>1317</v>
      </c>
      <c r="CK114" s="38"/>
      <c r="CL114" s="51"/>
      <c r="CM114" s="38" t="s">
        <v>16</v>
      </c>
      <c r="CN114" s="50" t="n">
        <v>-746</v>
      </c>
      <c r="CO114" s="49"/>
      <c r="CP114" s="50" t="n">
        <v>190</v>
      </c>
      <c r="CQ114" s="38"/>
      <c r="CR114" s="51"/>
      <c r="CS114" s="38" t="s">
        <v>16</v>
      </c>
      <c r="CT114" s="50" t="n">
        <v>-421</v>
      </c>
      <c r="CU114" s="49"/>
      <c r="CV114" s="50" t="n">
        <v>729</v>
      </c>
      <c r="CW114" s="38"/>
      <c r="CX114" s="51"/>
      <c r="CY114" s="38" t="s">
        <v>16</v>
      </c>
      <c r="CZ114" s="50" t="n">
        <v>-482</v>
      </c>
      <c r="DA114" s="49"/>
      <c r="DB114" s="50" t="n">
        <v>2193</v>
      </c>
      <c r="DC114" s="38"/>
      <c r="DD114" s="51"/>
      <c r="DE114" s="38"/>
      <c r="DF114" s="50" t="n">
        <v>336</v>
      </c>
      <c r="DG114" s="49"/>
      <c r="DH114" s="50" t="n">
        <v>2210</v>
      </c>
      <c r="DI114" s="38"/>
      <c r="DJ114" s="51"/>
      <c r="DK114" s="38" t="s">
        <v>16</v>
      </c>
      <c r="DL114" s="50" t="n">
        <v>-297</v>
      </c>
      <c r="DM114" s="49"/>
      <c r="DN114" s="50" t="n">
        <v>812</v>
      </c>
      <c r="DO114" s="38"/>
      <c r="DP114" s="51"/>
      <c r="DQ114" s="38" t="s">
        <v>16</v>
      </c>
      <c r="DR114" s="50" t="n">
        <v>-480</v>
      </c>
      <c r="DS114" s="49"/>
      <c r="DT114" s="50" t="n">
        <v>1888</v>
      </c>
      <c r="DU114" s="38"/>
      <c r="DV114" s="51"/>
      <c r="DW114" s="38" t="s">
        <v>16</v>
      </c>
      <c r="DX114" s="50" t="n">
        <v>-965</v>
      </c>
      <c r="DY114" s="49"/>
      <c r="DZ114" s="50" t="n">
        <v>883</v>
      </c>
      <c r="EA114" s="38"/>
      <c r="EB114" s="51"/>
      <c r="EC114" s="38" t="s">
        <v>16</v>
      </c>
      <c r="ED114" s="50" t="n">
        <v>-1252</v>
      </c>
      <c r="EE114" s="49"/>
      <c r="EF114" s="50" t="n">
        <v>381</v>
      </c>
      <c r="EG114" s="38"/>
      <c r="EH114" s="51"/>
      <c r="EI114" s="38"/>
      <c r="EJ114" s="50" t="n">
        <v>2512</v>
      </c>
      <c r="EK114" s="49"/>
      <c r="EL114" s="50" t="n">
        <v>568</v>
      </c>
      <c r="EM114" s="38"/>
      <c r="EN114" s="51"/>
      <c r="EO114" s="38"/>
      <c r="EP114" s="50" t="n">
        <v>179</v>
      </c>
      <c r="EQ114" s="49"/>
      <c r="ER114" s="50" t="n">
        <v>1993</v>
      </c>
      <c r="ES114" s="38"/>
      <c r="ET114" s="51"/>
      <c r="EU114" s="38"/>
      <c r="EV114" s="50" t="n">
        <v>977</v>
      </c>
      <c r="EW114" s="49"/>
      <c r="EX114" s="50" t="n">
        <v>2924</v>
      </c>
      <c r="EY114" s="38"/>
      <c r="EZ114" s="51"/>
      <c r="FA114" s="38"/>
      <c r="FB114" s="52" t="s">
        <v>18</v>
      </c>
      <c r="FC114" s="49"/>
      <c r="FD114" s="50" t="n">
        <v>2156</v>
      </c>
      <c r="FE114" s="38"/>
      <c r="FF114" s="51"/>
      <c r="FG114" s="38"/>
      <c r="FH114" s="50" t="n">
        <v>23</v>
      </c>
      <c r="FI114" s="49"/>
      <c r="FJ114" s="50" t="n">
        <v>2597</v>
      </c>
      <c r="FK114" s="38"/>
      <c r="FL114" s="51"/>
      <c r="FM114" s="38" t="s">
        <v>16</v>
      </c>
      <c r="FN114" s="50" t="n">
        <v>-441</v>
      </c>
      <c r="FO114" s="49"/>
      <c r="FP114" s="50" t="n">
        <v>1156</v>
      </c>
      <c r="FQ114" s="38"/>
      <c r="FR114" s="51"/>
      <c r="FS114" s="38" t="s">
        <v>16</v>
      </c>
      <c r="FT114" s="50" t="n">
        <v>-82</v>
      </c>
      <c r="FU114" s="49"/>
      <c r="FV114" s="50" t="n">
        <v>1010</v>
      </c>
      <c r="FW114" s="38"/>
      <c r="FX114" s="51"/>
      <c r="FY114" s="38"/>
      <c r="FZ114" s="50" t="n">
        <v>402</v>
      </c>
      <c r="GA114" s="49"/>
      <c r="GB114" s="50" t="n">
        <v>1060</v>
      </c>
      <c r="GC114" s="38"/>
      <c r="GD114" s="51"/>
      <c r="GE114" s="38"/>
      <c r="GF114" s="50" t="n">
        <v>146</v>
      </c>
      <c r="GG114" s="49"/>
      <c r="GH114" s="50" t="n">
        <v>704</v>
      </c>
      <c r="GI114" s="38"/>
      <c r="GJ114" s="51"/>
      <c r="GK114" s="38"/>
      <c r="GL114" s="50" t="n">
        <v>439</v>
      </c>
    </row>
    <row r="115" customFormat="false" ht="14.1" hidden="false" customHeight="true" outlineLevel="0" collapsed="false">
      <c r="B115" s="34" t="s">
        <v>295</v>
      </c>
      <c r="C115" s="20"/>
      <c r="D115" s="35"/>
      <c r="E115" s="20"/>
      <c r="F115" s="36"/>
      <c r="G115" s="20"/>
      <c r="H115" s="35"/>
      <c r="I115" s="20"/>
      <c r="J115" s="35"/>
      <c r="K115" s="20"/>
      <c r="L115" s="36"/>
      <c r="M115" s="20"/>
      <c r="N115" s="35"/>
      <c r="O115" s="20"/>
      <c r="P115" s="35"/>
      <c r="Q115" s="20"/>
      <c r="R115" s="36"/>
      <c r="S115" s="20"/>
      <c r="T115" s="35"/>
      <c r="U115" s="20"/>
      <c r="V115" s="35"/>
      <c r="W115" s="20"/>
      <c r="X115" s="36"/>
      <c r="Y115" s="20"/>
      <c r="Z115" s="35"/>
      <c r="AA115" s="20"/>
      <c r="AB115" s="35"/>
      <c r="AC115" s="20"/>
      <c r="AD115" s="36"/>
      <c r="AE115" s="20"/>
      <c r="AF115" s="35"/>
      <c r="AG115" s="20"/>
      <c r="AH115" s="35"/>
      <c r="AI115" s="20"/>
      <c r="AJ115" s="36"/>
      <c r="AK115" s="20"/>
      <c r="AL115" s="35"/>
      <c r="AM115" s="20"/>
      <c r="AN115" s="35"/>
      <c r="AO115" s="20"/>
      <c r="AP115" s="36"/>
      <c r="AQ115" s="20"/>
      <c r="AR115" s="35"/>
      <c r="AS115" s="20"/>
      <c r="AT115" s="35"/>
      <c r="AU115" s="20"/>
      <c r="AV115" s="36"/>
      <c r="AW115" s="20"/>
      <c r="AX115" s="35"/>
      <c r="AY115" s="20"/>
      <c r="AZ115" s="35"/>
      <c r="BA115" s="20"/>
      <c r="BB115" s="36"/>
      <c r="BC115" s="20"/>
      <c r="BD115" s="35"/>
      <c r="BE115" s="20"/>
      <c r="BF115" s="35"/>
      <c r="BG115" s="20"/>
      <c r="BH115" s="36"/>
      <c r="BI115" s="20"/>
      <c r="BJ115" s="35"/>
      <c r="BK115" s="20"/>
      <c r="BL115" s="35"/>
      <c r="BM115" s="20"/>
      <c r="BN115" s="36"/>
      <c r="BO115" s="20"/>
      <c r="BP115" s="35"/>
      <c r="BQ115" s="20"/>
      <c r="BR115" s="35"/>
      <c r="BS115" s="20"/>
      <c r="BT115" s="36"/>
      <c r="BU115" s="20"/>
      <c r="BV115" s="35"/>
      <c r="BW115" s="20"/>
      <c r="BX115" s="35"/>
      <c r="BY115" s="20"/>
      <c r="BZ115" s="36"/>
      <c r="CA115" s="20"/>
      <c r="CB115" s="35"/>
      <c r="CC115" s="20"/>
      <c r="CD115" s="35"/>
      <c r="CE115" s="20"/>
      <c r="CF115" s="36"/>
      <c r="CG115" s="20"/>
      <c r="CH115" s="35"/>
      <c r="CI115" s="20"/>
      <c r="CJ115" s="35"/>
      <c r="CK115" s="20"/>
      <c r="CL115" s="36"/>
      <c r="CM115" s="20"/>
      <c r="CN115" s="35"/>
      <c r="CO115" s="20"/>
      <c r="CP115" s="35"/>
      <c r="CQ115" s="20"/>
      <c r="CR115" s="36"/>
      <c r="CS115" s="20"/>
      <c r="CT115" s="35"/>
      <c r="CU115" s="20"/>
      <c r="CV115" s="35"/>
      <c r="CW115" s="20"/>
      <c r="CX115" s="36"/>
      <c r="CY115" s="20"/>
      <c r="CZ115" s="35"/>
      <c r="DA115" s="20"/>
      <c r="DB115" s="35"/>
      <c r="DC115" s="20"/>
      <c r="DD115" s="36"/>
      <c r="DE115" s="20"/>
      <c r="DF115" s="35"/>
      <c r="DG115" s="20"/>
      <c r="DH115" s="35"/>
      <c r="DI115" s="20"/>
      <c r="DJ115" s="36"/>
      <c r="DK115" s="20"/>
      <c r="DL115" s="35"/>
      <c r="DM115" s="20"/>
      <c r="DN115" s="35"/>
      <c r="DO115" s="20"/>
      <c r="DP115" s="36"/>
      <c r="DQ115" s="20"/>
      <c r="DR115" s="35"/>
      <c r="DS115" s="20"/>
      <c r="DT115" s="35"/>
      <c r="DU115" s="20"/>
      <c r="DV115" s="36"/>
      <c r="DW115" s="20"/>
      <c r="DX115" s="35"/>
      <c r="DY115" s="20"/>
      <c r="DZ115" s="35"/>
      <c r="EA115" s="20"/>
      <c r="EB115" s="36"/>
      <c r="EC115" s="20"/>
      <c r="ED115" s="35"/>
      <c r="EE115" s="20"/>
      <c r="EF115" s="35"/>
      <c r="EG115" s="20"/>
      <c r="EH115" s="36"/>
      <c r="EI115" s="20"/>
      <c r="EJ115" s="35"/>
      <c r="EK115" s="20"/>
      <c r="EL115" s="35"/>
      <c r="EM115" s="20"/>
      <c r="EN115" s="36"/>
      <c r="EO115" s="20"/>
      <c r="EP115" s="35"/>
      <c r="EQ115" s="20"/>
      <c r="ER115" s="35"/>
      <c r="ES115" s="20"/>
      <c r="ET115" s="36"/>
      <c r="EU115" s="20"/>
      <c r="EV115" s="35"/>
      <c r="EW115" s="20"/>
      <c r="EX115" s="35"/>
      <c r="EY115" s="20"/>
      <c r="EZ115" s="36"/>
      <c r="FA115" s="20"/>
      <c r="FB115" s="35"/>
      <c r="FC115" s="20"/>
      <c r="FD115" s="35"/>
      <c r="FE115" s="20"/>
      <c r="FF115" s="36"/>
      <c r="FG115" s="20"/>
      <c r="FH115" s="35"/>
      <c r="FI115" s="20"/>
      <c r="FJ115" s="35"/>
      <c r="FK115" s="20"/>
      <c r="FL115" s="36"/>
      <c r="FM115" s="20"/>
      <c r="FN115" s="35"/>
      <c r="FO115" s="20"/>
      <c r="FP115" s="35"/>
      <c r="FQ115" s="20"/>
      <c r="FR115" s="36"/>
      <c r="FS115" s="20"/>
      <c r="FT115" s="35"/>
      <c r="FU115" s="20"/>
      <c r="FV115" s="35"/>
      <c r="FW115" s="20"/>
      <c r="FX115" s="36"/>
      <c r="FY115" s="20"/>
      <c r="FZ115" s="35"/>
      <c r="GA115" s="20"/>
      <c r="GB115" s="35"/>
      <c r="GC115" s="20"/>
      <c r="GD115" s="36"/>
      <c r="GE115" s="20"/>
      <c r="GF115" s="35"/>
      <c r="GG115" s="20"/>
      <c r="GH115" s="35"/>
      <c r="GI115" s="20"/>
      <c r="GJ115" s="36"/>
      <c r="GK115" s="20"/>
      <c r="GL115" s="35"/>
    </row>
    <row r="116" s="22" customFormat="true" ht="14.1" hidden="false" customHeight="true" outlineLevel="0" collapsed="false">
      <c r="B116" s="107" t="s">
        <v>296</v>
      </c>
      <c r="C116" s="26"/>
      <c r="D116" s="108" t="n">
        <v>24853</v>
      </c>
      <c r="E116" s="26"/>
      <c r="F116" s="109"/>
      <c r="G116" s="26"/>
      <c r="H116" s="108" t="n">
        <v>17827</v>
      </c>
      <c r="I116" s="26" t="s">
        <v>16</v>
      </c>
      <c r="J116" s="108" t="n">
        <v>-1594</v>
      </c>
      <c r="K116" s="26"/>
      <c r="L116" s="109"/>
      <c r="M116" s="26" t="s">
        <v>16</v>
      </c>
      <c r="N116" s="108" t="n">
        <v>-1746</v>
      </c>
      <c r="O116" s="26"/>
      <c r="P116" s="108" t="n">
        <v>1502</v>
      </c>
      <c r="Q116" s="26"/>
      <c r="R116" s="109"/>
      <c r="S116" s="26"/>
      <c r="T116" s="108" t="n">
        <v>916</v>
      </c>
      <c r="U116" s="26"/>
      <c r="V116" s="108" t="n">
        <v>3641</v>
      </c>
      <c r="W116" s="26"/>
      <c r="X116" s="109"/>
      <c r="Y116" s="26"/>
      <c r="Z116" s="111" t="s">
        <v>18</v>
      </c>
      <c r="AA116" s="26"/>
      <c r="AB116" s="108" t="n">
        <v>4172</v>
      </c>
      <c r="AC116" s="26"/>
      <c r="AD116" s="109"/>
      <c r="AE116" s="26"/>
      <c r="AF116" s="108" t="n">
        <v>3978</v>
      </c>
      <c r="AG116" s="26"/>
      <c r="AH116" s="108" t="n">
        <v>713</v>
      </c>
      <c r="AI116" s="26"/>
      <c r="AJ116" s="109"/>
      <c r="AK116" s="26"/>
      <c r="AL116" s="108" t="n">
        <v>246</v>
      </c>
      <c r="AM116" s="26"/>
      <c r="AN116" s="108" t="n">
        <v>1958</v>
      </c>
      <c r="AO116" s="26"/>
      <c r="AP116" s="109"/>
      <c r="AQ116" s="26" t="s">
        <v>16</v>
      </c>
      <c r="AR116" s="108" t="n">
        <v>-580</v>
      </c>
      <c r="AS116" s="26"/>
      <c r="AT116" s="108" t="n">
        <v>6988</v>
      </c>
      <c r="AU116" s="26"/>
      <c r="AV116" s="109"/>
      <c r="AW116" s="26"/>
      <c r="AX116" s="108" t="n">
        <v>4061</v>
      </c>
      <c r="AY116" s="26" t="s">
        <v>16</v>
      </c>
      <c r="AZ116" s="108" t="n">
        <v>-682</v>
      </c>
      <c r="BA116" s="26"/>
      <c r="BB116" s="109"/>
      <c r="BC116" s="26" t="s">
        <v>16</v>
      </c>
      <c r="BD116" s="108" t="n">
        <v>-26</v>
      </c>
      <c r="BE116" s="26"/>
      <c r="BF116" s="108" t="n">
        <v>7278</v>
      </c>
      <c r="BG116" s="26"/>
      <c r="BH116" s="109"/>
      <c r="BI116" s="26"/>
      <c r="BJ116" s="108" t="n">
        <v>5845</v>
      </c>
      <c r="BK116" s="26"/>
      <c r="BL116" s="108" t="n">
        <v>3656</v>
      </c>
      <c r="BM116" s="26"/>
      <c r="BN116" s="109"/>
      <c r="BO116" s="26"/>
      <c r="BP116" s="108" t="n">
        <v>3203</v>
      </c>
      <c r="BQ116" s="26"/>
      <c r="BR116" s="108" t="n">
        <v>324</v>
      </c>
      <c r="BS116" s="26"/>
      <c r="BT116" s="109"/>
      <c r="BU116" s="26"/>
      <c r="BV116" s="108" t="n">
        <v>235</v>
      </c>
      <c r="BW116" s="26"/>
      <c r="BX116" s="108" t="n">
        <v>3299</v>
      </c>
      <c r="BY116" s="26"/>
      <c r="BZ116" s="109"/>
      <c r="CA116" s="26"/>
      <c r="CB116" s="108" t="n">
        <v>2137</v>
      </c>
      <c r="CC116" s="26"/>
      <c r="CD116" s="108" t="n">
        <v>2562</v>
      </c>
      <c r="CE116" s="26"/>
      <c r="CF116" s="109"/>
      <c r="CG116" s="26"/>
      <c r="CH116" s="108" t="n">
        <v>1755</v>
      </c>
      <c r="CI116" s="26"/>
      <c r="CJ116" s="108" t="n">
        <v>6861</v>
      </c>
      <c r="CK116" s="26"/>
      <c r="CL116" s="109"/>
      <c r="CM116" s="26"/>
      <c r="CN116" s="108" t="n">
        <v>3942</v>
      </c>
      <c r="CO116" s="26"/>
      <c r="CP116" s="108" t="n">
        <v>302</v>
      </c>
      <c r="CQ116" s="26"/>
      <c r="CR116" s="109"/>
      <c r="CS116" s="26" t="s">
        <v>16</v>
      </c>
      <c r="CT116" s="108" t="n">
        <v>-251</v>
      </c>
      <c r="CU116" s="26"/>
      <c r="CV116" s="108" t="n">
        <v>2477</v>
      </c>
      <c r="CW116" s="26"/>
      <c r="CX116" s="109"/>
      <c r="CY116" s="26"/>
      <c r="CZ116" s="108" t="n">
        <v>1698</v>
      </c>
      <c r="DA116" s="26"/>
      <c r="DB116" s="108" t="n">
        <v>13530</v>
      </c>
      <c r="DC116" s="26"/>
      <c r="DD116" s="109"/>
      <c r="DE116" s="26"/>
      <c r="DF116" s="108" t="n">
        <v>15177</v>
      </c>
      <c r="DG116" s="26"/>
      <c r="DH116" s="108" t="n">
        <v>4668</v>
      </c>
      <c r="DI116" s="26"/>
      <c r="DJ116" s="109"/>
      <c r="DK116" s="26"/>
      <c r="DL116" s="108" t="n">
        <v>2763</v>
      </c>
      <c r="DM116" s="26"/>
      <c r="DN116" s="108" t="n">
        <v>2567</v>
      </c>
      <c r="DO116" s="26"/>
      <c r="DP116" s="109"/>
      <c r="DQ116" s="26" t="s">
        <v>16</v>
      </c>
      <c r="DR116" s="108" t="n">
        <v>-1327</v>
      </c>
      <c r="DS116" s="26"/>
      <c r="DT116" s="108" t="n">
        <v>2431</v>
      </c>
      <c r="DU116" s="26"/>
      <c r="DV116" s="109"/>
      <c r="DW116" s="26"/>
      <c r="DX116" s="108" t="n">
        <v>1574</v>
      </c>
      <c r="DY116" s="26"/>
      <c r="DZ116" s="108" t="n">
        <v>3795</v>
      </c>
      <c r="EA116" s="26"/>
      <c r="EB116" s="109"/>
      <c r="EC116" s="26"/>
      <c r="ED116" s="108" t="n">
        <v>3208</v>
      </c>
      <c r="EE116" s="26"/>
      <c r="EF116" s="108" t="n">
        <v>2514</v>
      </c>
      <c r="EG116" s="26"/>
      <c r="EH116" s="109"/>
      <c r="EI116" s="26"/>
      <c r="EJ116" s="108" t="n">
        <v>1697</v>
      </c>
      <c r="EK116" s="26"/>
      <c r="EL116" s="108" t="n">
        <v>1656</v>
      </c>
      <c r="EM116" s="26"/>
      <c r="EN116" s="109"/>
      <c r="EO116" s="26"/>
      <c r="EP116" s="108" t="n">
        <v>1542</v>
      </c>
      <c r="EQ116" s="26"/>
      <c r="ER116" s="108" t="n">
        <v>1331</v>
      </c>
      <c r="ES116" s="26"/>
      <c r="ET116" s="109"/>
      <c r="EU116" s="26"/>
      <c r="EV116" s="108" t="n">
        <v>1852</v>
      </c>
      <c r="EW116" s="26"/>
      <c r="EX116" s="108" t="n">
        <v>4127</v>
      </c>
      <c r="EY116" s="26"/>
      <c r="EZ116" s="109"/>
      <c r="FA116" s="26"/>
      <c r="FB116" s="111" t="s">
        <v>18</v>
      </c>
      <c r="FC116" s="26"/>
      <c r="FD116" s="108" t="n">
        <v>3778</v>
      </c>
      <c r="FE116" s="26"/>
      <c r="FF116" s="109"/>
      <c r="FG116" s="26"/>
      <c r="FH116" s="108" t="n">
        <v>451</v>
      </c>
      <c r="FI116" s="26"/>
      <c r="FJ116" s="108" t="n">
        <v>16268</v>
      </c>
      <c r="FK116" s="26"/>
      <c r="FL116" s="109"/>
      <c r="FM116" s="26"/>
      <c r="FN116" s="108" t="n">
        <v>10966</v>
      </c>
      <c r="FO116" s="26"/>
      <c r="FP116" s="108" t="n">
        <v>2063</v>
      </c>
      <c r="FQ116" s="26"/>
      <c r="FR116" s="109"/>
      <c r="FS116" s="26"/>
      <c r="FT116" s="108" t="n">
        <v>1075</v>
      </c>
      <c r="FU116" s="26"/>
      <c r="FV116" s="108" t="n">
        <v>1361</v>
      </c>
      <c r="FW116" s="26"/>
      <c r="FX116" s="109"/>
      <c r="FY116" s="26"/>
      <c r="FZ116" s="108" t="n">
        <v>1704</v>
      </c>
      <c r="GA116" s="26"/>
      <c r="GB116" s="108" t="n">
        <v>369</v>
      </c>
      <c r="GC116" s="26"/>
      <c r="GD116" s="109"/>
      <c r="GE116" s="26"/>
      <c r="GF116" s="108" t="n">
        <v>205</v>
      </c>
      <c r="GG116" s="26" t="s">
        <v>16</v>
      </c>
      <c r="GH116" s="108" t="n">
        <v>-161</v>
      </c>
      <c r="GI116" s="26"/>
      <c r="GJ116" s="109"/>
      <c r="GK116" s="26" t="s">
        <v>16</v>
      </c>
      <c r="GL116" s="108" t="n">
        <v>-257</v>
      </c>
    </row>
    <row r="117" s="22" customFormat="true" ht="14.1" hidden="false" customHeight="true" outlineLevel="0" collapsed="false">
      <c r="B117" s="107" t="s">
        <v>297</v>
      </c>
      <c r="C117" s="26"/>
      <c r="D117" s="108" t="n">
        <v>31522</v>
      </c>
      <c r="E117" s="26"/>
      <c r="F117" s="109"/>
      <c r="G117" s="26"/>
      <c r="H117" s="108" t="n">
        <v>19269</v>
      </c>
      <c r="I117" s="26" t="s">
        <v>16</v>
      </c>
      <c r="J117" s="108" t="n">
        <v>-2188</v>
      </c>
      <c r="K117" s="26"/>
      <c r="L117" s="109"/>
      <c r="M117" s="26" t="s">
        <v>16</v>
      </c>
      <c r="N117" s="108" t="n">
        <v>-2692</v>
      </c>
      <c r="O117" s="26"/>
      <c r="P117" s="108" t="n">
        <v>2278</v>
      </c>
      <c r="Q117" s="26"/>
      <c r="R117" s="109"/>
      <c r="S117" s="26"/>
      <c r="T117" s="108" t="n">
        <v>943</v>
      </c>
      <c r="U117" s="26"/>
      <c r="V117" s="108" t="n">
        <v>4417</v>
      </c>
      <c r="W117" s="26"/>
      <c r="X117" s="109"/>
      <c r="Y117" s="26"/>
      <c r="Z117" s="111" t="s">
        <v>18</v>
      </c>
      <c r="AA117" s="26"/>
      <c r="AB117" s="108" t="n">
        <v>1901</v>
      </c>
      <c r="AC117" s="26"/>
      <c r="AD117" s="109"/>
      <c r="AE117" s="26"/>
      <c r="AF117" s="108" t="n">
        <v>1431</v>
      </c>
      <c r="AG117" s="26"/>
      <c r="AH117" s="108" t="n">
        <v>1279</v>
      </c>
      <c r="AI117" s="26"/>
      <c r="AJ117" s="109"/>
      <c r="AK117" s="26"/>
      <c r="AL117" s="108" t="n">
        <v>336</v>
      </c>
      <c r="AM117" s="26"/>
      <c r="AN117" s="108" t="n">
        <v>3682</v>
      </c>
      <c r="AO117" s="26"/>
      <c r="AP117" s="109"/>
      <c r="AQ117" s="26" t="s">
        <v>16</v>
      </c>
      <c r="AR117" s="108" t="n">
        <v>-65</v>
      </c>
      <c r="AS117" s="26"/>
      <c r="AT117" s="108" t="n">
        <v>7976</v>
      </c>
      <c r="AU117" s="26"/>
      <c r="AV117" s="109"/>
      <c r="AW117" s="26"/>
      <c r="AX117" s="108" t="n">
        <v>4135</v>
      </c>
      <c r="AY117" s="26"/>
      <c r="AZ117" s="108" t="n">
        <v>3648</v>
      </c>
      <c r="BA117" s="26"/>
      <c r="BB117" s="109"/>
      <c r="BC117" s="26"/>
      <c r="BD117" s="108" t="n">
        <v>19</v>
      </c>
      <c r="BE117" s="26"/>
      <c r="BF117" s="108" t="n">
        <v>7127</v>
      </c>
      <c r="BG117" s="26"/>
      <c r="BH117" s="109"/>
      <c r="BI117" s="26"/>
      <c r="BJ117" s="108" t="n">
        <v>7468</v>
      </c>
      <c r="BK117" s="26"/>
      <c r="BL117" s="108" t="n">
        <v>3392</v>
      </c>
      <c r="BM117" s="26"/>
      <c r="BN117" s="109"/>
      <c r="BO117" s="26" t="s">
        <v>16</v>
      </c>
      <c r="BP117" s="108" t="n">
        <v>-3772</v>
      </c>
      <c r="BQ117" s="26"/>
      <c r="BR117" s="108" t="n">
        <v>687</v>
      </c>
      <c r="BS117" s="26"/>
      <c r="BT117" s="109"/>
      <c r="BU117" s="26"/>
      <c r="BV117" s="108" t="n">
        <v>97</v>
      </c>
      <c r="BW117" s="26"/>
      <c r="BX117" s="108" t="n">
        <v>4582</v>
      </c>
      <c r="BY117" s="26"/>
      <c r="BZ117" s="109"/>
      <c r="CA117" s="26"/>
      <c r="CB117" s="108" t="n">
        <v>2671</v>
      </c>
      <c r="CC117" s="26"/>
      <c r="CD117" s="108" t="n">
        <v>3199</v>
      </c>
      <c r="CE117" s="26"/>
      <c r="CF117" s="109"/>
      <c r="CG117" s="26"/>
      <c r="CH117" s="108" t="n">
        <v>1536</v>
      </c>
      <c r="CI117" s="26"/>
      <c r="CJ117" s="108" t="n">
        <v>8269</v>
      </c>
      <c r="CK117" s="26"/>
      <c r="CL117" s="109"/>
      <c r="CM117" s="26"/>
      <c r="CN117" s="108" t="n">
        <v>3188</v>
      </c>
      <c r="CO117" s="26"/>
      <c r="CP117" s="108" t="n">
        <v>493</v>
      </c>
      <c r="CQ117" s="26"/>
      <c r="CR117" s="109"/>
      <c r="CS117" s="26" t="s">
        <v>16</v>
      </c>
      <c r="CT117" s="108" t="n">
        <v>-671</v>
      </c>
      <c r="CU117" s="26"/>
      <c r="CV117" s="108" t="n">
        <v>3206</v>
      </c>
      <c r="CW117" s="26"/>
      <c r="CX117" s="109"/>
      <c r="CY117" s="26"/>
      <c r="CZ117" s="108" t="n">
        <v>1215</v>
      </c>
      <c r="DA117" s="26"/>
      <c r="DB117" s="108" t="n">
        <v>15800</v>
      </c>
      <c r="DC117" s="26"/>
      <c r="DD117" s="109"/>
      <c r="DE117" s="26"/>
      <c r="DF117" s="108" t="n">
        <v>15546</v>
      </c>
      <c r="DG117" s="26"/>
      <c r="DH117" s="108" t="n">
        <v>6905</v>
      </c>
      <c r="DI117" s="26"/>
      <c r="DJ117" s="109"/>
      <c r="DK117" s="26"/>
      <c r="DL117" s="108" t="n">
        <v>2471</v>
      </c>
      <c r="DM117" s="26"/>
      <c r="DN117" s="108" t="n">
        <v>3380</v>
      </c>
      <c r="DO117" s="26"/>
      <c r="DP117" s="109"/>
      <c r="DQ117" s="26" t="s">
        <v>16</v>
      </c>
      <c r="DR117" s="108" t="n">
        <v>-1806</v>
      </c>
      <c r="DS117" s="26"/>
      <c r="DT117" s="108" t="n">
        <v>4319</v>
      </c>
      <c r="DU117" s="26"/>
      <c r="DV117" s="109"/>
      <c r="DW117" s="26"/>
      <c r="DX117" s="108" t="n">
        <v>253</v>
      </c>
      <c r="DY117" s="26"/>
      <c r="DZ117" s="108" t="n">
        <v>4723</v>
      </c>
      <c r="EA117" s="26"/>
      <c r="EB117" s="109"/>
      <c r="EC117" s="26"/>
      <c r="ED117" s="108" t="n">
        <v>1932</v>
      </c>
      <c r="EE117" s="26"/>
      <c r="EF117" s="108" t="n">
        <v>2896</v>
      </c>
      <c r="EG117" s="26"/>
      <c r="EH117" s="109"/>
      <c r="EI117" s="26"/>
      <c r="EJ117" s="108" t="n">
        <v>4209</v>
      </c>
      <c r="EK117" s="26"/>
      <c r="EL117" s="108" t="n">
        <v>2224</v>
      </c>
      <c r="EM117" s="26"/>
      <c r="EN117" s="109"/>
      <c r="EO117" s="26"/>
      <c r="EP117" s="108" t="n">
        <v>1721</v>
      </c>
      <c r="EQ117" s="26"/>
      <c r="ER117" s="108" t="n">
        <v>3324</v>
      </c>
      <c r="ES117" s="26"/>
      <c r="ET117" s="109"/>
      <c r="EU117" s="26"/>
      <c r="EV117" s="108" t="n">
        <v>2829</v>
      </c>
      <c r="EW117" s="26"/>
      <c r="EX117" s="108" t="n">
        <v>7053</v>
      </c>
      <c r="EY117" s="26"/>
      <c r="EZ117" s="109"/>
      <c r="FA117" s="26"/>
      <c r="FB117" s="111" t="s">
        <v>18</v>
      </c>
      <c r="FC117" s="26"/>
      <c r="FD117" s="108" t="n">
        <v>5996</v>
      </c>
      <c r="FE117" s="26"/>
      <c r="FF117" s="109"/>
      <c r="FG117" s="26"/>
      <c r="FH117" s="108" t="n">
        <v>503</v>
      </c>
      <c r="FI117" s="26"/>
      <c r="FJ117" s="108" t="n">
        <v>18920</v>
      </c>
      <c r="FK117" s="26"/>
      <c r="FL117" s="109"/>
      <c r="FM117" s="26"/>
      <c r="FN117" s="108" t="n">
        <v>10505</v>
      </c>
      <c r="FO117" s="26"/>
      <c r="FP117" s="108" t="n">
        <v>3248</v>
      </c>
      <c r="FQ117" s="26"/>
      <c r="FR117" s="109"/>
      <c r="FS117" s="26"/>
      <c r="FT117" s="108" t="n">
        <v>979</v>
      </c>
      <c r="FU117" s="26"/>
      <c r="FV117" s="108" t="n">
        <v>2407</v>
      </c>
      <c r="FW117" s="26"/>
      <c r="FX117" s="109"/>
      <c r="FY117" s="26"/>
      <c r="FZ117" s="108" t="n">
        <v>2109</v>
      </c>
      <c r="GA117" s="26"/>
      <c r="GB117" s="108" t="n">
        <v>1432</v>
      </c>
      <c r="GC117" s="26"/>
      <c r="GD117" s="109"/>
      <c r="GE117" s="26"/>
      <c r="GF117" s="108" t="n">
        <v>353</v>
      </c>
      <c r="GG117" s="26"/>
      <c r="GH117" s="108" t="n">
        <v>541</v>
      </c>
      <c r="GI117" s="26"/>
      <c r="GJ117" s="109"/>
      <c r="GK117" s="26"/>
      <c r="GL117" s="108" t="n">
        <v>180</v>
      </c>
    </row>
    <row r="118" customFormat="false" ht="14.1" hidden="false" customHeight="true" outlineLevel="0" collapsed="false">
      <c r="B118" s="37" t="s">
        <v>298</v>
      </c>
      <c r="C118" s="38"/>
      <c r="D118" s="39" t="n">
        <v>30759</v>
      </c>
      <c r="E118" s="38"/>
      <c r="F118" s="40"/>
      <c r="G118" s="38"/>
      <c r="H118" s="39" t="n">
        <v>18887</v>
      </c>
      <c r="I118" s="38" t="s">
        <v>16</v>
      </c>
      <c r="J118" s="39" t="n">
        <v>-2191</v>
      </c>
      <c r="K118" s="38"/>
      <c r="L118" s="40"/>
      <c r="M118" s="38" t="s">
        <v>16</v>
      </c>
      <c r="N118" s="39" t="n">
        <v>-2690</v>
      </c>
      <c r="O118" s="38"/>
      <c r="P118" s="39" t="n">
        <v>2278</v>
      </c>
      <c r="Q118" s="38"/>
      <c r="R118" s="40"/>
      <c r="S118" s="38"/>
      <c r="T118" s="39" t="n">
        <v>943</v>
      </c>
      <c r="U118" s="38"/>
      <c r="V118" s="39" t="n">
        <v>4417</v>
      </c>
      <c r="W118" s="38"/>
      <c r="X118" s="40"/>
      <c r="Y118" s="38"/>
      <c r="Z118" s="41" t="s">
        <v>18</v>
      </c>
      <c r="AA118" s="38"/>
      <c r="AB118" s="39" t="n">
        <v>1898</v>
      </c>
      <c r="AC118" s="38"/>
      <c r="AD118" s="40"/>
      <c r="AE118" s="38"/>
      <c r="AF118" s="39" t="n">
        <v>1430</v>
      </c>
      <c r="AG118" s="38"/>
      <c r="AH118" s="39" t="n">
        <v>1259</v>
      </c>
      <c r="AI118" s="38"/>
      <c r="AJ118" s="40"/>
      <c r="AK118" s="38"/>
      <c r="AL118" s="39" t="n">
        <v>306</v>
      </c>
      <c r="AM118" s="38"/>
      <c r="AN118" s="39" t="n">
        <v>3667</v>
      </c>
      <c r="AO118" s="38"/>
      <c r="AP118" s="40"/>
      <c r="AQ118" s="38" t="s">
        <v>16</v>
      </c>
      <c r="AR118" s="39" t="n">
        <v>-82</v>
      </c>
      <c r="AS118" s="38"/>
      <c r="AT118" s="39" t="n">
        <v>7840</v>
      </c>
      <c r="AU118" s="38"/>
      <c r="AV118" s="40"/>
      <c r="AW118" s="38"/>
      <c r="AX118" s="39" t="n">
        <v>4053</v>
      </c>
      <c r="AY118" s="38"/>
      <c r="AZ118" s="39" t="n">
        <v>3396</v>
      </c>
      <c r="BA118" s="38"/>
      <c r="BB118" s="40"/>
      <c r="BC118" s="38" t="s">
        <v>16</v>
      </c>
      <c r="BD118" s="39" t="n">
        <v>-96</v>
      </c>
      <c r="BE118" s="38"/>
      <c r="BF118" s="39" t="n">
        <v>7129</v>
      </c>
      <c r="BG118" s="38"/>
      <c r="BH118" s="40"/>
      <c r="BI118" s="38"/>
      <c r="BJ118" s="39" t="n">
        <v>7468</v>
      </c>
      <c r="BK118" s="38"/>
      <c r="BL118" s="39" t="n">
        <v>3392</v>
      </c>
      <c r="BM118" s="38"/>
      <c r="BN118" s="40"/>
      <c r="BO118" s="38" t="s">
        <v>16</v>
      </c>
      <c r="BP118" s="39" t="n">
        <v>-3772</v>
      </c>
      <c r="BQ118" s="38"/>
      <c r="BR118" s="39" t="n">
        <v>687</v>
      </c>
      <c r="BS118" s="38"/>
      <c r="BT118" s="40"/>
      <c r="BU118" s="38"/>
      <c r="BV118" s="39" t="n">
        <v>97</v>
      </c>
      <c r="BW118" s="38"/>
      <c r="BX118" s="39" t="n">
        <v>4570</v>
      </c>
      <c r="BY118" s="38"/>
      <c r="BZ118" s="40"/>
      <c r="CA118" s="38"/>
      <c r="CB118" s="39" t="n">
        <v>2666</v>
      </c>
      <c r="CC118" s="38"/>
      <c r="CD118" s="39" t="n">
        <v>3191</v>
      </c>
      <c r="CE118" s="38"/>
      <c r="CF118" s="40"/>
      <c r="CG118" s="38"/>
      <c r="CH118" s="39" t="n">
        <v>1541</v>
      </c>
      <c r="CI118" s="38"/>
      <c r="CJ118" s="39" t="n">
        <v>8363</v>
      </c>
      <c r="CK118" s="38"/>
      <c r="CL118" s="40"/>
      <c r="CM118" s="38"/>
      <c r="CN118" s="39" t="n">
        <v>3788</v>
      </c>
      <c r="CO118" s="38"/>
      <c r="CP118" s="39" t="n">
        <v>493</v>
      </c>
      <c r="CQ118" s="38"/>
      <c r="CR118" s="40"/>
      <c r="CS118" s="38" t="s">
        <v>16</v>
      </c>
      <c r="CT118" s="39" t="n">
        <v>-671</v>
      </c>
      <c r="CU118" s="38"/>
      <c r="CV118" s="39" t="n">
        <v>3206</v>
      </c>
      <c r="CW118" s="38"/>
      <c r="CX118" s="40"/>
      <c r="CY118" s="38"/>
      <c r="CZ118" s="39" t="n">
        <v>1215</v>
      </c>
      <c r="DA118" s="38"/>
      <c r="DB118" s="39" t="n">
        <v>15708</v>
      </c>
      <c r="DC118" s="38"/>
      <c r="DD118" s="40"/>
      <c r="DE118" s="38"/>
      <c r="DF118" s="39" t="n">
        <v>15505</v>
      </c>
      <c r="DG118" s="38"/>
      <c r="DH118" s="39" t="n">
        <v>6878</v>
      </c>
      <c r="DI118" s="38"/>
      <c r="DJ118" s="40"/>
      <c r="DK118" s="38"/>
      <c r="DL118" s="39" t="n">
        <v>2465</v>
      </c>
      <c r="DM118" s="38"/>
      <c r="DN118" s="39" t="n">
        <v>3380</v>
      </c>
      <c r="DO118" s="38"/>
      <c r="DP118" s="40"/>
      <c r="DQ118" s="38" t="s">
        <v>16</v>
      </c>
      <c r="DR118" s="39" t="n">
        <v>-1806</v>
      </c>
      <c r="DS118" s="38"/>
      <c r="DT118" s="39" t="n">
        <v>4319</v>
      </c>
      <c r="DU118" s="38"/>
      <c r="DV118" s="40"/>
      <c r="DW118" s="38"/>
      <c r="DX118" s="39" t="n">
        <v>608</v>
      </c>
      <c r="DY118" s="38"/>
      <c r="DZ118" s="39" t="n">
        <v>4651</v>
      </c>
      <c r="EA118" s="38"/>
      <c r="EB118" s="40"/>
      <c r="EC118" s="38"/>
      <c r="ED118" s="39" t="n">
        <v>1952</v>
      </c>
      <c r="EE118" s="38"/>
      <c r="EF118" s="39" t="n">
        <v>2896</v>
      </c>
      <c r="EG118" s="38"/>
      <c r="EH118" s="40"/>
      <c r="EI118" s="38"/>
      <c r="EJ118" s="39" t="n">
        <v>4209</v>
      </c>
      <c r="EK118" s="38"/>
      <c r="EL118" s="39" t="n">
        <v>2224</v>
      </c>
      <c r="EM118" s="38"/>
      <c r="EN118" s="40"/>
      <c r="EO118" s="38"/>
      <c r="EP118" s="39" t="n">
        <v>1721</v>
      </c>
      <c r="EQ118" s="38"/>
      <c r="ER118" s="39" t="n">
        <v>3324</v>
      </c>
      <c r="ES118" s="38"/>
      <c r="ET118" s="40"/>
      <c r="EU118" s="38"/>
      <c r="EV118" s="39" t="n">
        <v>2829</v>
      </c>
      <c r="EW118" s="38"/>
      <c r="EX118" s="39" t="n">
        <v>6963</v>
      </c>
      <c r="EY118" s="38"/>
      <c r="EZ118" s="40"/>
      <c r="FA118" s="38"/>
      <c r="FB118" s="41" t="s">
        <v>18</v>
      </c>
      <c r="FC118" s="38"/>
      <c r="FD118" s="39" t="n">
        <v>5909</v>
      </c>
      <c r="FE118" s="38"/>
      <c r="FF118" s="40"/>
      <c r="FG118" s="38"/>
      <c r="FH118" s="39" t="n">
        <v>465</v>
      </c>
      <c r="FI118" s="38"/>
      <c r="FJ118" s="39" t="n">
        <v>18811</v>
      </c>
      <c r="FK118" s="38"/>
      <c r="FL118" s="40"/>
      <c r="FM118" s="38"/>
      <c r="FN118" s="39" t="n">
        <v>10491</v>
      </c>
      <c r="FO118" s="38"/>
      <c r="FP118" s="39" t="n">
        <v>3175</v>
      </c>
      <c r="FQ118" s="38"/>
      <c r="FR118" s="40"/>
      <c r="FS118" s="38"/>
      <c r="FT118" s="39" t="n">
        <v>963</v>
      </c>
      <c r="FU118" s="38"/>
      <c r="FV118" s="39" t="n">
        <v>2371</v>
      </c>
      <c r="FW118" s="38"/>
      <c r="FX118" s="40"/>
      <c r="FY118" s="38"/>
      <c r="FZ118" s="39" t="n">
        <v>2106</v>
      </c>
      <c r="GA118" s="38"/>
      <c r="GB118" s="39" t="n">
        <v>1430</v>
      </c>
      <c r="GC118" s="38"/>
      <c r="GD118" s="40"/>
      <c r="GE118" s="38"/>
      <c r="GF118" s="39" t="n">
        <v>351</v>
      </c>
      <c r="GG118" s="38"/>
      <c r="GH118" s="39" t="n">
        <v>543</v>
      </c>
      <c r="GI118" s="38"/>
      <c r="GJ118" s="40"/>
      <c r="GK118" s="38"/>
      <c r="GL118" s="39" t="n">
        <v>181</v>
      </c>
    </row>
    <row r="119" customFormat="false" ht="14.1" hidden="false" customHeight="true" outlineLevel="0" collapsed="false">
      <c r="B119" s="37" t="s">
        <v>299</v>
      </c>
      <c r="C119" s="38"/>
      <c r="D119" s="39" t="n">
        <v>762</v>
      </c>
      <c r="E119" s="38"/>
      <c r="F119" s="40"/>
      <c r="G119" s="38"/>
      <c r="H119" s="39" t="n">
        <v>382</v>
      </c>
      <c r="I119" s="38"/>
      <c r="J119" s="39" t="n">
        <v>2</v>
      </c>
      <c r="K119" s="38"/>
      <c r="L119" s="40"/>
      <c r="M119" s="38" t="s">
        <v>16</v>
      </c>
      <c r="N119" s="39" t="n">
        <v>-3</v>
      </c>
      <c r="O119" s="38"/>
      <c r="P119" s="41" t="s">
        <v>18</v>
      </c>
      <c r="Q119" s="38"/>
      <c r="R119" s="40"/>
      <c r="S119" s="38"/>
      <c r="T119" s="41" t="s">
        <v>18</v>
      </c>
      <c r="U119" s="38"/>
      <c r="V119" s="41" t="s">
        <v>18</v>
      </c>
      <c r="W119" s="38"/>
      <c r="X119" s="40"/>
      <c r="Y119" s="38"/>
      <c r="Z119" s="41" t="s">
        <v>18</v>
      </c>
      <c r="AA119" s="38"/>
      <c r="AB119" s="39" t="n">
        <v>3</v>
      </c>
      <c r="AC119" s="38"/>
      <c r="AD119" s="40"/>
      <c r="AE119" s="38"/>
      <c r="AF119" s="39" t="n">
        <v>2</v>
      </c>
      <c r="AG119" s="38"/>
      <c r="AH119" s="39" t="n">
        <v>19</v>
      </c>
      <c r="AI119" s="38"/>
      <c r="AJ119" s="40"/>
      <c r="AK119" s="38"/>
      <c r="AL119" s="39" t="n">
        <v>28</v>
      </c>
      <c r="AM119" s="38"/>
      <c r="AN119" s="39" t="n">
        <v>15</v>
      </c>
      <c r="AO119" s="38"/>
      <c r="AP119" s="40"/>
      <c r="AQ119" s="38"/>
      <c r="AR119" s="39" t="n">
        <v>17</v>
      </c>
      <c r="AS119" s="38"/>
      <c r="AT119" s="39" t="n">
        <v>135</v>
      </c>
      <c r="AU119" s="38"/>
      <c r="AV119" s="40"/>
      <c r="AW119" s="38"/>
      <c r="AX119" s="39" t="n">
        <v>81</v>
      </c>
      <c r="AY119" s="38"/>
      <c r="AZ119" s="39" t="n">
        <v>252</v>
      </c>
      <c r="BA119" s="38"/>
      <c r="BB119" s="40"/>
      <c r="BC119" s="38"/>
      <c r="BD119" s="39" t="n">
        <v>116</v>
      </c>
      <c r="BE119" s="38" t="s">
        <v>16</v>
      </c>
      <c r="BF119" s="39" t="n">
        <v>-1</v>
      </c>
      <c r="BG119" s="38"/>
      <c r="BH119" s="40"/>
      <c r="BI119" s="38"/>
      <c r="BJ119" s="39" t="n">
        <v>0</v>
      </c>
      <c r="BK119" s="38"/>
      <c r="BL119" s="41" t="s">
        <v>18</v>
      </c>
      <c r="BM119" s="38"/>
      <c r="BN119" s="40"/>
      <c r="BO119" s="38"/>
      <c r="BP119" s="41" t="s">
        <v>18</v>
      </c>
      <c r="BQ119" s="38"/>
      <c r="BR119" s="41" t="s">
        <v>18</v>
      </c>
      <c r="BS119" s="38"/>
      <c r="BT119" s="40"/>
      <c r="BU119" s="38"/>
      <c r="BV119" s="41" t="s">
        <v>18</v>
      </c>
      <c r="BW119" s="38"/>
      <c r="BX119" s="39" t="n">
        <v>11</v>
      </c>
      <c r="BY119" s="38"/>
      <c r="BZ119" s="40"/>
      <c r="CA119" s="38"/>
      <c r="CB119" s="39" t="n">
        <v>5</v>
      </c>
      <c r="CC119" s="38"/>
      <c r="CD119" s="39" t="n">
        <v>7</v>
      </c>
      <c r="CE119" s="38"/>
      <c r="CF119" s="40"/>
      <c r="CG119" s="38" t="s">
        <v>16</v>
      </c>
      <c r="CH119" s="39" t="n">
        <v>-6</v>
      </c>
      <c r="CI119" s="38" t="s">
        <v>16</v>
      </c>
      <c r="CJ119" s="39" t="n">
        <v>-94</v>
      </c>
      <c r="CK119" s="38"/>
      <c r="CL119" s="40"/>
      <c r="CM119" s="38" t="s">
        <v>16</v>
      </c>
      <c r="CN119" s="39" t="n">
        <v>-600</v>
      </c>
      <c r="CO119" s="38"/>
      <c r="CP119" s="41" t="s">
        <v>18</v>
      </c>
      <c r="CQ119" s="38"/>
      <c r="CR119" s="40"/>
      <c r="CS119" s="38"/>
      <c r="CT119" s="41" t="s">
        <v>18</v>
      </c>
      <c r="CU119" s="38"/>
      <c r="CV119" s="41" t="s">
        <v>18</v>
      </c>
      <c r="CW119" s="38"/>
      <c r="CX119" s="40"/>
      <c r="CY119" s="38"/>
      <c r="CZ119" s="41" t="s">
        <v>18</v>
      </c>
      <c r="DA119" s="38"/>
      <c r="DB119" s="39" t="n">
        <v>91</v>
      </c>
      <c r="DC119" s="38"/>
      <c r="DD119" s="40"/>
      <c r="DE119" s="38"/>
      <c r="DF119" s="39" t="n">
        <v>41</v>
      </c>
      <c r="DG119" s="38"/>
      <c r="DH119" s="39" t="n">
        <v>27</v>
      </c>
      <c r="DI119" s="38"/>
      <c r="DJ119" s="40"/>
      <c r="DK119" s="38"/>
      <c r="DL119" s="39" t="n">
        <v>7</v>
      </c>
      <c r="DM119" s="38"/>
      <c r="DN119" s="41" t="s">
        <v>18</v>
      </c>
      <c r="DO119" s="38"/>
      <c r="DP119" s="40"/>
      <c r="DQ119" s="38"/>
      <c r="DR119" s="41" t="s">
        <v>18</v>
      </c>
      <c r="DS119" s="38"/>
      <c r="DT119" s="41" t="s">
        <v>18</v>
      </c>
      <c r="DU119" s="38"/>
      <c r="DV119" s="40"/>
      <c r="DW119" s="38" t="s">
        <v>16</v>
      </c>
      <c r="DX119" s="39" t="n">
        <v>-354</v>
      </c>
      <c r="DY119" s="38"/>
      <c r="DZ119" s="39" t="n">
        <v>72</v>
      </c>
      <c r="EA119" s="38"/>
      <c r="EB119" s="40"/>
      <c r="EC119" s="38" t="s">
        <v>16</v>
      </c>
      <c r="ED119" s="39" t="n">
        <v>-20</v>
      </c>
      <c r="EE119" s="38"/>
      <c r="EF119" s="39" t="n">
        <v>0</v>
      </c>
      <c r="EG119" s="38"/>
      <c r="EH119" s="40"/>
      <c r="EI119" s="38"/>
      <c r="EJ119" s="39" t="n">
        <v>0</v>
      </c>
      <c r="EK119" s="38"/>
      <c r="EL119" s="41" t="s">
        <v>18</v>
      </c>
      <c r="EM119" s="38"/>
      <c r="EN119" s="40"/>
      <c r="EO119" s="38"/>
      <c r="EP119" s="41" t="s">
        <v>18</v>
      </c>
      <c r="EQ119" s="38"/>
      <c r="ER119" s="41" t="s">
        <v>18</v>
      </c>
      <c r="ES119" s="38"/>
      <c r="ET119" s="40"/>
      <c r="EU119" s="38"/>
      <c r="EV119" s="41" t="s">
        <v>18</v>
      </c>
      <c r="EW119" s="38"/>
      <c r="EX119" s="39" t="n">
        <v>90</v>
      </c>
      <c r="EY119" s="38"/>
      <c r="EZ119" s="40"/>
      <c r="FA119" s="38"/>
      <c r="FB119" s="41" t="s">
        <v>18</v>
      </c>
      <c r="FC119" s="38"/>
      <c r="FD119" s="39" t="n">
        <v>87</v>
      </c>
      <c r="FE119" s="38"/>
      <c r="FF119" s="40"/>
      <c r="FG119" s="38"/>
      <c r="FH119" s="39" t="n">
        <v>39</v>
      </c>
      <c r="FI119" s="38"/>
      <c r="FJ119" s="39" t="n">
        <v>108</v>
      </c>
      <c r="FK119" s="38"/>
      <c r="FL119" s="40"/>
      <c r="FM119" s="38"/>
      <c r="FN119" s="39" t="n">
        <v>14</v>
      </c>
      <c r="FO119" s="38"/>
      <c r="FP119" s="39" t="n">
        <v>72</v>
      </c>
      <c r="FQ119" s="38"/>
      <c r="FR119" s="40"/>
      <c r="FS119" s="38"/>
      <c r="FT119" s="39" t="n">
        <v>15</v>
      </c>
      <c r="FU119" s="38"/>
      <c r="FV119" s="39" t="n">
        <v>36</v>
      </c>
      <c r="FW119" s="38"/>
      <c r="FX119" s="40"/>
      <c r="FY119" s="38"/>
      <c r="FZ119" s="39" t="n">
        <v>3</v>
      </c>
      <c r="GA119" s="38"/>
      <c r="GB119" s="39" t="n">
        <v>2</v>
      </c>
      <c r="GC119" s="38"/>
      <c r="GD119" s="40"/>
      <c r="GE119" s="38"/>
      <c r="GF119" s="39" t="n">
        <v>2</v>
      </c>
      <c r="GG119" s="38" t="s">
        <v>16</v>
      </c>
      <c r="GH119" s="39" t="n">
        <v>-1</v>
      </c>
      <c r="GI119" s="38"/>
      <c r="GJ119" s="40"/>
      <c r="GK119" s="38" t="s">
        <v>16</v>
      </c>
      <c r="GL119" s="39" t="n">
        <v>-1</v>
      </c>
    </row>
    <row r="120" customFormat="false" ht="14.1" hidden="false" customHeight="true" outlineLevel="0" collapsed="false">
      <c r="B120" s="9"/>
      <c r="C120" s="38"/>
      <c r="D120" s="39"/>
      <c r="E120" s="38"/>
      <c r="F120" s="40"/>
      <c r="G120" s="38"/>
      <c r="H120" s="39"/>
      <c r="I120" s="38"/>
      <c r="J120" s="39"/>
      <c r="K120" s="38"/>
      <c r="L120" s="40"/>
      <c r="M120" s="38"/>
      <c r="N120" s="39"/>
      <c r="O120" s="38"/>
      <c r="P120" s="39"/>
      <c r="Q120" s="38"/>
      <c r="R120" s="40"/>
      <c r="S120" s="38"/>
      <c r="T120" s="39"/>
      <c r="U120" s="38"/>
      <c r="V120" s="39"/>
      <c r="W120" s="38"/>
      <c r="X120" s="40"/>
      <c r="Y120" s="38"/>
      <c r="Z120" s="39"/>
      <c r="AA120" s="38"/>
      <c r="AB120" s="39"/>
      <c r="AC120" s="38"/>
      <c r="AD120" s="40"/>
      <c r="AE120" s="38"/>
      <c r="AF120" s="39"/>
      <c r="AG120" s="38"/>
      <c r="AH120" s="39"/>
      <c r="AI120" s="38"/>
      <c r="AJ120" s="40"/>
      <c r="AK120" s="38"/>
      <c r="AL120" s="39"/>
      <c r="AM120" s="38"/>
      <c r="AN120" s="39"/>
      <c r="AO120" s="38"/>
      <c r="AP120" s="40"/>
      <c r="AQ120" s="38"/>
      <c r="AR120" s="39"/>
      <c r="AS120" s="38"/>
      <c r="AT120" s="39"/>
      <c r="AU120" s="38"/>
      <c r="AV120" s="40"/>
      <c r="AW120" s="38"/>
      <c r="AX120" s="39"/>
      <c r="AY120" s="38"/>
      <c r="AZ120" s="39"/>
      <c r="BA120" s="38"/>
      <c r="BB120" s="40"/>
      <c r="BC120" s="38"/>
      <c r="BD120" s="39"/>
      <c r="BE120" s="38"/>
      <c r="BF120" s="39"/>
      <c r="BG120" s="38"/>
      <c r="BH120" s="40"/>
      <c r="BI120" s="38"/>
      <c r="BJ120" s="39"/>
      <c r="BK120" s="38"/>
      <c r="BL120" s="39"/>
      <c r="BM120" s="38"/>
      <c r="BN120" s="40"/>
      <c r="BO120" s="38"/>
      <c r="BP120" s="39"/>
      <c r="BQ120" s="38"/>
      <c r="BR120" s="39"/>
      <c r="BS120" s="38"/>
      <c r="BT120" s="40"/>
      <c r="BU120" s="38"/>
      <c r="BV120" s="39"/>
      <c r="BW120" s="38"/>
      <c r="BX120" s="39"/>
      <c r="BY120" s="38"/>
      <c r="BZ120" s="40"/>
      <c r="CA120" s="38"/>
      <c r="CB120" s="39"/>
      <c r="CC120" s="38"/>
      <c r="CD120" s="39"/>
      <c r="CE120" s="38"/>
      <c r="CF120" s="40"/>
      <c r="CG120" s="38"/>
      <c r="CH120" s="39"/>
      <c r="CI120" s="38"/>
      <c r="CJ120" s="39"/>
      <c r="CK120" s="38"/>
      <c r="CL120" s="40"/>
      <c r="CM120" s="38"/>
      <c r="CN120" s="39"/>
      <c r="CO120" s="38"/>
      <c r="CP120" s="39"/>
      <c r="CQ120" s="38"/>
      <c r="CR120" s="40"/>
      <c r="CS120" s="38"/>
      <c r="CT120" s="39"/>
      <c r="CU120" s="38"/>
      <c r="CV120" s="39"/>
      <c r="CW120" s="38"/>
      <c r="CX120" s="40"/>
      <c r="CY120" s="38"/>
      <c r="CZ120" s="39"/>
      <c r="DA120" s="38"/>
      <c r="DB120" s="39"/>
      <c r="DC120" s="38"/>
      <c r="DD120" s="40"/>
      <c r="DE120" s="38"/>
      <c r="DF120" s="39"/>
      <c r="DG120" s="38"/>
      <c r="DH120" s="39"/>
      <c r="DI120" s="38"/>
      <c r="DJ120" s="40"/>
      <c r="DK120" s="38"/>
      <c r="DL120" s="39"/>
      <c r="DM120" s="38"/>
      <c r="DN120" s="39"/>
      <c r="DO120" s="38"/>
      <c r="DP120" s="40"/>
      <c r="DQ120" s="38"/>
      <c r="DR120" s="39"/>
      <c r="DS120" s="38"/>
      <c r="DT120" s="39"/>
      <c r="DU120" s="38"/>
      <c r="DV120" s="40"/>
      <c r="DW120" s="38"/>
      <c r="DX120" s="39"/>
      <c r="DY120" s="38"/>
      <c r="DZ120" s="39"/>
      <c r="EA120" s="38"/>
      <c r="EB120" s="40"/>
      <c r="EC120" s="38"/>
      <c r="ED120" s="39"/>
      <c r="EE120" s="38"/>
      <c r="EF120" s="39"/>
      <c r="EG120" s="38"/>
      <c r="EH120" s="40"/>
      <c r="EI120" s="38"/>
      <c r="EJ120" s="39"/>
      <c r="EK120" s="38"/>
      <c r="EL120" s="39"/>
      <c r="EM120" s="38"/>
      <c r="EN120" s="40"/>
      <c r="EO120" s="38"/>
      <c r="EP120" s="39"/>
      <c r="EQ120" s="38"/>
      <c r="ER120" s="39"/>
      <c r="ES120" s="38"/>
      <c r="ET120" s="40"/>
      <c r="EU120" s="38"/>
      <c r="EV120" s="39"/>
      <c r="EW120" s="38"/>
      <c r="EX120" s="39"/>
      <c r="EY120" s="38"/>
      <c r="EZ120" s="40"/>
      <c r="FA120" s="38"/>
      <c r="FB120" s="39"/>
      <c r="FC120" s="38"/>
      <c r="FD120" s="39"/>
      <c r="FE120" s="38"/>
      <c r="FF120" s="40"/>
      <c r="FG120" s="38"/>
      <c r="FH120" s="39"/>
      <c r="FI120" s="38"/>
      <c r="FJ120" s="39"/>
      <c r="FK120" s="38"/>
      <c r="FL120" s="40"/>
      <c r="FM120" s="38"/>
      <c r="FN120" s="39"/>
      <c r="FO120" s="38"/>
      <c r="FP120" s="39"/>
      <c r="FQ120" s="38"/>
      <c r="FR120" s="40"/>
      <c r="FS120" s="38"/>
      <c r="FT120" s="39"/>
      <c r="FU120" s="38"/>
      <c r="FV120" s="39"/>
      <c r="FW120" s="38"/>
      <c r="FX120" s="40"/>
      <c r="FY120" s="38"/>
      <c r="FZ120" s="39"/>
      <c r="GA120" s="38"/>
      <c r="GB120" s="39"/>
      <c r="GC120" s="38"/>
      <c r="GD120" s="40"/>
      <c r="GE120" s="38"/>
      <c r="GF120" s="39"/>
      <c r="GG120" s="38"/>
      <c r="GH120" s="39"/>
      <c r="GI120" s="38"/>
      <c r="GJ120" s="40"/>
      <c r="GK120" s="38"/>
      <c r="GL120" s="39"/>
    </row>
    <row r="121" customFormat="false" ht="14.25" hidden="false" customHeight="true" outlineLevel="0" collapsed="false">
      <c r="B121" s="8"/>
      <c r="C121" s="65"/>
      <c r="D121" s="80"/>
      <c r="E121" s="65"/>
      <c r="F121" s="81"/>
      <c r="G121" s="65"/>
      <c r="H121" s="80"/>
      <c r="I121" s="65"/>
      <c r="J121" s="80"/>
      <c r="K121" s="65"/>
      <c r="L121" s="81"/>
      <c r="M121" s="65"/>
      <c r="N121" s="80"/>
      <c r="O121" s="65"/>
      <c r="P121" s="80"/>
      <c r="Q121" s="65"/>
      <c r="R121" s="81"/>
      <c r="S121" s="65"/>
      <c r="T121" s="80"/>
      <c r="U121" s="65"/>
      <c r="V121" s="80"/>
      <c r="W121" s="65"/>
      <c r="X121" s="81"/>
      <c r="Y121" s="65"/>
      <c r="Z121" s="80"/>
      <c r="AA121" s="65"/>
      <c r="AB121" s="80"/>
      <c r="AC121" s="65"/>
      <c r="AD121" s="81"/>
      <c r="AE121" s="65"/>
      <c r="AF121" s="80"/>
      <c r="AG121" s="65"/>
      <c r="AH121" s="80"/>
      <c r="AI121" s="65"/>
      <c r="AJ121" s="81"/>
      <c r="AK121" s="65"/>
      <c r="AL121" s="80"/>
      <c r="AM121" s="65"/>
      <c r="AN121" s="80"/>
      <c r="AO121" s="65"/>
      <c r="AP121" s="81"/>
      <c r="AQ121" s="65"/>
      <c r="AR121" s="80"/>
      <c r="AS121" s="65"/>
      <c r="AT121" s="80"/>
      <c r="AU121" s="65"/>
      <c r="AV121" s="81"/>
      <c r="AW121" s="65"/>
      <c r="AX121" s="80"/>
      <c r="AY121" s="65"/>
      <c r="AZ121" s="80"/>
      <c r="BA121" s="65"/>
      <c r="BB121" s="81"/>
      <c r="BC121" s="65"/>
      <c r="BD121" s="80"/>
      <c r="BE121" s="65"/>
      <c r="BF121" s="80"/>
      <c r="BG121" s="65"/>
      <c r="BH121" s="81"/>
      <c r="BI121" s="65"/>
      <c r="BJ121" s="80"/>
      <c r="BK121" s="65"/>
      <c r="BL121" s="80"/>
      <c r="BM121" s="65"/>
      <c r="BN121" s="81"/>
      <c r="BO121" s="65"/>
      <c r="BP121" s="80"/>
      <c r="BQ121" s="65"/>
      <c r="BR121" s="80"/>
      <c r="BS121" s="65"/>
      <c r="BT121" s="81"/>
      <c r="BU121" s="65"/>
      <c r="BV121" s="80"/>
      <c r="BW121" s="65"/>
      <c r="BX121" s="80"/>
      <c r="BY121" s="65"/>
      <c r="BZ121" s="81"/>
      <c r="CA121" s="65"/>
      <c r="CB121" s="80"/>
      <c r="CC121" s="65"/>
      <c r="CD121" s="80"/>
      <c r="CE121" s="65"/>
      <c r="CF121" s="81"/>
      <c r="CG121" s="65"/>
      <c r="CH121" s="80"/>
      <c r="CI121" s="65"/>
      <c r="CJ121" s="80"/>
      <c r="CK121" s="65"/>
      <c r="CL121" s="81"/>
      <c r="CM121" s="65"/>
      <c r="CN121" s="80"/>
      <c r="CO121" s="65"/>
      <c r="CP121" s="80"/>
      <c r="CQ121" s="65"/>
      <c r="CR121" s="81"/>
      <c r="CS121" s="65"/>
      <c r="CT121" s="80"/>
      <c r="CU121" s="65"/>
      <c r="CV121" s="80"/>
      <c r="CW121" s="65"/>
      <c r="CX121" s="81"/>
      <c r="CY121" s="65"/>
      <c r="CZ121" s="80"/>
      <c r="DA121" s="65"/>
      <c r="DB121" s="80"/>
      <c r="DC121" s="65"/>
      <c r="DD121" s="81"/>
      <c r="DE121" s="65"/>
      <c r="DF121" s="80"/>
      <c r="DG121" s="65"/>
      <c r="DH121" s="80"/>
      <c r="DI121" s="65"/>
      <c r="DJ121" s="81"/>
      <c r="DK121" s="65"/>
      <c r="DL121" s="80"/>
      <c r="DM121" s="65"/>
      <c r="DN121" s="80"/>
      <c r="DO121" s="65"/>
      <c r="DP121" s="81"/>
      <c r="DQ121" s="65"/>
      <c r="DR121" s="80"/>
      <c r="DS121" s="65"/>
      <c r="DT121" s="80"/>
      <c r="DU121" s="65"/>
      <c r="DV121" s="81"/>
      <c r="DW121" s="65"/>
      <c r="DX121" s="80"/>
      <c r="DY121" s="65"/>
      <c r="DZ121" s="80"/>
      <c r="EA121" s="65"/>
      <c r="EB121" s="81"/>
      <c r="EC121" s="65"/>
      <c r="ED121" s="80"/>
      <c r="EE121" s="65"/>
      <c r="EF121" s="80"/>
      <c r="EG121" s="65"/>
      <c r="EH121" s="81"/>
      <c r="EI121" s="65"/>
      <c r="EJ121" s="80"/>
      <c r="EK121" s="65"/>
      <c r="EL121" s="80"/>
      <c r="EM121" s="65"/>
      <c r="EN121" s="81"/>
      <c r="EO121" s="65"/>
      <c r="EP121" s="80"/>
      <c r="EQ121" s="65"/>
      <c r="ER121" s="80"/>
      <c r="ES121" s="65"/>
      <c r="ET121" s="81"/>
      <c r="EU121" s="65"/>
      <c r="EV121" s="80"/>
      <c r="EW121" s="65"/>
      <c r="EX121" s="80"/>
      <c r="EY121" s="65"/>
      <c r="EZ121" s="81"/>
      <c r="FA121" s="65"/>
      <c r="FB121" s="80"/>
      <c r="FC121" s="65"/>
      <c r="FD121" s="80"/>
      <c r="FE121" s="65"/>
      <c r="FF121" s="81"/>
      <c r="FG121" s="65"/>
      <c r="FH121" s="80"/>
      <c r="FI121" s="65"/>
      <c r="FJ121" s="80"/>
      <c r="FK121" s="65"/>
      <c r="FL121" s="81"/>
      <c r="FM121" s="65"/>
      <c r="FN121" s="80"/>
      <c r="FO121" s="65"/>
      <c r="FP121" s="80"/>
      <c r="FQ121" s="65"/>
      <c r="FR121" s="81"/>
      <c r="FS121" s="65"/>
      <c r="FT121" s="80"/>
      <c r="FU121" s="65"/>
      <c r="FV121" s="80"/>
      <c r="FW121" s="65"/>
      <c r="FX121" s="81"/>
      <c r="FY121" s="65"/>
      <c r="FZ121" s="80"/>
      <c r="GA121" s="65"/>
      <c r="GB121" s="80"/>
      <c r="GC121" s="65"/>
      <c r="GD121" s="81"/>
      <c r="GE121" s="65"/>
      <c r="GF121" s="80"/>
      <c r="GG121" s="65"/>
      <c r="GH121" s="80"/>
      <c r="GI121" s="65"/>
      <c r="GJ121" s="81"/>
      <c r="GK121" s="65"/>
      <c r="GL121" s="80"/>
    </row>
    <row r="122" customFormat="false" ht="14.25" hidden="false" customHeight="true" outlineLevel="0" collapsed="false">
      <c r="B122" s="58"/>
    </row>
    <row r="123" customFormat="false" ht="14.25" hidden="false" customHeight="true" outlineLevel="0" collapsed="false">
      <c r="B123" s="58"/>
    </row>
    <row r="124" customFormat="false" ht="14.25" hidden="false" customHeight="true" outlineLevel="0" collapsed="false">
      <c r="B124" s="58"/>
    </row>
    <row r="125" customFormat="false" ht="14.25" hidden="false" customHeight="true" outlineLevel="0" collapsed="false">
      <c r="B125" s="58"/>
    </row>
  </sheetData>
  <mergeCells count="128">
    <mergeCell ref="C5:H5"/>
    <mergeCell ref="I5:N5"/>
    <mergeCell ref="O5:T5"/>
    <mergeCell ref="U5:Z5"/>
    <mergeCell ref="AA5:AF5"/>
    <mergeCell ref="AG5:AL5"/>
    <mergeCell ref="AM5:AR5"/>
    <mergeCell ref="AS5:AX5"/>
    <mergeCell ref="AY5:BD5"/>
    <mergeCell ref="BE5:BJ5"/>
    <mergeCell ref="BK5:BP5"/>
    <mergeCell ref="BQ5:BV5"/>
    <mergeCell ref="BW5:CB5"/>
    <mergeCell ref="CC5:CH5"/>
    <mergeCell ref="CI5:CN5"/>
    <mergeCell ref="CO5:CT5"/>
    <mergeCell ref="CU5:CZ5"/>
    <mergeCell ref="DA5:DF5"/>
    <mergeCell ref="DG5:DL5"/>
    <mergeCell ref="DM5:DR5"/>
    <mergeCell ref="DS5:DX5"/>
    <mergeCell ref="DY5:ED5"/>
    <mergeCell ref="EE5:EJ5"/>
    <mergeCell ref="EK5:EP5"/>
    <mergeCell ref="EQ5:EV5"/>
    <mergeCell ref="EW5:FB5"/>
    <mergeCell ref="FC5:FH5"/>
    <mergeCell ref="FI5:FN5"/>
    <mergeCell ref="FO5:FT5"/>
    <mergeCell ref="FU5:FZ5"/>
    <mergeCell ref="GA5:GF5"/>
    <mergeCell ref="GG5:GL5"/>
    <mergeCell ref="E6:F6"/>
    <mergeCell ref="K6:L6"/>
    <mergeCell ref="Q6:R6"/>
    <mergeCell ref="W6:X6"/>
    <mergeCell ref="AC6:AD6"/>
    <mergeCell ref="AI6:AJ6"/>
    <mergeCell ref="AO6:AP6"/>
    <mergeCell ref="AU6:AV6"/>
    <mergeCell ref="BA6:BB6"/>
    <mergeCell ref="BG6:BH6"/>
    <mergeCell ref="BM6:BN6"/>
    <mergeCell ref="BS6:BT6"/>
    <mergeCell ref="BY6:BZ6"/>
    <mergeCell ref="CE6:CF6"/>
    <mergeCell ref="CK6:CL6"/>
    <mergeCell ref="CQ6:CR6"/>
    <mergeCell ref="CW6:CX6"/>
    <mergeCell ref="DC6:DD6"/>
    <mergeCell ref="DI6:DJ6"/>
    <mergeCell ref="DO6:DP6"/>
    <mergeCell ref="DU6:DV6"/>
    <mergeCell ref="EA6:EB6"/>
    <mergeCell ref="EG6:EH6"/>
    <mergeCell ref="EM6:EN6"/>
    <mergeCell ref="ES6:ET6"/>
    <mergeCell ref="EY6:EZ6"/>
    <mergeCell ref="FE6:FF6"/>
    <mergeCell ref="FK6:FL6"/>
    <mergeCell ref="FQ6:FR6"/>
    <mergeCell ref="FW6:FX6"/>
    <mergeCell ref="GC6:GD6"/>
    <mergeCell ref="GI6:GJ6"/>
    <mergeCell ref="C85:H85"/>
    <mergeCell ref="I85:N85"/>
    <mergeCell ref="O85:T85"/>
    <mergeCell ref="U85:Z85"/>
    <mergeCell ref="AA85:AF85"/>
    <mergeCell ref="AG85:AL85"/>
    <mergeCell ref="AM85:AR85"/>
    <mergeCell ref="AS85:AX85"/>
    <mergeCell ref="AY85:BD85"/>
    <mergeCell ref="BE85:BJ85"/>
    <mergeCell ref="BK85:BP85"/>
    <mergeCell ref="BQ85:BV85"/>
    <mergeCell ref="BW85:CB85"/>
    <mergeCell ref="CC85:CH85"/>
    <mergeCell ref="CI85:CN85"/>
    <mergeCell ref="CO85:CT85"/>
    <mergeCell ref="CU85:CZ85"/>
    <mergeCell ref="DA85:DF85"/>
    <mergeCell ref="DG85:DL85"/>
    <mergeCell ref="DM85:DR85"/>
    <mergeCell ref="DS85:DX85"/>
    <mergeCell ref="DY85:ED85"/>
    <mergeCell ref="EE85:EJ85"/>
    <mergeCell ref="EK85:EP85"/>
    <mergeCell ref="EQ85:EV85"/>
    <mergeCell ref="EW85:FB85"/>
    <mergeCell ref="FC85:FH85"/>
    <mergeCell ref="FI85:FN85"/>
    <mergeCell ref="FO85:FT85"/>
    <mergeCell ref="FU85:FZ85"/>
    <mergeCell ref="GA85:GF85"/>
    <mergeCell ref="GG85:GL85"/>
    <mergeCell ref="E86:F86"/>
    <mergeCell ref="K86:L86"/>
    <mergeCell ref="Q86:R86"/>
    <mergeCell ref="W86:X86"/>
    <mergeCell ref="AC86:AD86"/>
    <mergeCell ref="AI86:AJ86"/>
    <mergeCell ref="AO86:AP86"/>
    <mergeCell ref="AU86:AV86"/>
    <mergeCell ref="BA86:BB86"/>
    <mergeCell ref="BG86:BH86"/>
    <mergeCell ref="BM86:BN86"/>
    <mergeCell ref="BS86:BT86"/>
    <mergeCell ref="BY86:BZ86"/>
    <mergeCell ref="CE86:CF86"/>
    <mergeCell ref="CK86:CL86"/>
    <mergeCell ref="CQ86:CR86"/>
    <mergeCell ref="CW86:CX86"/>
    <mergeCell ref="DC86:DD86"/>
    <mergeCell ref="DI86:DJ86"/>
    <mergeCell ref="DO86:DP86"/>
    <mergeCell ref="DU86:DV86"/>
    <mergeCell ref="EA86:EB86"/>
    <mergeCell ref="EG86:EH86"/>
    <mergeCell ref="EM86:EN86"/>
    <mergeCell ref="ES86:ET86"/>
    <mergeCell ref="EY86:EZ86"/>
    <mergeCell ref="FE86:FF86"/>
    <mergeCell ref="FK86:FL86"/>
    <mergeCell ref="FQ86:FR86"/>
    <mergeCell ref="FW86:FX86"/>
    <mergeCell ref="GC86:GD86"/>
    <mergeCell ref="GI86:GJ8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0" manualBreakCount="10">
    <brk id="20" man="true" max="65535" min="0"/>
    <brk id="38" man="true" max="65535" min="0"/>
    <brk id="56" man="true" max="65535" min="0"/>
    <brk id="74" man="true" max="65535" min="0"/>
    <brk id="92" man="true" max="65535" min="0"/>
    <brk id="110" man="true" max="65535" min="0"/>
    <brk id="128" man="true" max="65535" min="0"/>
    <brk id="146" man="true" max="65535" min="0"/>
    <brk id="164" man="true" max="65535" min="0"/>
    <brk id="182" man="true" max="65535" min="0"/>
  </col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1" width="69.36"/>
    <col collapsed="false" customWidth="true" hidden="false" outlineLevel="0" max="3" min="3" style="1" width="2.12"/>
    <col collapsed="false" customWidth="true" hidden="false" outlineLevel="0" max="4" min="4" style="2" width="12.75"/>
    <col collapsed="false" customWidth="true" hidden="false" outlineLevel="0" max="5" min="5" style="1" width="2.12"/>
    <col collapsed="false" customWidth="true" hidden="false" outlineLevel="0" max="6" min="6" style="3" width="8.62"/>
    <col collapsed="false" customWidth="true" hidden="false" outlineLevel="0" max="7" min="7" style="1" width="2.12"/>
    <col collapsed="false" customWidth="true" hidden="false" outlineLevel="0" max="8" min="8" style="2" width="12.62"/>
    <col collapsed="false" customWidth="true" hidden="false" outlineLevel="0" max="9" min="9" style="1" width="2.12"/>
    <col collapsed="false" customWidth="true" hidden="false" outlineLevel="0" max="10" min="10" style="2" width="12.75"/>
    <col collapsed="false" customWidth="true" hidden="false" outlineLevel="0" max="11" min="11" style="1" width="2.12"/>
    <col collapsed="false" customWidth="true" hidden="false" outlineLevel="0" max="12" min="12" style="3" width="8.62"/>
    <col collapsed="false" customWidth="true" hidden="false" outlineLevel="0" max="13" min="13" style="1" width="2.12"/>
    <col collapsed="false" customWidth="true" hidden="false" outlineLevel="0" max="14" min="14" style="2" width="12.62"/>
    <col collapsed="false" customWidth="true" hidden="false" outlineLevel="0" max="15" min="15" style="1" width="2.12"/>
    <col collapsed="false" customWidth="true" hidden="false" outlineLevel="0" max="16" min="16" style="2" width="12.75"/>
    <col collapsed="false" customWidth="true" hidden="false" outlineLevel="0" max="17" min="17" style="1" width="2.12"/>
    <col collapsed="false" customWidth="true" hidden="false" outlineLevel="0" max="18" min="18" style="3" width="8.62"/>
    <col collapsed="false" customWidth="true" hidden="false" outlineLevel="0" max="19" min="19" style="1" width="2.12"/>
    <col collapsed="false" customWidth="true" hidden="false" outlineLevel="0" max="20" min="20" style="2" width="12.62"/>
    <col collapsed="false" customWidth="true" hidden="false" outlineLevel="0" max="21" min="21" style="1" width="2.12"/>
    <col collapsed="false" customWidth="true" hidden="false" outlineLevel="0" max="22" min="22" style="2" width="12.75"/>
    <col collapsed="false" customWidth="true" hidden="false" outlineLevel="0" max="23" min="23" style="1" width="2.12"/>
    <col collapsed="false" customWidth="true" hidden="false" outlineLevel="0" max="24" min="24" style="3" width="8.62"/>
    <col collapsed="false" customWidth="true" hidden="false" outlineLevel="0" max="25" min="25" style="1" width="2.12"/>
    <col collapsed="false" customWidth="true" hidden="false" outlineLevel="0" max="26" min="26" style="2" width="12.62"/>
    <col collapsed="false" customWidth="true" hidden="false" outlineLevel="0" max="27" min="27" style="1" width="2.12"/>
    <col collapsed="false" customWidth="true" hidden="false" outlineLevel="0" max="28" min="28" style="2" width="12.75"/>
    <col collapsed="false" customWidth="true" hidden="false" outlineLevel="0" max="29" min="29" style="1" width="2.12"/>
    <col collapsed="false" customWidth="true" hidden="false" outlineLevel="0" max="30" min="30" style="3" width="8.62"/>
    <col collapsed="false" customWidth="true" hidden="false" outlineLevel="0" max="31" min="31" style="1" width="2.12"/>
    <col collapsed="false" customWidth="true" hidden="false" outlineLevel="0" max="32" min="32" style="2" width="12.62"/>
    <col collapsed="false" customWidth="true" hidden="false" outlineLevel="0" max="33" min="33" style="1" width="2.12"/>
    <col collapsed="false" customWidth="true" hidden="false" outlineLevel="0" max="34" min="34" style="2" width="12.75"/>
    <col collapsed="false" customWidth="true" hidden="false" outlineLevel="0" max="35" min="35" style="1" width="2.12"/>
    <col collapsed="false" customWidth="true" hidden="false" outlineLevel="0" max="36" min="36" style="3" width="8.62"/>
    <col collapsed="false" customWidth="true" hidden="false" outlineLevel="0" max="37" min="37" style="1" width="2.12"/>
    <col collapsed="false" customWidth="true" hidden="false" outlineLevel="0" max="38" min="38" style="2" width="12.62"/>
    <col collapsed="false" customWidth="true" hidden="false" outlineLevel="0" max="39" min="39" style="1" width="2.12"/>
    <col collapsed="false" customWidth="true" hidden="false" outlineLevel="0" max="40" min="40" style="2" width="12.75"/>
    <col collapsed="false" customWidth="true" hidden="false" outlineLevel="0" max="41" min="41" style="1" width="2.12"/>
    <col collapsed="false" customWidth="true" hidden="false" outlineLevel="0" max="42" min="42" style="3" width="8.62"/>
    <col collapsed="false" customWidth="true" hidden="false" outlineLevel="0" max="43" min="43" style="1" width="2.12"/>
    <col collapsed="false" customWidth="true" hidden="false" outlineLevel="0" max="44" min="44" style="2" width="12.62"/>
    <col collapsed="false" customWidth="true" hidden="false" outlineLevel="0" max="45" min="45" style="1" width="2.12"/>
    <col collapsed="false" customWidth="true" hidden="false" outlineLevel="0" max="46" min="46" style="1" width="12.75"/>
    <col collapsed="false" customWidth="true" hidden="false" outlineLevel="0" max="47" min="47" style="1" width="2.12"/>
    <col collapsed="false" customWidth="true" hidden="false" outlineLevel="0" max="48" min="48" style="1" width="8.62"/>
    <col collapsed="false" customWidth="true" hidden="false" outlineLevel="0" max="49" min="49" style="1" width="2.12"/>
    <col collapsed="false" customWidth="true" hidden="false" outlineLevel="0" max="50" min="50" style="1" width="12.62"/>
    <col collapsed="false" customWidth="true" hidden="false" outlineLevel="0" max="51" min="51" style="1" width="2.12"/>
    <col collapsed="false" customWidth="true" hidden="false" outlineLevel="0" max="52" min="52" style="1" width="12.75"/>
    <col collapsed="false" customWidth="true" hidden="false" outlineLevel="0" max="53" min="53" style="1" width="2.12"/>
    <col collapsed="false" customWidth="true" hidden="false" outlineLevel="0" max="54" min="54" style="1" width="8.62"/>
    <col collapsed="false" customWidth="true" hidden="false" outlineLevel="0" max="55" min="55" style="1" width="2.12"/>
    <col collapsed="false" customWidth="true" hidden="false" outlineLevel="0" max="56" min="56" style="1" width="12.62"/>
    <col collapsed="false" customWidth="false" hidden="false" outlineLevel="0" max="257" min="57" style="1" width="8.99"/>
  </cols>
  <sheetData>
    <row r="1" customFormat="false" ht="12.75" hidden="false" customHeight="false" outlineLevel="0" collapsed="false">
      <c r="A1" s="4"/>
      <c r="B1" s="4"/>
    </row>
    <row r="2" customFormat="false" ht="12.75" hidden="false" customHeight="false" outlineLevel="0" collapsed="false">
      <c r="A2" s="4"/>
      <c r="B2" s="4"/>
    </row>
    <row r="3" customFormat="false" ht="12.75" hidden="false" customHeight="false" outlineLevel="0" collapsed="false">
      <c r="G3" s="4"/>
      <c r="H3" s="6"/>
      <c r="I3" s="4"/>
      <c r="J3" s="6"/>
      <c r="M3" s="4"/>
      <c r="N3" s="6"/>
      <c r="O3" s="4"/>
      <c r="P3" s="6"/>
      <c r="S3" s="4"/>
      <c r="T3" s="6"/>
      <c r="U3" s="4"/>
      <c r="V3" s="6"/>
      <c r="Y3" s="4"/>
      <c r="Z3" s="6"/>
      <c r="AA3" s="4"/>
      <c r="AB3" s="6"/>
      <c r="AE3" s="4"/>
      <c r="AF3" s="6"/>
      <c r="AG3" s="4"/>
      <c r="AH3" s="6"/>
      <c r="AK3" s="4"/>
      <c r="AL3" s="6"/>
      <c r="AM3" s="4"/>
      <c r="AN3" s="6"/>
      <c r="AQ3" s="4"/>
      <c r="AR3" s="6"/>
      <c r="AS3" s="4"/>
      <c r="AT3" s="4"/>
      <c r="AU3" s="4"/>
      <c r="AV3" s="4"/>
    </row>
    <row r="4" customFormat="false" ht="15" hidden="false" customHeight="true" outlineLevel="0" collapsed="false">
      <c r="A4" s="4"/>
      <c r="B4" s="7" t="s">
        <v>278</v>
      </c>
      <c r="C4" s="8" t="s">
        <v>233</v>
      </c>
      <c r="D4" s="9"/>
      <c r="E4" s="9"/>
      <c r="F4" s="9"/>
      <c r="G4" s="9"/>
      <c r="H4" s="9"/>
      <c r="I4" s="9"/>
      <c r="J4" s="10" t="s">
        <v>2</v>
      </c>
      <c r="K4" s="9"/>
      <c r="L4" s="9"/>
      <c r="M4" s="9"/>
      <c r="N4" s="9"/>
      <c r="O4" s="9"/>
      <c r="P4" s="8"/>
      <c r="Q4" s="9"/>
      <c r="R4" s="9"/>
      <c r="S4" s="9"/>
      <c r="T4" s="9"/>
      <c r="U4" s="9" t="s">
        <v>234</v>
      </c>
      <c r="V4" s="8"/>
      <c r="W4" s="9"/>
      <c r="X4" s="9"/>
      <c r="Y4" s="9"/>
      <c r="Z4" s="9"/>
      <c r="AA4" s="9"/>
      <c r="AB4" s="8"/>
      <c r="AC4" s="9"/>
      <c r="AD4" s="9"/>
      <c r="AE4" s="9"/>
      <c r="AF4" s="9"/>
      <c r="AG4" s="9"/>
      <c r="AH4" s="8"/>
      <c r="AI4" s="9"/>
      <c r="AJ4" s="9"/>
      <c r="AK4" s="9"/>
      <c r="AL4" s="9"/>
      <c r="AM4" s="9"/>
      <c r="AN4" s="8"/>
      <c r="AO4" s="9"/>
      <c r="AP4" s="9"/>
      <c r="AQ4" s="9"/>
      <c r="AR4" s="9"/>
      <c r="AS4" s="9"/>
      <c r="AT4" s="8"/>
      <c r="AU4" s="9"/>
      <c r="AV4" s="9"/>
      <c r="AW4" s="9"/>
      <c r="AX4" s="9"/>
      <c r="AY4" s="9"/>
      <c r="AZ4" s="8"/>
      <c r="BA4" s="9"/>
      <c r="BB4" s="9"/>
      <c r="BC4" s="9"/>
      <c r="BD4" s="9"/>
    </row>
    <row r="5" customFormat="false" ht="15" hidden="false" customHeight="true" outlineLevel="0" collapsed="false">
      <c r="B5" s="11" t="s">
        <v>3</v>
      </c>
      <c r="C5" s="12" t="s">
        <v>235</v>
      </c>
      <c r="D5" s="12"/>
      <c r="E5" s="12"/>
      <c r="F5" s="12"/>
      <c r="G5" s="12"/>
      <c r="H5" s="12"/>
      <c r="I5" s="12" t="s">
        <v>236</v>
      </c>
      <c r="J5" s="12"/>
      <c r="K5" s="12"/>
      <c r="L5" s="12"/>
      <c r="M5" s="12"/>
      <c r="N5" s="12"/>
      <c r="O5" s="12" t="s">
        <v>237</v>
      </c>
      <c r="P5" s="12"/>
      <c r="Q5" s="12"/>
      <c r="R5" s="12"/>
      <c r="S5" s="12"/>
      <c r="T5" s="12"/>
      <c r="U5" s="12" t="s">
        <v>239</v>
      </c>
      <c r="V5" s="12"/>
      <c r="W5" s="12"/>
      <c r="X5" s="12"/>
      <c r="Y5" s="12"/>
      <c r="Z5" s="12"/>
      <c r="AA5" s="12" t="s">
        <v>240</v>
      </c>
      <c r="AB5" s="12"/>
      <c r="AC5" s="12"/>
      <c r="AD5" s="12"/>
      <c r="AE5" s="12"/>
      <c r="AF5" s="12"/>
      <c r="AG5" s="12" t="s">
        <v>241</v>
      </c>
      <c r="AH5" s="12"/>
      <c r="AI5" s="12"/>
      <c r="AJ5" s="12"/>
      <c r="AK5" s="12"/>
      <c r="AL5" s="12"/>
      <c r="AM5" s="12" t="s">
        <v>243</v>
      </c>
      <c r="AN5" s="12"/>
      <c r="AO5" s="12"/>
      <c r="AP5" s="12"/>
      <c r="AQ5" s="12"/>
      <c r="AR5" s="12"/>
    </row>
    <row r="6" customFormat="false" ht="35.1" hidden="false" customHeight="true" outlineLevel="0" collapsed="false">
      <c r="B6" s="106" t="s">
        <v>9</v>
      </c>
      <c r="C6" s="13"/>
      <c r="D6" s="14" t="s">
        <v>10</v>
      </c>
      <c r="E6" s="15" t="s">
        <v>11</v>
      </c>
      <c r="F6" s="15"/>
      <c r="G6" s="13"/>
      <c r="H6" s="16" t="s">
        <v>12</v>
      </c>
      <c r="I6" s="13"/>
      <c r="J6" s="14" t="s">
        <v>10</v>
      </c>
      <c r="K6" s="15" t="s">
        <v>11</v>
      </c>
      <c r="L6" s="15"/>
      <c r="M6" s="13"/>
      <c r="N6" s="16" t="s">
        <v>12</v>
      </c>
      <c r="O6" s="13"/>
      <c r="P6" s="14" t="s">
        <v>10</v>
      </c>
      <c r="Q6" s="15" t="s">
        <v>11</v>
      </c>
      <c r="R6" s="15"/>
      <c r="S6" s="13"/>
      <c r="T6" s="16" t="s">
        <v>12</v>
      </c>
      <c r="U6" s="13"/>
      <c r="V6" s="14" t="s">
        <v>10</v>
      </c>
      <c r="W6" s="15" t="s">
        <v>11</v>
      </c>
      <c r="X6" s="15"/>
      <c r="Y6" s="13"/>
      <c r="Z6" s="16" t="s">
        <v>12</v>
      </c>
      <c r="AA6" s="13"/>
      <c r="AB6" s="14" t="s">
        <v>10</v>
      </c>
      <c r="AC6" s="15" t="s">
        <v>11</v>
      </c>
      <c r="AD6" s="15"/>
      <c r="AE6" s="13"/>
      <c r="AF6" s="16" t="s">
        <v>12</v>
      </c>
      <c r="AG6" s="13"/>
      <c r="AH6" s="14" t="s">
        <v>10</v>
      </c>
      <c r="AI6" s="15" t="s">
        <v>11</v>
      </c>
      <c r="AJ6" s="15"/>
      <c r="AK6" s="13"/>
      <c r="AL6" s="16" t="s">
        <v>12</v>
      </c>
      <c r="AM6" s="13"/>
      <c r="AN6" s="14" t="s">
        <v>10</v>
      </c>
      <c r="AO6" s="15" t="s">
        <v>11</v>
      </c>
      <c r="AP6" s="15"/>
      <c r="AQ6" s="13"/>
      <c r="AR6" s="16" t="s">
        <v>12</v>
      </c>
    </row>
    <row r="7" customFormat="false" ht="14.1" hidden="false" customHeight="true" outlineLevel="0" collapsed="false">
      <c r="B7" s="17" t="s">
        <v>279</v>
      </c>
      <c r="C7" s="18"/>
      <c r="D7" s="19"/>
      <c r="E7" s="20"/>
      <c r="F7" s="21"/>
      <c r="G7" s="20"/>
      <c r="H7" s="19"/>
      <c r="I7" s="18"/>
      <c r="J7" s="19"/>
      <c r="K7" s="20"/>
      <c r="L7" s="21"/>
      <c r="M7" s="20"/>
      <c r="N7" s="19"/>
      <c r="O7" s="18"/>
      <c r="P7" s="19"/>
      <c r="Q7" s="20"/>
      <c r="R7" s="21"/>
      <c r="S7" s="20"/>
      <c r="T7" s="19"/>
      <c r="U7" s="18"/>
      <c r="V7" s="19"/>
      <c r="W7" s="20"/>
      <c r="X7" s="21"/>
      <c r="Y7" s="20"/>
      <c r="Z7" s="19"/>
      <c r="AA7" s="18"/>
      <c r="AB7" s="19"/>
      <c r="AC7" s="20"/>
      <c r="AD7" s="21"/>
      <c r="AE7" s="20"/>
      <c r="AF7" s="19"/>
      <c r="AG7" s="18"/>
      <c r="AH7" s="19"/>
      <c r="AI7" s="20"/>
      <c r="AJ7" s="21"/>
      <c r="AK7" s="20"/>
      <c r="AL7" s="19"/>
      <c r="AM7" s="18"/>
      <c r="AN7" s="19"/>
      <c r="AO7" s="20"/>
      <c r="AP7" s="21"/>
      <c r="AQ7" s="20"/>
      <c r="AR7" s="19"/>
    </row>
    <row r="8" s="22" customFormat="true" ht="14.1" hidden="false" customHeight="true" outlineLevel="0" collapsed="false">
      <c r="B8" s="23" t="s">
        <v>14</v>
      </c>
      <c r="C8" s="24"/>
      <c r="D8" s="25" t="n">
        <v>11659144</v>
      </c>
      <c r="E8" s="26"/>
      <c r="F8" s="27" t="n">
        <v>33.3</v>
      </c>
      <c r="G8" s="26"/>
      <c r="H8" s="25" t="n">
        <v>91490</v>
      </c>
      <c r="I8" s="24"/>
      <c r="J8" s="25" t="n">
        <v>3215085</v>
      </c>
      <c r="K8" s="26"/>
      <c r="L8" s="27" t="n">
        <v>43.3</v>
      </c>
      <c r="M8" s="26"/>
      <c r="N8" s="25" t="n">
        <v>63163</v>
      </c>
      <c r="O8" s="24"/>
      <c r="P8" s="25" t="n">
        <v>34100465</v>
      </c>
      <c r="Q8" s="26"/>
      <c r="R8" s="27" t="n">
        <v>57.2</v>
      </c>
      <c r="S8" s="26"/>
      <c r="T8" s="25" t="n">
        <v>3383425</v>
      </c>
      <c r="U8" s="24"/>
      <c r="V8" s="25" t="n">
        <v>5955334</v>
      </c>
      <c r="W8" s="26"/>
      <c r="X8" s="27" t="n">
        <v>57.7</v>
      </c>
      <c r="Y8" s="26"/>
      <c r="Z8" s="25" t="n">
        <v>106123</v>
      </c>
      <c r="AA8" s="24"/>
      <c r="AB8" s="25" t="n">
        <v>3612429</v>
      </c>
      <c r="AC8" s="26"/>
      <c r="AD8" s="27" t="n">
        <v>64.7</v>
      </c>
      <c r="AE8" s="26"/>
      <c r="AF8" s="25" t="n">
        <v>262770</v>
      </c>
      <c r="AG8" s="24"/>
      <c r="AH8" s="25" t="n">
        <v>737894</v>
      </c>
      <c r="AI8" s="26"/>
      <c r="AJ8" s="27" t="n">
        <v>64.5</v>
      </c>
      <c r="AK8" s="26"/>
      <c r="AL8" s="25" t="n">
        <v>54134</v>
      </c>
      <c r="AM8" s="24"/>
      <c r="AN8" s="25" t="n">
        <v>65397009</v>
      </c>
      <c r="AO8" s="26"/>
      <c r="AP8" s="27" t="n">
        <v>61.3</v>
      </c>
      <c r="AQ8" s="26" t="s">
        <v>16</v>
      </c>
      <c r="AR8" s="25" t="n">
        <v>-242088</v>
      </c>
    </row>
    <row r="9" s="22" customFormat="true" ht="14.1" hidden="false" customHeight="true" outlineLevel="0" collapsed="false">
      <c r="B9" s="23" t="s">
        <v>15</v>
      </c>
      <c r="C9" s="24"/>
      <c r="D9" s="25" t="n">
        <v>1936193</v>
      </c>
      <c r="E9" s="26"/>
      <c r="F9" s="27" t="n">
        <v>5.5</v>
      </c>
      <c r="G9" s="26" t="s">
        <v>16</v>
      </c>
      <c r="H9" s="25" t="n">
        <v>-265300</v>
      </c>
      <c r="I9" s="24"/>
      <c r="J9" s="25" t="n">
        <v>561080</v>
      </c>
      <c r="K9" s="26"/>
      <c r="L9" s="27" t="n">
        <v>7.6</v>
      </c>
      <c r="M9" s="26" t="s">
        <v>16</v>
      </c>
      <c r="N9" s="25" t="n">
        <v>-103700</v>
      </c>
      <c r="O9" s="24"/>
      <c r="P9" s="25" t="n">
        <v>7117204</v>
      </c>
      <c r="Q9" s="26"/>
      <c r="R9" s="27" t="n">
        <v>11.9</v>
      </c>
      <c r="S9" s="26"/>
      <c r="T9" s="25" t="n">
        <v>1127912</v>
      </c>
      <c r="U9" s="24"/>
      <c r="V9" s="25" t="n">
        <v>438627</v>
      </c>
      <c r="W9" s="26"/>
      <c r="X9" s="27" t="n">
        <v>4.2</v>
      </c>
      <c r="Y9" s="26" t="s">
        <v>16</v>
      </c>
      <c r="Z9" s="25" t="n">
        <v>-17323</v>
      </c>
      <c r="AA9" s="24"/>
      <c r="AB9" s="25" t="n">
        <v>34600</v>
      </c>
      <c r="AC9" s="26"/>
      <c r="AD9" s="27" t="n">
        <v>0.6</v>
      </c>
      <c r="AE9" s="26" t="s">
        <v>16</v>
      </c>
      <c r="AF9" s="25" t="n">
        <v>-12640</v>
      </c>
      <c r="AG9" s="24"/>
      <c r="AH9" s="25" t="n">
        <v>800</v>
      </c>
      <c r="AI9" s="26"/>
      <c r="AJ9" s="27" t="n">
        <v>0.1</v>
      </c>
      <c r="AK9" s="26"/>
      <c r="AL9" s="25" t="n">
        <v>0</v>
      </c>
      <c r="AM9" s="24"/>
      <c r="AN9" s="25" t="n">
        <v>1762846</v>
      </c>
      <c r="AO9" s="26"/>
      <c r="AP9" s="27" t="n">
        <v>1.7</v>
      </c>
      <c r="AQ9" s="26" t="s">
        <v>16</v>
      </c>
      <c r="AR9" s="25" t="n">
        <v>-644119</v>
      </c>
    </row>
    <row r="10" s="22" customFormat="true" ht="14.1" hidden="false" customHeight="true" outlineLevel="0" collapsed="false">
      <c r="B10" s="23" t="s">
        <v>17</v>
      </c>
      <c r="C10" s="24"/>
      <c r="D10" s="28" t="s">
        <v>18</v>
      </c>
      <c r="E10" s="26"/>
      <c r="F10" s="27"/>
      <c r="G10" s="26"/>
      <c r="H10" s="28" t="s">
        <v>18</v>
      </c>
      <c r="I10" s="24"/>
      <c r="J10" s="28" t="s">
        <v>18</v>
      </c>
      <c r="K10" s="26"/>
      <c r="L10" s="27"/>
      <c r="M10" s="26"/>
      <c r="N10" s="28" t="s">
        <v>18</v>
      </c>
      <c r="O10" s="24"/>
      <c r="P10" s="28" t="s">
        <v>18</v>
      </c>
      <c r="Q10" s="26"/>
      <c r="R10" s="27"/>
      <c r="S10" s="26"/>
      <c r="T10" s="28" t="s">
        <v>18</v>
      </c>
      <c r="U10" s="24"/>
      <c r="V10" s="28" t="s">
        <v>18</v>
      </c>
      <c r="W10" s="26"/>
      <c r="X10" s="27"/>
      <c r="Y10" s="26"/>
      <c r="Z10" s="28" t="s">
        <v>18</v>
      </c>
      <c r="AA10" s="24"/>
      <c r="AB10" s="25" t="n">
        <v>24880</v>
      </c>
      <c r="AC10" s="26"/>
      <c r="AD10" s="27" t="n">
        <v>0.4</v>
      </c>
      <c r="AE10" s="26" t="s">
        <v>16</v>
      </c>
      <c r="AF10" s="25" t="n">
        <v>-19780</v>
      </c>
      <c r="AG10" s="24"/>
      <c r="AH10" s="28" t="s">
        <v>18</v>
      </c>
      <c r="AI10" s="26"/>
      <c r="AJ10" s="27"/>
      <c r="AK10" s="26"/>
      <c r="AL10" s="28" t="s">
        <v>18</v>
      </c>
      <c r="AM10" s="24"/>
      <c r="AN10" s="25" t="n">
        <v>528021</v>
      </c>
      <c r="AO10" s="26"/>
      <c r="AP10" s="27" t="n">
        <v>0.5</v>
      </c>
      <c r="AQ10" s="26" t="s">
        <v>16</v>
      </c>
      <c r="AR10" s="25" t="n">
        <v>-256425</v>
      </c>
    </row>
    <row r="11" s="22" customFormat="true" ht="14.1" hidden="false" customHeight="true" outlineLevel="0" collapsed="false">
      <c r="B11" s="23" t="s">
        <v>280</v>
      </c>
      <c r="C11" s="24"/>
      <c r="D11" s="25" t="n">
        <v>1276</v>
      </c>
      <c r="E11" s="26"/>
      <c r="F11" s="27" t="n">
        <v>0</v>
      </c>
      <c r="G11" s="26"/>
      <c r="H11" s="25" t="n">
        <v>1276</v>
      </c>
      <c r="I11" s="24"/>
      <c r="J11" s="25" t="n">
        <v>626275</v>
      </c>
      <c r="K11" s="26"/>
      <c r="L11" s="27" t="n">
        <v>8.4</v>
      </c>
      <c r="M11" s="26" t="s">
        <v>16</v>
      </c>
      <c r="N11" s="25" t="n">
        <v>-181431</v>
      </c>
      <c r="O11" s="24"/>
      <c r="P11" s="25" t="n">
        <v>24348</v>
      </c>
      <c r="Q11" s="26"/>
      <c r="R11" s="27" t="n">
        <v>0</v>
      </c>
      <c r="S11" s="26" t="s">
        <v>16</v>
      </c>
      <c r="T11" s="25" t="n">
        <v>-118626</v>
      </c>
      <c r="U11" s="24"/>
      <c r="V11" s="25" t="n">
        <v>95000</v>
      </c>
      <c r="W11" s="26"/>
      <c r="X11" s="27" t="n">
        <v>0.9</v>
      </c>
      <c r="Y11" s="26" t="s">
        <v>16</v>
      </c>
      <c r="Z11" s="25" t="n">
        <v>-70000</v>
      </c>
      <c r="AA11" s="24"/>
      <c r="AB11" s="25" t="n">
        <v>10126</v>
      </c>
      <c r="AC11" s="26"/>
      <c r="AD11" s="27" t="n">
        <v>0.2</v>
      </c>
      <c r="AE11" s="26" t="s">
        <v>16</v>
      </c>
      <c r="AF11" s="25" t="n">
        <v>-28602</v>
      </c>
      <c r="AG11" s="24"/>
      <c r="AH11" s="28" t="s">
        <v>18</v>
      </c>
      <c r="AI11" s="26"/>
      <c r="AJ11" s="27"/>
      <c r="AK11" s="26"/>
      <c r="AL11" s="28" t="s">
        <v>18</v>
      </c>
      <c r="AM11" s="24"/>
      <c r="AN11" s="28" t="s">
        <v>18</v>
      </c>
      <c r="AO11" s="26"/>
      <c r="AP11" s="27"/>
      <c r="AQ11" s="26"/>
      <c r="AR11" s="28" t="s">
        <v>18</v>
      </c>
    </row>
    <row r="12" s="22" customFormat="true" ht="14.1" hidden="false" customHeight="true" outlineLevel="0" collapsed="false">
      <c r="B12" s="23" t="s">
        <v>20</v>
      </c>
      <c r="C12" s="24"/>
      <c r="D12" s="25" t="n">
        <v>5286293</v>
      </c>
      <c r="E12" s="26"/>
      <c r="F12" s="27" t="n">
        <v>15.1</v>
      </c>
      <c r="G12" s="26" t="s">
        <v>16</v>
      </c>
      <c r="H12" s="25" t="n">
        <v>-224942</v>
      </c>
      <c r="I12" s="24"/>
      <c r="J12" s="28" t="s">
        <v>18</v>
      </c>
      <c r="K12" s="26"/>
      <c r="L12" s="27"/>
      <c r="M12" s="26"/>
      <c r="N12" s="28" t="s">
        <v>18</v>
      </c>
      <c r="O12" s="24"/>
      <c r="P12" s="25" t="n">
        <v>1379058</v>
      </c>
      <c r="Q12" s="26"/>
      <c r="R12" s="27" t="n">
        <v>2.3</v>
      </c>
      <c r="S12" s="26" t="s">
        <v>16</v>
      </c>
      <c r="T12" s="25" t="n">
        <v>-179861</v>
      </c>
      <c r="U12" s="24"/>
      <c r="V12" s="25" t="n">
        <v>11069</v>
      </c>
      <c r="W12" s="26"/>
      <c r="X12" s="27" t="n">
        <v>0.1</v>
      </c>
      <c r="Y12" s="26" t="s">
        <v>16</v>
      </c>
      <c r="Z12" s="25" t="n">
        <v>-27887</v>
      </c>
      <c r="AA12" s="24"/>
      <c r="AB12" s="25" t="n">
        <v>69292</v>
      </c>
      <c r="AC12" s="26"/>
      <c r="AD12" s="27" t="n">
        <v>1.2</v>
      </c>
      <c r="AE12" s="26"/>
      <c r="AF12" s="25" t="n">
        <v>41534</v>
      </c>
      <c r="AG12" s="24"/>
      <c r="AH12" s="28" t="s">
        <v>18</v>
      </c>
      <c r="AI12" s="26"/>
      <c r="AJ12" s="27"/>
      <c r="AK12" s="26"/>
      <c r="AL12" s="28" t="s">
        <v>18</v>
      </c>
      <c r="AM12" s="24"/>
      <c r="AN12" s="25" t="n">
        <v>17514200</v>
      </c>
      <c r="AO12" s="26"/>
      <c r="AP12" s="27" t="n">
        <v>16.4</v>
      </c>
      <c r="AQ12" s="26"/>
      <c r="AR12" s="25" t="n">
        <v>1787627</v>
      </c>
    </row>
    <row r="13" s="22" customFormat="true" ht="14.1" hidden="false" customHeight="true" outlineLevel="0" collapsed="false">
      <c r="B13" s="23" t="s">
        <v>21</v>
      </c>
      <c r="C13" s="24"/>
      <c r="D13" s="28" t="s">
        <v>18</v>
      </c>
      <c r="E13" s="26"/>
      <c r="F13" s="27"/>
      <c r="G13" s="26"/>
      <c r="H13" s="28" t="s">
        <v>18</v>
      </c>
      <c r="I13" s="24"/>
      <c r="J13" s="25" t="n">
        <v>355615</v>
      </c>
      <c r="K13" s="26"/>
      <c r="L13" s="27" t="n">
        <v>4.8</v>
      </c>
      <c r="M13" s="26"/>
      <c r="N13" s="25" t="n">
        <v>65826</v>
      </c>
      <c r="O13" s="24"/>
      <c r="P13" s="28" t="s">
        <v>18</v>
      </c>
      <c r="Q13" s="26"/>
      <c r="R13" s="27"/>
      <c r="S13" s="26"/>
      <c r="T13" s="28" t="s">
        <v>18</v>
      </c>
      <c r="U13" s="24"/>
      <c r="V13" s="25" t="n">
        <v>311171</v>
      </c>
      <c r="W13" s="26"/>
      <c r="X13" s="27" t="n">
        <v>3</v>
      </c>
      <c r="Y13" s="26" t="s">
        <v>16</v>
      </c>
      <c r="Z13" s="25" t="n">
        <v>-39236</v>
      </c>
      <c r="AA13" s="24"/>
      <c r="AB13" s="25" t="n">
        <v>349849</v>
      </c>
      <c r="AC13" s="26"/>
      <c r="AD13" s="27" t="n">
        <v>6.3</v>
      </c>
      <c r="AE13" s="26"/>
      <c r="AF13" s="25" t="n">
        <v>68524</v>
      </c>
      <c r="AG13" s="24"/>
      <c r="AH13" s="28" t="s">
        <v>18</v>
      </c>
      <c r="AI13" s="26"/>
      <c r="AJ13" s="27"/>
      <c r="AK13" s="26"/>
      <c r="AL13" s="28" t="s">
        <v>18</v>
      </c>
      <c r="AM13" s="24"/>
      <c r="AN13" s="28" t="s">
        <v>18</v>
      </c>
      <c r="AO13" s="26"/>
      <c r="AP13" s="27"/>
      <c r="AQ13" s="26"/>
      <c r="AR13" s="28" t="s">
        <v>18</v>
      </c>
    </row>
    <row r="14" s="22" customFormat="true" ht="14.1" hidden="false" customHeight="true" outlineLevel="0" collapsed="false">
      <c r="B14" s="23" t="s">
        <v>23</v>
      </c>
      <c r="C14" s="24"/>
      <c r="D14" s="25" t="n">
        <v>633429</v>
      </c>
      <c r="E14" s="26"/>
      <c r="F14" s="27" t="n">
        <v>1.8</v>
      </c>
      <c r="G14" s="26"/>
      <c r="H14" s="25" t="n">
        <v>176505</v>
      </c>
      <c r="I14" s="24"/>
      <c r="J14" s="28" t="s">
        <v>18</v>
      </c>
      <c r="K14" s="26"/>
      <c r="L14" s="27"/>
      <c r="M14" s="26"/>
      <c r="N14" s="28" t="s">
        <v>18</v>
      </c>
      <c r="O14" s="24"/>
      <c r="P14" s="28" t="s">
        <v>18</v>
      </c>
      <c r="Q14" s="26"/>
      <c r="R14" s="27"/>
      <c r="S14" s="26"/>
      <c r="T14" s="28" t="s">
        <v>18</v>
      </c>
      <c r="U14" s="24"/>
      <c r="V14" s="28" t="s">
        <v>18</v>
      </c>
      <c r="W14" s="26"/>
      <c r="X14" s="27"/>
      <c r="Y14" s="26"/>
      <c r="Z14" s="28" t="s">
        <v>18</v>
      </c>
      <c r="AA14" s="24"/>
      <c r="AB14" s="28" t="s">
        <v>18</v>
      </c>
      <c r="AC14" s="26"/>
      <c r="AD14" s="27"/>
      <c r="AE14" s="26"/>
      <c r="AF14" s="28" t="s">
        <v>18</v>
      </c>
      <c r="AG14" s="24"/>
      <c r="AH14" s="28" t="s">
        <v>18</v>
      </c>
      <c r="AI14" s="26"/>
      <c r="AJ14" s="27"/>
      <c r="AK14" s="26"/>
      <c r="AL14" s="28" t="s">
        <v>18</v>
      </c>
      <c r="AM14" s="24"/>
      <c r="AN14" s="28" t="s">
        <v>18</v>
      </c>
      <c r="AO14" s="26"/>
      <c r="AP14" s="27"/>
      <c r="AQ14" s="26"/>
      <c r="AR14" s="28" t="s">
        <v>18</v>
      </c>
    </row>
    <row r="15" s="22" customFormat="true" ht="14.1" hidden="false" customHeight="true" outlineLevel="0" collapsed="false">
      <c r="B15" s="23" t="s">
        <v>24</v>
      </c>
      <c r="C15" s="24"/>
      <c r="D15" s="25" t="n">
        <v>39923</v>
      </c>
      <c r="E15" s="26"/>
      <c r="F15" s="27" t="n">
        <v>0.1</v>
      </c>
      <c r="G15" s="26" t="s">
        <v>16</v>
      </c>
      <c r="H15" s="25" t="n">
        <v>-2870</v>
      </c>
      <c r="I15" s="24"/>
      <c r="J15" s="25" t="n">
        <v>166077</v>
      </c>
      <c r="K15" s="26"/>
      <c r="L15" s="27" t="n">
        <v>2.2</v>
      </c>
      <c r="M15" s="26" t="s">
        <v>16</v>
      </c>
      <c r="N15" s="25" t="n">
        <v>-4069</v>
      </c>
      <c r="O15" s="24"/>
      <c r="P15" s="25" t="n">
        <v>325463</v>
      </c>
      <c r="Q15" s="26"/>
      <c r="R15" s="27" t="n">
        <v>0.5</v>
      </c>
      <c r="S15" s="26" t="s">
        <v>16</v>
      </c>
      <c r="T15" s="25" t="n">
        <v>-46487</v>
      </c>
      <c r="U15" s="24"/>
      <c r="V15" s="25" t="n">
        <v>172846</v>
      </c>
      <c r="W15" s="26"/>
      <c r="X15" s="27" t="n">
        <v>1.7</v>
      </c>
      <c r="Y15" s="26" t="s">
        <v>16</v>
      </c>
      <c r="Z15" s="25" t="n">
        <v>-11097</v>
      </c>
      <c r="AA15" s="24"/>
      <c r="AB15" s="25" t="n">
        <v>182033</v>
      </c>
      <c r="AC15" s="26"/>
      <c r="AD15" s="27" t="n">
        <v>3.3</v>
      </c>
      <c r="AE15" s="26" t="s">
        <v>16</v>
      </c>
      <c r="AF15" s="25" t="n">
        <v>-29190</v>
      </c>
      <c r="AG15" s="24"/>
      <c r="AH15" s="28" t="s">
        <v>18</v>
      </c>
      <c r="AI15" s="26"/>
      <c r="AJ15" s="27"/>
      <c r="AK15" s="26"/>
      <c r="AL15" s="28" t="s">
        <v>18</v>
      </c>
      <c r="AM15" s="24"/>
      <c r="AN15" s="25" t="n">
        <v>7137</v>
      </c>
      <c r="AO15" s="26"/>
      <c r="AP15" s="27" t="n">
        <v>0</v>
      </c>
      <c r="AQ15" s="26" t="s">
        <v>16</v>
      </c>
      <c r="AR15" s="25" t="n">
        <v>-965</v>
      </c>
    </row>
    <row r="16" s="22" customFormat="true" ht="14.1" hidden="false" customHeight="true" outlineLevel="0" collapsed="false">
      <c r="B16" s="23" t="s">
        <v>25</v>
      </c>
      <c r="C16" s="24"/>
      <c r="D16" s="25" t="n">
        <v>1714888</v>
      </c>
      <c r="E16" s="26"/>
      <c r="F16" s="27" t="n">
        <v>4.9</v>
      </c>
      <c r="G16" s="26" t="s">
        <v>16</v>
      </c>
      <c r="H16" s="25" t="n">
        <v>-16022</v>
      </c>
      <c r="I16" s="24"/>
      <c r="J16" s="25" t="n">
        <v>462502</v>
      </c>
      <c r="K16" s="26"/>
      <c r="L16" s="27" t="n">
        <v>6.2</v>
      </c>
      <c r="M16" s="26"/>
      <c r="N16" s="25" t="n">
        <v>206642</v>
      </c>
      <c r="O16" s="24"/>
      <c r="P16" s="25" t="n">
        <v>6231590</v>
      </c>
      <c r="Q16" s="26"/>
      <c r="R16" s="27" t="n">
        <v>10.4</v>
      </c>
      <c r="S16" s="26" t="s">
        <v>16</v>
      </c>
      <c r="T16" s="25" t="n">
        <v>-264794</v>
      </c>
      <c r="U16" s="24"/>
      <c r="V16" s="25" t="n">
        <v>880491</v>
      </c>
      <c r="W16" s="26"/>
      <c r="X16" s="27" t="n">
        <v>8.5</v>
      </c>
      <c r="Y16" s="26" t="s">
        <v>16</v>
      </c>
      <c r="Z16" s="25" t="n">
        <v>-1500</v>
      </c>
      <c r="AA16" s="24"/>
      <c r="AB16" s="25" t="n">
        <v>436569</v>
      </c>
      <c r="AC16" s="26"/>
      <c r="AD16" s="27" t="n">
        <v>7.8</v>
      </c>
      <c r="AE16" s="26"/>
      <c r="AF16" s="25" t="n">
        <v>8959</v>
      </c>
      <c r="AG16" s="24"/>
      <c r="AH16" s="25" t="n">
        <v>300</v>
      </c>
      <c r="AI16" s="26"/>
      <c r="AJ16" s="27" t="n">
        <v>0</v>
      </c>
      <c r="AK16" s="26"/>
      <c r="AL16" s="25" t="n">
        <v>104</v>
      </c>
      <c r="AM16" s="24"/>
      <c r="AN16" s="25" t="n">
        <v>4639810</v>
      </c>
      <c r="AO16" s="26"/>
      <c r="AP16" s="27" t="n">
        <v>4.3</v>
      </c>
      <c r="AQ16" s="26" t="s">
        <v>16</v>
      </c>
      <c r="AR16" s="25" t="n">
        <v>-774034</v>
      </c>
    </row>
    <row r="17" s="22" customFormat="true" ht="14.1" hidden="false" customHeight="true" outlineLevel="0" collapsed="false">
      <c r="B17" s="23" t="s">
        <v>26</v>
      </c>
      <c r="C17" s="24"/>
      <c r="D17" s="25" t="n">
        <v>41290</v>
      </c>
      <c r="E17" s="26"/>
      <c r="F17" s="27" t="n">
        <v>0.1</v>
      </c>
      <c r="G17" s="26" t="s">
        <v>16</v>
      </c>
      <c r="H17" s="25" t="n">
        <v>-3666</v>
      </c>
      <c r="I17" s="24"/>
      <c r="J17" s="25" t="n">
        <v>2</v>
      </c>
      <c r="K17" s="26"/>
      <c r="L17" s="27" t="n">
        <v>0</v>
      </c>
      <c r="M17" s="26" t="s">
        <v>16</v>
      </c>
      <c r="N17" s="25" t="n">
        <v>-21</v>
      </c>
      <c r="O17" s="24"/>
      <c r="P17" s="25" t="n">
        <v>1866</v>
      </c>
      <c r="Q17" s="26"/>
      <c r="R17" s="27" t="n">
        <v>0</v>
      </c>
      <c r="S17" s="26" t="s">
        <v>16</v>
      </c>
      <c r="T17" s="25" t="n">
        <v>-1347</v>
      </c>
      <c r="U17" s="24"/>
      <c r="V17" s="25" t="n">
        <v>1208</v>
      </c>
      <c r="W17" s="26"/>
      <c r="X17" s="27" t="n">
        <v>0</v>
      </c>
      <c r="Y17" s="26"/>
      <c r="Z17" s="25" t="n">
        <v>521</v>
      </c>
      <c r="AA17" s="24"/>
      <c r="AB17" s="28" t="s">
        <v>18</v>
      </c>
      <c r="AC17" s="26"/>
      <c r="AD17" s="27"/>
      <c r="AE17" s="26"/>
      <c r="AF17" s="28" t="s">
        <v>18</v>
      </c>
      <c r="AG17" s="24"/>
      <c r="AH17" s="28" t="s">
        <v>18</v>
      </c>
      <c r="AI17" s="26"/>
      <c r="AJ17" s="27"/>
      <c r="AK17" s="26"/>
      <c r="AL17" s="28" t="s">
        <v>18</v>
      </c>
      <c r="AM17" s="24"/>
      <c r="AN17" s="25" t="n">
        <v>1</v>
      </c>
      <c r="AO17" s="26"/>
      <c r="AP17" s="27" t="n">
        <v>0</v>
      </c>
      <c r="AQ17" s="26"/>
      <c r="AR17" s="25" t="n">
        <v>1</v>
      </c>
    </row>
    <row r="18" s="22" customFormat="true" ht="14.1" hidden="false" customHeight="true" outlineLevel="0" collapsed="false">
      <c r="B18" s="23" t="s">
        <v>27</v>
      </c>
      <c r="C18" s="24"/>
      <c r="D18" s="28" t="s">
        <v>18</v>
      </c>
      <c r="E18" s="26"/>
      <c r="F18" s="27"/>
      <c r="G18" s="26"/>
      <c r="H18" s="28" t="s">
        <v>18</v>
      </c>
      <c r="I18" s="24"/>
      <c r="J18" s="28" t="s">
        <v>18</v>
      </c>
      <c r="K18" s="26"/>
      <c r="L18" s="27"/>
      <c r="M18" s="26"/>
      <c r="N18" s="28" t="s">
        <v>18</v>
      </c>
      <c r="O18" s="24"/>
      <c r="P18" s="25" t="n">
        <v>2532452</v>
      </c>
      <c r="Q18" s="26"/>
      <c r="R18" s="27" t="n">
        <v>4.2</v>
      </c>
      <c r="S18" s="26"/>
      <c r="T18" s="25" t="n">
        <v>825355</v>
      </c>
      <c r="U18" s="24"/>
      <c r="V18" s="25" t="n">
        <v>227200</v>
      </c>
      <c r="W18" s="26"/>
      <c r="X18" s="27" t="n">
        <v>2.2</v>
      </c>
      <c r="Y18" s="26"/>
      <c r="Z18" s="25" t="n">
        <v>5900</v>
      </c>
      <c r="AA18" s="24"/>
      <c r="AB18" s="28" t="s">
        <v>18</v>
      </c>
      <c r="AC18" s="26"/>
      <c r="AD18" s="27"/>
      <c r="AE18" s="26"/>
      <c r="AF18" s="28" t="s">
        <v>18</v>
      </c>
      <c r="AG18" s="24"/>
      <c r="AH18" s="28" t="s">
        <v>18</v>
      </c>
      <c r="AI18" s="26"/>
      <c r="AJ18" s="27"/>
      <c r="AK18" s="26"/>
      <c r="AL18" s="28" t="s">
        <v>18</v>
      </c>
      <c r="AM18" s="24"/>
      <c r="AN18" s="28" t="s">
        <v>18</v>
      </c>
      <c r="AO18" s="26"/>
      <c r="AP18" s="27"/>
      <c r="AQ18" s="26"/>
      <c r="AR18" s="28" t="s">
        <v>18</v>
      </c>
    </row>
    <row r="19" s="22" customFormat="true" ht="14.1" hidden="false" customHeight="true" outlineLevel="0" collapsed="false">
      <c r="B19" s="23" t="s">
        <v>28</v>
      </c>
      <c r="C19" s="24"/>
      <c r="D19" s="25" t="n">
        <v>370470</v>
      </c>
      <c r="E19" s="26"/>
      <c r="F19" s="27" t="n">
        <v>1.1</v>
      </c>
      <c r="G19" s="26" t="s">
        <v>16</v>
      </c>
      <c r="H19" s="25" t="n">
        <v>-47690</v>
      </c>
      <c r="I19" s="24"/>
      <c r="J19" s="25" t="n">
        <v>10000</v>
      </c>
      <c r="K19" s="26"/>
      <c r="L19" s="27" t="n">
        <v>0.1</v>
      </c>
      <c r="M19" s="26"/>
      <c r="N19" s="25" t="n">
        <v>0</v>
      </c>
      <c r="O19" s="24"/>
      <c r="P19" s="25" t="n">
        <v>597082</v>
      </c>
      <c r="Q19" s="26"/>
      <c r="R19" s="27" t="n">
        <v>1</v>
      </c>
      <c r="S19" s="26"/>
      <c r="T19" s="25" t="n">
        <v>111714</v>
      </c>
      <c r="U19" s="24"/>
      <c r="V19" s="25" t="n">
        <v>353368</v>
      </c>
      <c r="W19" s="26"/>
      <c r="X19" s="27" t="n">
        <v>3.4</v>
      </c>
      <c r="Y19" s="26"/>
      <c r="Z19" s="25" t="n">
        <v>186868</v>
      </c>
      <c r="AA19" s="24"/>
      <c r="AB19" s="25" t="n">
        <v>195438</v>
      </c>
      <c r="AC19" s="26"/>
      <c r="AD19" s="27" t="n">
        <v>3.5</v>
      </c>
      <c r="AE19" s="26" t="s">
        <v>16</v>
      </c>
      <c r="AF19" s="25" t="n">
        <v>-19837</v>
      </c>
      <c r="AG19" s="24"/>
      <c r="AH19" s="25" t="n">
        <v>105000</v>
      </c>
      <c r="AI19" s="26"/>
      <c r="AJ19" s="27" t="n">
        <v>9.2</v>
      </c>
      <c r="AK19" s="26"/>
      <c r="AL19" s="25" t="n">
        <v>0</v>
      </c>
      <c r="AM19" s="24"/>
      <c r="AN19" s="28" t="s">
        <v>18</v>
      </c>
      <c r="AO19" s="26"/>
      <c r="AP19" s="27"/>
      <c r="AQ19" s="26"/>
      <c r="AR19" s="28" t="s">
        <v>18</v>
      </c>
    </row>
    <row r="20" s="22" customFormat="true" ht="14.1" hidden="false" customHeight="true" outlineLevel="0" collapsed="false">
      <c r="B20" s="23" t="s">
        <v>29</v>
      </c>
      <c r="C20" s="24"/>
      <c r="D20" s="28" t="s">
        <v>18</v>
      </c>
      <c r="E20" s="26"/>
      <c r="F20" s="27"/>
      <c r="G20" s="26"/>
      <c r="H20" s="28" t="s">
        <v>18</v>
      </c>
      <c r="I20" s="24"/>
      <c r="J20" s="28" t="s">
        <v>18</v>
      </c>
      <c r="K20" s="26"/>
      <c r="L20" s="27"/>
      <c r="M20" s="26"/>
      <c r="N20" s="28" t="s">
        <v>18</v>
      </c>
      <c r="O20" s="24"/>
      <c r="P20" s="28" t="s">
        <v>18</v>
      </c>
      <c r="Q20" s="26"/>
      <c r="R20" s="27"/>
      <c r="S20" s="26"/>
      <c r="T20" s="28" t="s">
        <v>18</v>
      </c>
      <c r="U20" s="24"/>
      <c r="V20" s="28" t="s">
        <v>18</v>
      </c>
      <c r="W20" s="26"/>
      <c r="X20" s="27"/>
      <c r="Y20" s="26"/>
      <c r="Z20" s="28" t="s">
        <v>18</v>
      </c>
      <c r="AA20" s="24"/>
      <c r="AB20" s="28" t="s">
        <v>18</v>
      </c>
      <c r="AC20" s="26"/>
      <c r="AD20" s="27"/>
      <c r="AE20" s="26"/>
      <c r="AF20" s="28" t="s">
        <v>18</v>
      </c>
      <c r="AG20" s="24"/>
      <c r="AH20" s="28" t="s">
        <v>18</v>
      </c>
      <c r="AI20" s="26"/>
      <c r="AJ20" s="27"/>
      <c r="AK20" s="26"/>
      <c r="AL20" s="28" t="s">
        <v>18</v>
      </c>
      <c r="AM20" s="24"/>
      <c r="AN20" s="28" t="s">
        <v>18</v>
      </c>
      <c r="AO20" s="26"/>
      <c r="AP20" s="27"/>
      <c r="AQ20" s="26"/>
      <c r="AR20" s="28" t="s">
        <v>18</v>
      </c>
    </row>
    <row r="21" s="22" customFormat="true" ht="14.1" hidden="false" customHeight="true" outlineLevel="0" collapsed="false">
      <c r="B21" s="23" t="s">
        <v>30</v>
      </c>
      <c r="C21" s="24"/>
      <c r="D21" s="25" t="n">
        <v>9716185</v>
      </c>
      <c r="E21" s="26"/>
      <c r="F21" s="27" t="n">
        <v>27.8</v>
      </c>
      <c r="G21" s="26" t="s">
        <v>16</v>
      </c>
      <c r="H21" s="25" t="n">
        <v>-82503</v>
      </c>
      <c r="I21" s="24"/>
      <c r="J21" s="25" t="n">
        <v>1336263</v>
      </c>
      <c r="K21" s="26"/>
      <c r="L21" s="27" t="n">
        <v>18</v>
      </c>
      <c r="M21" s="26"/>
      <c r="N21" s="25" t="n">
        <v>280753</v>
      </c>
      <c r="O21" s="24"/>
      <c r="P21" s="25" t="n">
        <v>3517414</v>
      </c>
      <c r="Q21" s="26"/>
      <c r="R21" s="27" t="n">
        <v>5.9</v>
      </c>
      <c r="S21" s="26" t="s">
        <v>16</v>
      </c>
      <c r="T21" s="25" t="n">
        <v>-1232875</v>
      </c>
      <c r="U21" s="24"/>
      <c r="V21" s="28" t="s">
        <v>18</v>
      </c>
      <c r="W21" s="26"/>
      <c r="X21" s="27"/>
      <c r="Y21" s="26"/>
      <c r="Z21" s="28" t="s">
        <v>18</v>
      </c>
      <c r="AA21" s="24"/>
      <c r="AB21" s="28" t="s">
        <v>18</v>
      </c>
      <c r="AC21" s="26"/>
      <c r="AD21" s="27"/>
      <c r="AE21" s="26"/>
      <c r="AF21" s="28" t="s">
        <v>18</v>
      </c>
      <c r="AG21" s="24"/>
      <c r="AH21" s="28" t="s">
        <v>18</v>
      </c>
      <c r="AI21" s="26"/>
      <c r="AJ21" s="27"/>
      <c r="AK21" s="26"/>
      <c r="AL21" s="28" t="s">
        <v>18</v>
      </c>
      <c r="AM21" s="24"/>
      <c r="AN21" s="25" t="n">
        <v>13509</v>
      </c>
      <c r="AO21" s="26"/>
      <c r="AP21" s="27" t="n">
        <v>0</v>
      </c>
      <c r="AQ21" s="26" t="s">
        <v>16</v>
      </c>
      <c r="AR21" s="25" t="n">
        <v>-2765</v>
      </c>
    </row>
    <row r="22" s="22" customFormat="true" ht="14.1" hidden="false" customHeight="true" outlineLevel="0" collapsed="false">
      <c r="B22" s="23" t="s">
        <v>31</v>
      </c>
      <c r="C22" s="24"/>
      <c r="D22" s="25" t="n">
        <v>886717</v>
      </c>
      <c r="E22" s="26"/>
      <c r="F22" s="27" t="n">
        <v>2.5</v>
      </c>
      <c r="G22" s="26" t="s">
        <v>16</v>
      </c>
      <c r="H22" s="25" t="n">
        <v>-475881</v>
      </c>
      <c r="I22" s="24"/>
      <c r="J22" s="25" t="n">
        <v>35667</v>
      </c>
      <c r="K22" s="26"/>
      <c r="L22" s="27" t="n">
        <v>0.5</v>
      </c>
      <c r="M22" s="26" t="s">
        <v>16</v>
      </c>
      <c r="N22" s="25" t="n">
        <v>-116310</v>
      </c>
      <c r="O22" s="24"/>
      <c r="P22" s="25" t="n">
        <v>914733</v>
      </c>
      <c r="Q22" s="26"/>
      <c r="R22" s="27" t="n">
        <v>1.5</v>
      </c>
      <c r="S22" s="26" t="s">
        <v>16</v>
      </c>
      <c r="T22" s="25" t="n">
        <v>-306670</v>
      </c>
      <c r="U22" s="24"/>
      <c r="V22" s="25" t="n">
        <v>359438</v>
      </c>
      <c r="W22" s="26"/>
      <c r="X22" s="27" t="n">
        <v>3.5</v>
      </c>
      <c r="Y22" s="26" t="s">
        <v>16</v>
      </c>
      <c r="Z22" s="25" t="n">
        <v>-45535</v>
      </c>
      <c r="AA22" s="24"/>
      <c r="AB22" s="25" t="n">
        <v>160331</v>
      </c>
      <c r="AC22" s="26"/>
      <c r="AD22" s="27" t="n">
        <v>2.9</v>
      </c>
      <c r="AE22" s="26" t="s">
        <v>16</v>
      </c>
      <c r="AF22" s="25" t="n">
        <v>-34363</v>
      </c>
      <c r="AG22" s="24"/>
      <c r="AH22" s="25" t="n">
        <v>69277</v>
      </c>
      <c r="AI22" s="26"/>
      <c r="AJ22" s="27" t="n">
        <v>6.1</v>
      </c>
      <c r="AK22" s="26" t="s">
        <v>16</v>
      </c>
      <c r="AL22" s="25" t="n">
        <v>-3064</v>
      </c>
      <c r="AM22" s="24"/>
      <c r="AN22" s="25" t="n">
        <v>5953383</v>
      </c>
      <c r="AO22" s="26"/>
      <c r="AP22" s="27" t="n">
        <v>5.6</v>
      </c>
      <c r="AQ22" s="26"/>
      <c r="AR22" s="25" t="n">
        <v>352463</v>
      </c>
    </row>
    <row r="23" s="22" customFormat="true" ht="14.1" hidden="false" customHeight="true" outlineLevel="0" collapsed="false">
      <c r="B23" s="23" t="s">
        <v>32</v>
      </c>
      <c r="C23" s="24"/>
      <c r="D23" s="25" t="n">
        <v>25900</v>
      </c>
      <c r="E23" s="26"/>
      <c r="F23" s="27" t="n">
        <v>0.1</v>
      </c>
      <c r="G23" s="26"/>
      <c r="H23" s="25" t="n">
        <v>864</v>
      </c>
      <c r="I23" s="24"/>
      <c r="J23" s="25" t="n">
        <v>3459</v>
      </c>
      <c r="K23" s="26"/>
      <c r="L23" s="27" t="n">
        <v>0</v>
      </c>
      <c r="M23" s="26" t="s">
        <v>16</v>
      </c>
      <c r="N23" s="25" t="n">
        <v>-312</v>
      </c>
      <c r="O23" s="24"/>
      <c r="P23" s="25" t="n">
        <v>11031</v>
      </c>
      <c r="Q23" s="26"/>
      <c r="R23" s="27" t="n">
        <v>0</v>
      </c>
      <c r="S23" s="26" t="s">
        <v>16</v>
      </c>
      <c r="T23" s="25" t="n">
        <v>-1850</v>
      </c>
      <c r="U23" s="24"/>
      <c r="V23" s="25" t="n">
        <v>4928</v>
      </c>
      <c r="W23" s="26"/>
      <c r="X23" s="27" t="n">
        <v>0</v>
      </c>
      <c r="Y23" s="26" t="s">
        <v>16</v>
      </c>
      <c r="Z23" s="25" t="n">
        <v>-3632</v>
      </c>
      <c r="AA23" s="24"/>
      <c r="AB23" s="25" t="n">
        <v>2183</v>
      </c>
      <c r="AC23" s="26"/>
      <c r="AD23" s="27" t="n">
        <v>0</v>
      </c>
      <c r="AE23" s="26" t="s">
        <v>16</v>
      </c>
      <c r="AF23" s="25" t="n">
        <v>-1871</v>
      </c>
      <c r="AG23" s="24"/>
      <c r="AH23" s="25" t="n">
        <v>519</v>
      </c>
      <c r="AI23" s="26"/>
      <c r="AJ23" s="27" t="n">
        <v>0</v>
      </c>
      <c r="AK23" s="26" t="s">
        <v>16</v>
      </c>
      <c r="AL23" s="25" t="n">
        <v>-54</v>
      </c>
      <c r="AM23" s="24"/>
      <c r="AN23" s="25" t="n">
        <v>7656</v>
      </c>
      <c r="AO23" s="26"/>
      <c r="AP23" s="27" t="n">
        <v>0</v>
      </c>
      <c r="AQ23" s="26"/>
      <c r="AR23" s="25" t="n">
        <v>166</v>
      </c>
    </row>
    <row r="24" s="22" customFormat="true" ht="14.1" hidden="false" customHeight="true" outlineLevel="0" collapsed="false">
      <c r="B24" s="23" t="s">
        <v>33</v>
      </c>
      <c r="C24" s="24"/>
      <c r="D24" s="25" t="n">
        <v>144</v>
      </c>
      <c r="E24" s="26"/>
      <c r="F24" s="27" t="n">
        <v>0</v>
      </c>
      <c r="G24" s="26" t="s">
        <v>16</v>
      </c>
      <c r="H24" s="25" t="n">
        <v>-126</v>
      </c>
      <c r="I24" s="24"/>
      <c r="J24" s="28" t="s">
        <v>18</v>
      </c>
      <c r="K24" s="26"/>
      <c r="L24" s="27"/>
      <c r="M24" s="26"/>
      <c r="N24" s="28" t="s">
        <v>18</v>
      </c>
      <c r="O24" s="24"/>
      <c r="P24" s="28" t="s">
        <v>18</v>
      </c>
      <c r="Q24" s="26"/>
      <c r="R24" s="27"/>
      <c r="S24" s="26" t="s">
        <v>16</v>
      </c>
      <c r="T24" s="25" t="n">
        <v>-74</v>
      </c>
      <c r="U24" s="24"/>
      <c r="V24" s="25" t="n">
        <v>23</v>
      </c>
      <c r="W24" s="26"/>
      <c r="X24" s="27" t="n">
        <v>0</v>
      </c>
      <c r="Y24" s="26" t="s">
        <v>16</v>
      </c>
      <c r="Z24" s="25" t="n">
        <v>-24</v>
      </c>
      <c r="AA24" s="24"/>
      <c r="AB24" s="25" t="n">
        <v>32</v>
      </c>
      <c r="AC24" s="26"/>
      <c r="AD24" s="27" t="n">
        <v>0</v>
      </c>
      <c r="AE24" s="26" t="s">
        <v>16</v>
      </c>
      <c r="AF24" s="25" t="n">
        <v>-54</v>
      </c>
      <c r="AG24" s="24"/>
      <c r="AH24" s="28" t="s">
        <v>18</v>
      </c>
      <c r="AI24" s="26"/>
      <c r="AJ24" s="27"/>
      <c r="AK24" s="26"/>
      <c r="AL24" s="28" t="s">
        <v>18</v>
      </c>
      <c r="AM24" s="24"/>
      <c r="AN24" s="28" t="s">
        <v>18</v>
      </c>
      <c r="AO24" s="26"/>
      <c r="AP24" s="27"/>
      <c r="AQ24" s="26"/>
      <c r="AR24" s="28" t="s">
        <v>18</v>
      </c>
    </row>
    <row r="25" s="22" customFormat="true" ht="14.1" hidden="false" customHeight="true" outlineLevel="0" collapsed="false">
      <c r="B25" s="23" t="s">
        <v>281</v>
      </c>
      <c r="C25" s="24"/>
      <c r="D25" s="25" t="n">
        <v>6455</v>
      </c>
      <c r="E25" s="26"/>
      <c r="F25" s="27" t="n">
        <v>0</v>
      </c>
      <c r="G25" s="26"/>
      <c r="H25" s="25" t="n">
        <v>93</v>
      </c>
      <c r="I25" s="24"/>
      <c r="J25" s="25" t="n">
        <v>1527</v>
      </c>
      <c r="K25" s="26"/>
      <c r="L25" s="27" t="n">
        <v>0</v>
      </c>
      <c r="M25" s="26"/>
      <c r="N25" s="25" t="n">
        <v>68</v>
      </c>
      <c r="O25" s="24"/>
      <c r="P25" s="25" t="n">
        <v>12116</v>
      </c>
      <c r="Q25" s="26"/>
      <c r="R25" s="27" t="n">
        <v>0</v>
      </c>
      <c r="S25" s="26"/>
      <c r="T25" s="25" t="n">
        <v>37</v>
      </c>
      <c r="U25" s="24"/>
      <c r="V25" s="25" t="n">
        <v>8459</v>
      </c>
      <c r="W25" s="26"/>
      <c r="X25" s="27" t="n">
        <v>0.1</v>
      </c>
      <c r="Y25" s="26"/>
      <c r="Z25" s="25" t="n">
        <v>37</v>
      </c>
      <c r="AA25" s="24"/>
      <c r="AB25" s="25" t="n">
        <v>10538</v>
      </c>
      <c r="AC25" s="26"/>
      <c r="AD25" s="27" t="n">
        <v>0.2</v>
      </c>
      <c r="AE25" s="26"/>
      <c r="AF25" s="25" t="n">
        <v>190</v>
      </c>
      <c r="AG25" s="24"/>
      <c r="AH25" s="25" t="n">
        <v>3</v>
      </c>
      <c r="AI25" s="26"/>
      <c r="AJ25" s="27" t="n">
        <v>0</v>
      </c>
      <c r="AK25" s="26"/>
      <c r="AL25" s="25" t="n">
        <v>0</v>
      </c>
      <c r="AM25" s="24"/>
      <c r="AN25" s="25" t="n">
        <v>38550</v>
      </c>
      <c r="AO25" s="26"/>
      <c r="AP25" s="27" t="n">
        <v>0</v>
      </c>
      <c r="AQ25" s="26" t="s">
        <v>16</v>
      </c>
      <c r="AR25" s="25" t="n">
        <v>-291</v>
      </c>
    </row>
    <row r="26" s="22" customFormat="true" ht="14.1" hidden="false" customHeight="true" outlineLevel="0" collapsed="false">
      <c r="B26" s="23" t="s">
        <v>35</v>
      </c>
      <c r="C26" s="24"/>
      <c r="D26" s="25" t="n">
        <v>244</v>
      </c>
      <c r="E26" s="26"/>
      <c r="F26" s="27" t="n">
        <v>0</v>
      </c>
      <c r="G26" s="26"/>
      <c r="H26" s="25" t="n">
        <v>5</v>
      </c>
      <c r="I26" s="24"/>
      <c r="J26" s="25" t="n">
        <v>206</v>
      </c>
      <c r="K26" s="26"/>
      <c r="L26" s="27" t="n">
        <v>0</v>
      </c>
      <c r="M26" s="26" t="s">
        <v>16</v>
      </c>
      <c r="N26" s="25" t="n">
        <v>-85</v>
      </c>
      <c r="O26" s="24"/>
      <c r="P26" s="28" t="s">
        <v>18</v>
      </c>
      <c r="Q26" s="26"/>
      <c r="R26" s="27"/>
      <c r="S26" s="26"/>
      <c r="T26" s="28" t="s">
        <v>18</v>
      </c>
      <c r="U26" s="24"/>
      <c r="V26" s="25" t="n">
        <v>17</v>
      </c>
      <c r="W26" s="26"/>
      <c r="X26" s="27" t="n">
        <v>0</v>
      </c>
      <c r="Y26" s="26" t="s">
        <v>16</v>
      </c>
      <c r="Z26" s="25" t="n">
        <v>-33</v>
      </c>
      <c r="AA26" s="24"/>
      <c r="AB26" s="25" t="n">
        <v>3</v>
      </c>
      <c r="AC26" s="26"/>
      <c r="AD26" s="27" t="n">
        <v>0</v>
      </c>
      <c r="AE26" s="26"/>
      <c r="AF26" s="25" t="n">
        <v>0</v>
      </c>
      <c r="AG26" s="24"/>
      <c r="AH26" s="25" t="n">
        <v>5</v>
      </c>
      <c r="AI26" s="26"/>
      <c r="AJ26" s="27" t="n">
        <v>0</v>
      </c>
      <c r="AK26" s="26"/>
      <c r="AL26" s="25" t="n">
        <v>1</v>
      </c>
      <c r="AM26" s="24"/>
      <c r="AN26" s="25" t="n">
        <v>1323</v>
      </c>
      <c r="AO26" s="26"/>
      <c r="AP26" s="27" t="n">
        <v>0</v>
      </c>
      <c r="AQ26" s="26" t="s">
        <v>16</v>
      </c>
      <c r="AR26" s="25" t="n">
        <v>-102</v>
      </c>
    </row>
    <row r="27" s="22" customFormat="true" ht="14.1" hidden="false" customHeight="true" outlineLevel="0" collapsed="false">
      <c r="B27" s="23" t="s">
        <v>36</v>
      </c>
      <c r="C27" s="24"/>
      <c r="D27" s="25" t="n">
        <v>18017</v>
      </c>
      <c r="E27" s="26"/>
      <c r="F27" s="27" t="n">
        <v>0.1</v>
      </c>
      <c r="G27" s="26" t="s">
        <v>16</v>
      </c>
      <c r="H27" s="25" t="n">
        <v>-1094</v>
      </c>
      <c r="I27" s="24"/>
      <c r="J27" s="25" t="n">
        <v>1987</v>
      </c>
      <c r="K27" s="26"/>
      <c r="L27" s="27" t="n">
        <v>0</v>
      </c>
      <c r="M27" s="26" t="s">
        <v>16</v>
      </c>
      <c r="N27" s="25" t="n">
        <v>-288</v>
      </c>
      <c r="O27" s="24"/>
      <c r="P27" s="25" t="n">
        <v>22881</v>
      </c>
      <c r="Q27" s="26"/>
      <c r="R27" s="27" t="n">
        <v>0</v>
      </c>
      <c r="S27" s="26" t="s">
        <v>16</v>
      </c>
      <c r="T27" s="25" t="n">
        <v>-535</v>
      </c>
      <c r="U27" s="24"/>
      <c r="V27" s="25" t="n">
        <v>47349</v>
      </c>
      <c r="W27" s="26"/>
      <c r="X27" s="27" t="n">
        <v>0.5</v>
      </c>
      <c r="Y27" s="26" t="s">
        <v>16</v>
      </c>
      <c r="Z27" s="25" t="n">
        <v>-6094</v>
      </c>
      <c r="AA27" s="24"/>
      <c r="AB27" s="25" t="n">
        <v>744</v>
      </c>
      <c r="AC27" s="26"/>
      <c r="AD27" s="27" t="n">
        <v>0</v>
      </c>
      <c r="AE27" s="26" t="s">
        <v>16</v>
      </c>
      <c r="AF27" s="25" t="n">
        <v>-182</v>
      </c>
      <c r="AG27" s="24"/>
      <c r="AH27" s="25" t="n">
        <v>567</v>
      </c>
      <c r="AI27" s="26"/>
      <c r="AJ27" s="27" t="n">
        <v>0</v>
      </c>
      <c r="AK27" s="26"/>
      <c r="AL27" s="25" t="n">
        <v>331</v>
      </c>
      <c r="AM27" s="24"/>
      <c r="AN27" s="28" t="s">
        <v>18</v>
      </c>
      <c r="AO27" s="26"/>
      <c r="AP27" s="27"/>
      <c r="AQ27" s="26"/>
      <c r="AR27" s="28" t="s">
        <v>18</v>
      </c>
    </row>
    <row r="28" s="22" customFormat="true" ht="14.1" hidden="false" customHeight="true" outlineLevel="0" collapsed="false">
      <c r="B28" s="23" t="s">
        <v>37</v>
      </c>
      <c r="C28" s="24"/>
      <c r="D28" s="28" t="s">
        <v>18</v>
      </c>
      <c r="E28" s="26"/>
      <c r="F28" s="27"/>
      <c r="G28" s="26"/>
      <c r="H28" s="28" t="s">
        <v>18</v>
      </c>
      <c r="I28" s="24"/>
      <c r="J28" s="28" t="s">
        <v>18</v>
      </c>
      <c r="K28" s="26"/>
      <c r="L28" s="27"/>
      <c r="M28" s="26"/>
      <c r="N28" s="28" t="s">
        <v>18</v>
      </c>
      <c r="O28" s="24"/>
      <c r="P28" s="28" t="s">
        <v>18</v>
      </c>
      <c r="Q28" s="26"/>
      <c r="R28" s="27"/>
      <c r="S28" s="26"/>
      <c r="T28" s="28" t="s">
        <v>18</v>
      </c>
      <c r="U28" s="24"/>
      <c r="V28" s="28" t="s">
        <v>18</v>
      </c>
      <c r="W28" s="26"/>
      <c r="X28" s="27"/>
      <c r="Y28" s="26"/>
      <c r="Z28" s="28" t="s">
        <v>18</v>
      </c>
      <c r="AA28" s="24"/>
      <c r="AB28" s="25" t="n">
        <v>8</v>
      </c>
      <c r="AC28" s="26"/>
      <c r="AD28" s="27" t="n">
        <v>0</v>
      </c>
      <c r="AE28" s="26"/>
      <c r="AF28" s="25" t="n">
        <v>0</v>
      </c>
      <c r="AG28" s="24"/>
      <c r="AH28" s="28" t="s">
        <v>18</v>
      </c>
      <c r="AI28" s="26"/>
      <c r="AJ28" s="27"/>
      <c r="AK28" s="26"/>
      <c r="AL28" s="28" t="s">
        <v>18</v>
      </c>
      <c r="AM28" s="24"/>
      <c r="AN28" s="28" t="s">
        <v>18</v>
      </c>
      <c r="AO28" s="26"/>
      <c r="AP28" s="27"/>
      <c r="AQ28" s="26"/>
      <c r="AR28" s="28" t="s">
        <v>18</v>
      </c>
    </row>
    <row r="29" s="22" customFormat="true" ht="14.1" hidden="false" customHeight="true" outlineLevel="0" collapsed="false">
      <c r="B29" s="23" t="s">
        <v>38</v>
      </c>
      <c r="C29" s="24"/>
      <c r="D29" s="25" t="n">
        <v>263198</v>
      </c>
      <c r="E29" s="26"/>
      <c r="F29" s="27" t="n">
        <v>0.8</v>
      </c>
      <c r="G29" s="26"/>
      <c r="H29" s="25" t="n">
        <v>54607</v>
      </c>
      <c r="I29" s="24"/>
      <c r="J29" s="25" t="n">
        <v>19752</v>
      </c>
      <c r="K29" s="26"/>
      <c r="L29" s="27" t="n">
        <v>0.3</v>
      </c>
      <c r="M29" s="26"/>
      <c r="N29" s="25" t="n">
        <v>8031</v>
      </c>
      <c r="O29" s="24"/>
      <c r="P29" s="25" t="n">
        <v>64293</v>
      </c>
      <c r="Q29" s="26"/>
      <c r="R29" s="27" t="n">
        <v>0.1</v>
      </c>
      <c r="S29" s="26"/>
      <c r="T29" s="25" t="n">
        <v>1526</v>
      </c>
      <c r="U29" s="24"/>
      <c r="V29" s="25" t="n">
        <v>115</v>
      </c>
      <c r="W29" s="26"/>
      <c r="X29" s="27" t="n">
        <v>0</v>
      </c>
      <c r="Y29" s="26" t="s">
        <v>16</v>
      </c>
      <c r="Z29" s="25" t="n">
        <v>-4</v>
      </c>
      <c r="AA29" s="24"/>
      <c r="AB29" s="25" t="n">
        <v>24</v>
      </c>
      <c r="AC29" s="26"/>
      <c r="AD29" s="27" t="n">
        <v>0</v>
      </c>
      <c r="AE29" s="26" t="s">
        <v>16</v>
      </c>
      <c r="AF29" s="25" t="n">
        <v>-1</v>
      </c>
      <c r="AG29" s="24"/>
      <c r="AH29" s="25" t="n">
        <v>113</v>
      </c>
      <c r="AI29" s="26"/>
      <c r="AJ29" s="27" t="n">
        <v>0</v>
      </c>
      <c r="AK29" s="26" t="s">
        <v>16</v>
      </c>
      <c r="AL29" s="25" t="n">
        <v>-24</v>
      </c>
      <c r="AM29" s="24"/>
      <c r="AN29" s="25" t="n">
        <v>593022</v>
      </c>
      <c r="AO29" s="26"/>
      <c r="AP29" s="27" t="n">
        <v>0.6</v>
      </c>
      <c r="AQ29" s="26"/>
      <c r="AR29" s="25" t="n">
        <v>140480</v>
      </c>
    </row>
    <row r="30" s="22" customFormat="true" ht="14.1" hidden="false" customHeight="true" outlineLevel="0" collapsed="false">
      <c r="B30" s="23" t="s">
        <v>39</v>
      </c>
      <c r="C30" s="24"/>
      <c r="D30" s="25" t="n">
        <v>4104</v>
      </c>
      <c r="E30" s="26"/>
      <c r="F30" s="27" t="n">
        <v>0</v>
      </c>
      <c r="G30" s="26" t="s">
        <v>16</v>
      </c>
      <c r="H30" s="25" t="n">
        <v>-128</v>
      </c>
      <c r="I30" s="24"/>
      <c r="J30" s="28" t="s">
        <v>18</v>
      </c>
      <c r="K30" s="26"/>
      <c r="L30" s="27"/>
      <c r="M30" s="26"/>
      <c r="N30" s="28" t="s">
        <v>18</v>
      </c>
      <c r="O30" s="24"/>
      <c r="P30" s="25" t="n">
        <v>2439</v>
      </c>
      <c r="Q30" s="26"/>
      <c r="R30" s="27" t="n">
        <v>0</v>
      </c>
      <c r="S30" s="26"/>
      <c r="T30" s="25" t="n">
        <v>0</v>
      </c>
      <c r="U30" s="24"/>
      <c r="V30" s="28" t="s">
        <v>18</v>
      </c>
      <c r="W30" s="26"/>
      <c r="X30" s="27"/>
      <c r="Y30" s="26"/>
      <c r="Z30" s="28" t="s">
        <v>18</v>
      </c>
      <c r="AA30" s="24"/>
      <c r="AB30" s="28" t="s">
        <v>18</v>
      </c>
      <c r="AC30" s="26"/>
      <c r="AD30" s="27"/>
      <c r="AE30" s="26"/>
      <c r="AF30" s="28" t="s">
        <v>18</v>
      </c>
      <c r="AG30" s="24"/>
      <c r="AH30" s="28" t="s">
        <v>18</v>
      </c>
      <c r="AI30" s="26"/>
      <c r="AJ30" s="27"/>
      <c r="AK30" s="26"/>
      <c r="AL30" s="28" t="s">
        <v>18</v>
      </c>
      <c r="AM30" s="24"/>
      <c r="AN30" s="25" t="n">
        <v>8607</v>
      </c>
      <c r="AO30" s="26"/>
      <c r="AP30" s="27" t="n">
        <v>0</v>
      </c>
      <c r="AQ30" s="26"/>
      <c r="AR30" s="25" t="n">
        <v>0</v>
      </c>
    </row>
    <row r="31" s="22" customFormat="true" ht="14.1" hidden="false" customHeight="true" outlineLevel="0" collapsed="false">
      <c r="B31" s="23" t="s">
        <v>40</v>
      </c>
      <c r="C31" s="24"/>
      <c r="D31" s="25" t="n">
        <v>167994</v>
      </c>
      <c r="E31" s="26"/>
      <c r="F31" s="27" t="n">
        <v>0.5</v>
      </c>
      <c r="G31" s="26" t="s">
        <v>16</v>
      </c>
      <c r="H31" s="25" t="n">
        <v>-30203</v>
      </c>
      <c r="I31" s="24"/>
      <c r="J31" s="25" t="n">
        <v>15831</v>
      </c>
      <c r="K31" s="26"/>
      <c r="L31" s="27" t="n">
        <v>0.2</v>
      </c>
      <c r="M31" s="26"/>
      <c r="N31" s="25" t="n">
        <v>1058</v>
      </c>
      <c r="O31" s="24"/>
      <c r="P31" s="25" t="n">
        <v>520768</v>
      </c>
      <c r="Q31" s="26"/>
      <c r="R31" s="27" t="n">
        <v>0.9</v>
      </c>
      <c r="S31" s="26"/>
      <c r="T31" s="25" t="n">
        <v>1957</v>
      </c>
      <c r="U31" s="24"/>
      <c r="V31" s="25" t="n">
        <v>544275</v>
      </c>
      <c r="W31" s="26"/>
      <c r="X31" s="27" t="n">
        <v>5.3</v>
      </c>
      <c r="Y31" s="26"/>
      <c r="Z31" s="25" t="n">
        <v>17755</v>
      </c>
      <c r="AA31" s="24"/>
      <c r="AB31" s="25" t="n">
        <v>20301</v>
      </c>
      <c r="AC31" s="26"/>
      <c r="AD31" s="27" t="n">
        <v>0.4</v>
      </c>
      <c r="AE31" s="26" t="s">
        <v>16</v>
      </c>
      <c r="AF31" s="25" t="n">
        <v>-1125</v>
      </c>
      <c r="AG31" s="24"/>
      <c r="AH31" s="28" t="s">
        <v>18</v>
      </c>
      <c r="AI31" s="26"/>
      <c r="AJ31" s="27"/>
      <c r="AK31" s="26"/>
      <c r="AL31" s="28" t="s">
        <v>18</v>
      </c>
      <c r="AM31" s="24"/>
      <c r="AN31" s="25" t="n">
        <v>2248244</v>
      </c>
      <c r="AO31" s="26"/>
      <c r="AP31" s="27" t="n">
        <v>2.1</v>
      </c>
      <c r="AQ31" s="26"/>
      <c r="AR31" s="25" t="n">
        <v>133042</v>
      </c>
    </row>
    <row r="32" s="22" customFormat="true" ht="14.1" hidden="false" customHeight="true" outlineLevel="0" collapsed="false">
      <c r="B32" s="23" t="s">
        <v>41</v>
      </c>
      <c r="C32" s="24"/>
      <c r="D32" s="25" t="n">
        <v>32771873</v>
      </c>
      <c r="E32" s="26"/>
      <c r="F32" s="27" t="n">
        <v>93.7</v>
      </c>
      <c r="G32" s="26" t="s">
        <v>16</v>
      </c>
      <c r="H32" s="25" t="n">
        <v>-825584</v>
      </c>
      <c r="I32" s="24"/>
      <c r="J32" s="25" t="n">
        <v>6811335</v>
      </c>
      <c r="K32" s="26"/>
      <c r="L32" s="27" t="n">
        <v>91.8</v>
      </c>
      <c r="M32" s="26"/>
      <c r="N32" s="25" t="n">
        <v>219325</v>
      </c>
      <c r="O32" s="24"/>
      <c r="P32" s="25" t="n">
        <v>57375211</v>
      </c>
      <c r="Q32" s="26"/>
      <c r="R32" s="27" t="n">
        <v>96.2</v>
      </c>
      <c r="S32" s="26"/>
      <c r="T32" s="25" t="n">
        <v>3298809</v>
      </c>
      <c r="U32" s="24"/>
      <c r="V32" s="25" t="n">
        <v>9410924</v>
      </c>
      <c r="W32" s="26"/>
      <c r="X32" s="27" t="n">
        <v>91.2</v>
      </c>
      <c r="Y32" s="26"/>
      <c r="Z32" s="25" t="n">
        <v>94838</v>
      </c>
      <c r="AA32" s="24"/>
      <c r="AB32" s="25" t="n">
        <v>5109387</v>
      </c>
      <c r="AC32" s="26"/>
      <c r="AD32" s="27" t="n">
        <v>91.5</v>
      </c>
      <c r="AE32" s="26"/>
      <c r="AF32" s="25" t="n">
        <v>234331</v>
      </c>
      <c r="AG32" s="24"/>
      <c r="AH32" s="25" t="n">
        <v>914481</v>
      </c>
      <c r="AI32" s="26"/>
      <c r="AJ32" s="27" t="n">
        <v>79.9</v>
      </c>
      <c r="AK32" s="26"/>
      <c r="AL32" s="25" t="n">
        <v>51430</v>
      </c>
      <c r="AM32" s="24"/>
      <c r="AN32" s="25" t="n">
        <v>98713326</v>
      </c>
      <c r="AO32" s="26"/>
      <c r="AP32" s="27" t="n">
        <v>92.5</v>
      </c>
      <c r="AQ32" s="26"/>
      <c r="AR32" s="25" t="n">
        <v>492990</v>
      </c>
    </row>
    <row r="33" customFormat="false" ht="14.1" hidden="false" customHeight="true" outlineLevel="0" collapsed="false">
      <c r="B33" s="17" t="s">
        <v>282</v>
      </c>
      <c r="C33" s="18"/>
      <c r="D33" s="19"/>
      <c r="E33" s="20"/>
      <c r="F33" s="21"/>
      <c r="G33" s="20"/>
      <c r="H33" s="19"/>
      <c r="I33" s="18"/>
      <c r="J33" s="19"/>
      <c r="K33" s="20"/>
      <c r="L33" s="21"/>
      <c r="M33" s="20"/>
      <c r="N33" s="19"/>
      <c r="O33" s="18"/>
      <c r="P33" s="19"/>
      <c r="Q33" s="20"/>
      <c r="R33" s="21"/>
      <c r="S33" s="20"/>
      <c r="T33" s="19"/>
      <c r="U33" s="18"/>
      <c r="V33" s="19"/>
      <c r="W33" s="20"/>
      <c r="X33" s="21"/>
      <c r="Y33" s="20"/>
      <c r="Z33" s="19"/>
      <c r="AA33" s="18"/>
      <c r="AB33" s="19"/>
      <c r="AC33" s="20"/>
      <c r="AD33" s="21"/>
      <c r="AE33" s="20"/>
      <c r="AF33" s="19"/>
      <c r="AG33" s="18"/>
      <c r="AH33" s="19"/>
      <c r="AI33" s="20"/>
      <c r="AJ33" s="21"/>
      <c r="AK33" s="20"/>
      <c r="AL33" s="19"/>
      <c r="AM33" s="18"/>
      <c r="AN33" s="19"/>
      <c r="AO33" s="20"/>
      <c r="AP33" s="21"/>
      <c r="AQ33" s="20"/>
      <c r="AR33" s="19"/>
    </row>
    <row r="34" s="22" customFormat="true" ht="14.1" hidden="false" customHeight="true" outlineLevel="0" collapsed="false">
      <c r="B34" s="23" t="s">
        <v>43</v>
      </c>
      <c r="C34" s="24"/>
      <c r="D34" s="25" t="n">
        <v>324279</v>
      </c>
      <c r="E34" s="26"/>
      <c r="F34" s="27" t="n">
        <v>0.9</v>
      </c>
      <c r="G34" s="26"/>
      <c r="H34" s="25" t="n">
        <v>0</v>
      </c>
      <c r="I34" s="24"/>
      <c r="J34" s="25" t="n">
        <v>247369</v>
      </c>
      <c r="K34" s="26"/>
      <c r="L34" s="27" t="n">
        <v>3.3</v>
      </c>
      <c r="M34" s="26"/>
      <c r="N34" s="25" t="n">
        <v>0</v>
      </c>
      <c r="O34" s="24"/>
      <c r="P34" s="25" t="n">
        <v>342037</v>
      </c>
      <c r="Q34" s="26"/>
      <c r="R34" s="27" t="n">
        <v>0.6</v>
      </c>
      <c r="S34" s="26"/>
      <c r="T34" s="25" t="n">
        <v>0</v>
      </c>
      <c r="U34" s="24"/>
      <c r="V34" s="25" t="n">
        <v>512204</v>
      </c>
      <c r="W34" s="26"/>
      <c r="X34" s="27" t="n">
        <v>5</v>
      </c>
      <c r="Y34" s="26"/>
      <c r="Z34" s="25" t="n">
        <v>0</v>
      </c>
      <c r="AA34" s="24"/>
      <c r="AB34" s="25" t="n">
        <v>100000</v>
      </c>
      <c r="AC34" s="26"/>
      <c r="AD34" s="27" t="n">
        <v>1.8</v>
      </c>
      <c r="AE34" s="26"/>
      <c r="AF34" s="25" t="n">
        <v>0</v>
      </c>
      <c r="AG34" s="24"/>
      <c r="AH34" s="25" t="n">
        <v>30724</v>
      </c>
      <c r="AI34" s="26"/>
      <c r="AJ34" s="27" t="n">
        <v>2.7</v>
      </c>
      <c r="AK34" s="26"/>
      <c r="AL34" s="25" t="n">
        <v>22</v>
      </c>
      <c r="AM34" s="24"/>
      <c r="AN34" s="25" t="n">
        <v>4040198</v>
      </c>
      <c r="AO34" s="26"/>
      <c r="AP34" s="27" t="n">
        <v>3.8</v>
      </c>
      <c r="AQ34" s="26"/>
      <c r="AR34" s="25" t="n">
        <v>0</v>
      </c>
    </row>
    <row r="35" s="22" customFormat="true" ht="14.1" hidden="false" customHeight="true" outlineLevel="0" collapsed="false">
      <c r="B35" s="23" t="s">
        <v>44</v>
      </c>
      <c r="C35" s="24"/>
      <c r="D35" s="28" t="s">
        <v>18</v>
      </c>
      <c r="E35" s="26"/>
      <c r="F35" s="27"/>
      <c r="G35" s="26"/>
      <c r="H35" s="28" t="s">
        <v>18</v>
      </c>
      <c r="I35" s="24"/>
      <c r="J35" s="28" t="s">
        <v>18</v>
      </c>
      <c r="K35" s="26"/>
      <c r="L35" s="27"/>
      <c r="M35" s="26"/>
      <c r="N35" s="28" t="s">
        <v>18</v>
      </c>
      <c r="O35" s="24"/>
      <c r="P35" s="28" t="s">
        <v>18</v>
      </c>
      <c r="Q35" s="26"/>
      <c r="R35" s="27"/>
      <c r="S35" s="26"/>
      <c r="T35" s="28" t="s">
        <v>18</v>
      </c>
      <c r="U35" s="24"/>
      <c r="V35" s="28" t="s">
        <v>18</v>
      </c>
      <c r="W35" s="26"/>
      <c r="X35" s="27"/>
      <c r="Y35" s="26"/>
      <c r="Z35" s="28" t="s">
        <v>18</v>
      </c>
      <c r="AA35" s="24"/>
      <c r="AB35" s="28" t="s">
        <v>18</v>
      </c>
      <c r="AC35" s="26"/>
      <c r="AD35" s="27"/>
      <c r="AE35" s="26"/>
      <c r="AF35" s="28" t="s">
        <v>18</v>
      </c>
      <c r="AG35" s="24"/>
      <c r="AH35" s="28" t="s">
        <v>18</v>
      </c>
      <c r="AI35" s="26"/>
      <c r="AJ35" s="27"/>
      <c r="AK35" s="26"/>
      <c r="AL35" s="28" t="s">
        <v>18</v>
      </c>
      <c r="AM35" s="24"/>
      <c r="AN35" s="28" t="s">
        <v>18</v>
      </c>
      <c r="AO35" s="26"/>
      <c r="AP35" s="27"/>
      <c r="AQ35" s="26"/>
      <c r="AR35" s="28" t="s">
        <v>18</v>
      </c>
    </row>
    <row r="36" s="22" customFormat="true" ht="14.1" hidden="false" customHeight="true" outlineLevel="0" collapsed="false">
      <c r="B36" s="23" t="s">
        <v>45</v>
      </c>
      <c r="C36" s="24"/>
      <c r="D36" s="25" t="n">
        <v>481625</v>
      </c>
      <c r="E36" s="26"/>
      <c r="F36" s="27" t="n">
        <v>1.4</v>
      </c>
      <c r="G36" s="26"/>
      <c r="H36" s="25" t="n">
        <v>0</v>
      </c>
      <c r="I36" s="24"/>
      <c r="J36" s="25" t="n">
        <v>17833</v>
      </c>
      <c r="K36" s="26"/>
      <c r="L36" s="27" t="n">
        <v>0.2</v>
      </c>
      <c r="M36" s="26" t="s">
        <v>16</v>
      </c>
      <c r="N36" s="25" t="n">
        <v>-1062</v>
      </c>
      <c r="O36" s="24"/>
      <c r="P36" s="25" t="n">
        <v>342853</v>
      </c>
      <c r="Q36" s="26"/>
      <c r="R36" s="27" t="n">
        <v>0.6</v>
      </c>
      <c r="S36" s="26"/>
      <c r="T36" s="25" t="n">
        <v>0</v>
      </c>
      <c r="U36" s="24"/>
      <c r="V36" s="25" t="n">
        <v>78538</v>
      </c>
      <c r="W36" s="26"/>
      <c r="X36" s="27" t="n">
        <v>0.8</v>
      </c>
      <c r="Y36" s="26"/>
      <c r="Z36" s="25" t="n">
        <v>32</v>
      </c>
      <c r="AA36" s="24"/>
      <c r="AB36" s="25" t="n">
        <v>87412</v>
      </c>
      <c r="AC36" s="26"/>
      <c r="AD36" s="27" t="n">
        <v>1.6</v>
      </c>
      <c r="AE36" s="26"/>
      <c r="AF36" s="25" t="n">
        <v>24</v>
      </c>
      <c r="AG36" s="24"/>
      <c r="AH36" s="25" t="n">
        <v>30724</v>
      </c>
      <c r="AI36" s="26"/>
      <c r="AJ36" s="27" t="n">
        <v>2.7</v>
      </c>
      <c r="AK36" s="26" t="s">
        <v>16</v>
      </c>
      <c r="AL36" s="25" t="n">
        <v>-33</v>
      </c>
      <c r="AM36" s="24"/>
      <c r="AN36" s="25" t="n">
        <v>24993</v>
      </c>
      <c r="AO36" s="26"/>
      <c r="AP36" s="27" t="n">
        <v>0</v>
      </c>
      <c r="AQ36" s="26"/>
      <c r="AR36" s="25" t="n">
        <v>0</v>
      </c>
    </row>
    <row r="37" s="22" customFormat="true" ht="14.1" hidden="false" customHeight="true" outlineLevel="0" collapsed="false">
      <c r="B37" s="23" t="s">
        <v>46</v>
      </c>
      <c r="C37" s="24"/>
      <c r="D37" s="25" t="n">
        <v>1239718</v>
      </c>
      <c r="E37" s="26"/>
      <c r="F37" s="27" t="n">
        <v>3.5</v>
      </c>
      <c r="G37" s="26"/>
      <c r="H37" s="25" t="n">
        <v>30255</v>
      </c>
      <c r="I37" s="24"/>
      <c r="J37" s="25" t="n">
        <v>272746</v>
      </c>
      <c r="K37" s="26"/>
      <c r="L37" s="27" t="n">
        <v>3.7</v>
      </c>
      <c r="M37" s="26" t="s">
        <v>16</v>
      </c>
      <c r="N37" s="25" t="n">
        <v>-3569</v>
      </c>
      <c r="O37" s="24"/>
      <c r="P37" s="25" t="n">
        <v>1315648</v>
      </c>
      <c r="Q37" s="26"/>
      <c r="R37" s="27" t="n">
        <v>2.2</v>
      </c>
      <c r="S37" s="26"/>
      <c r="T37" s="25" t="n">
        <v>51557</v>
      </c>
      <c r="U37" s="24"/>
      <c r="V37" s="25" t="n">
        <v>400609</v>
      </c>
      <c r="W37" s="26"/>
      <c r="X37" s="27" t="n">
        <v>3.9</v>
      </c>
      <c r="Y37" s="26"/>
      <c r="Z37" s="25" t="n">
        <v>11009</v>
      </c>
      <c r="AA37" s="24"/>
      <c r="AB37" s="25" t="n">
        <v>276620</v>
      </c>
      <c r="AC37" s="26"/>
      <c r="AD37" s="27" t="n">
        <v>5</v>
      </c>
      <c r="AE37" s="26"/>
      <c r="AF37" s="25" t="n">
        <v>7075</v>
      </c>
      <c r="AG37" s="24"/>
      <c r="AH37" s="25" t="n">
        <v>163512</v>
      </c>
      <c r="AI37" s="26"/>
      <c r="AJ37" s="27" t="n">
        <v>14.3</v>
      </c>
      <c r="AK37" s="26"/>
      <c r="AL37" s="25" t="n">
        <v>7752</v>
      </c>
      <c r="AM37" s="24"/>
      <c r="AN37" s="25" t="n">
        <v>2003865</v>
      </c>
      <c r="AO37" s="26"/>
      <c r="AP37" s="27" t="n">
        <v>1.9</v>
      </c>
      <c r="AQ37" s="26" t="s">
        <v>16</v>
      </c>
      <c r="AR37" s="25" t="n">
        <v>-9734</v>
      </c>
    </row>
    <row r="38" s="22" customFormat="true" ht="14.1" hidden="false" customHeight="true" outlineLevel="0" collapsed="false">
      <c r="B38" s="23" t="s">
        <v>47</v>
      </c>
      <c r="C38" s="24" t="s">
        <v>16</v>
      </c>
      <c r="D38" s="25" t="n">
        <v>-299999</v>
      </c>
      <c r="E38" s="26" t="s">
        <v>16</v>
      </c>
      <c r="F38" s="27" t="n">
        <v>-0.9</v>
      </c>
      <c r="G38" s="26"/>
      <c r="H38" s="25" t="n">
        <v>0</v>
      </c>
      <c r="I38" s="24"/>
      <c r="J38" s="28" t="s">
        <v>18</v>
      </c>
      <c r="K38" s="26"/>
      <c r="L38" s="27"/>
      <c r="M38" s="26"/>
      <c r="N38" s="28" t="s">
        <v>18</v>
      </c>
      <c r="O38" s="24"/>
      <c r="P38" s="28" t="s">
        <v>18</v>
      </c>
      <c r="Q38" s="26"/>
      <c r="R38" s="27"/>
      <c r="S38" s="26"/>
      <c r="T38" s="28" t="s">
        <v>18</v>
      </c>
      <c r="U38" s="24" t="s">
        <v>16</v>
      </c>
      <c r="V38" s="25" t="n">
        <v>-70508</v>
      </c>
      <c r="W38" s="26" t="s">
        <v>16</v>
      </c>
      <c r="X38" s="27" t="n">
        <v>-0.7</v>
      </c>
      <c r="Y38" s="26" t="s">
        <v>16</v>
      </c>
      <c r="Z38" s="25" t="n">
        <v>-9411</v>
      </c>
      <c r="AA38" s="24" t="s">
        <v>16</v>
      </c>
      <c r="AB38" s="25" t="n">
        <v>-3260</v>
      </c>
      <c r="AC38" s="26" t="s">
        <v>16</v>
      </c>
      <c r="AD38" s="27" t="n">
        <v>-0.1</v>
      </c>
      <c r="AE38" s="26"/>
      <c r="AF38" s="25" t="n">
        <v>37</v>
      </c>
      <c r="AG38" s="24" t="s">
        <v>16</v>
      </c>
      <c r="AH38" s="25" t="n">
        <v>-1081</v>
      </c>
      <c r="AI38" s="26" t="s">
        <v>16</v>
      </c>
      <c r="AJ38" s="27" t="n">
        <v>-0.1</v>
      </c>
      <c r="AK38" s="26" t="s">
        <v>16</v>
      </c>
      <c r="AL38" s="25" t="n">
        <v>-743</v>
      </c>
      <c r="AM38" s="24"/>
      <c r="AN38" s="28" t="s">
        <v>18</v>
      </c>
      <c r="AO38" s="26"/>
      <c r="AP38" s="27"/>
      <c r="AQ38" s="26"/>
      <c r="AR38" s="28" t="s">
        <v>18</v>
      </c>
    </row>
    <row r="39" s="22" customFormat="true" ht="14.1" hidden="false" customHeight="true" outlineLevel="0" collapsed="false">
      <c r="B39" s="23" t="s">
        <v>48</v>
      </c>
      <c r="C39" s="24"/>
      <c r="D39" s="28" t="s">
        <v>18</v>
      </c>
      <c r="E39" s="26"/>
      <c r="F39" s="27"/>
      <c r="G39" s="26"/>
      <c r="H39" s="28" t="s">
        <v>18</v>
      </c>
      <c r="I39" s="24"/>
      <c r="J39" s="28" t="s">
        <v>18</v>
      </c>
      <c r="K39" s="26"/>
      <c r="L39" s="27"/>
      <c r="M39" s="26"/>
      <c r="N39" s="28" t="s">
        <v>18</v>
      </c>
      <c r="O39" s="24"/>
      <c r="P39" s="28" t="s">
        <v>18</v>
      </c>
      <c r="Q39" s="26"/>
      <c r="R39" s="27"/>
      <c r="S39" s="26"/>
      <c r="T39" s="28" t="s">
        <v>18</v>
      </c>
      <c r="U39" s="24"/>
      <c r="V39" s="28" t="s">
        <v>18</v>
      </c>
      <c r="W39" s="26"/>
      <c r="X39" s="27"/>
      <c r="Y39" s="26"/>
      <c r="Z39" s="28" t="s">
        <v>18</v>
      </c>
      <c r="AA39" s="24"/>
      <c r="AB39" s="28" t="s">
        <v>18</v>
      </c>
      <c r="AC39" s="26"/>
      <c r="AD39" s="27"/>
      <c r="AE39" s="26"/>
      <c r="AF39" s="28" t="s">
        <v>18</v>
      </c>
      <c r="AG39" s="24"/>
      <c r="AH39" s="28" t="s">
        <v>18</v>
      </c>
      <c r="AI39" s="26"/>
      <c r="AJ39" s="27"/>
      <c r="AK39" s="26"/>
      <c r="AL39" s="28" t="s">
        <v>18</v>
      </c>
      <c r="AM39" s="24"/>
      <c r="AN39" s="28" t="s">
        <v>18</v>
      </c>
      <c r="AO39" s="26"/>
      <c r="AP39" s="27"/>
      <c r="AQ39" s="26"/>
      <c r="AR39" s="28" t="s">
        <v>18</v>
      </c>
    </row>
    <row r="40" s="22" customFormat="true" ht="14.1" hidden="false" customHeight="true" outlineLevel="0" collapsed="false">
      <c r="B40" s="23" t="s">
        <v>49</v>
      </c>
      <c r="C40" s="24"/>
      <c r="D40" s="25" t="n">
        <v>1745622</v>
      </c>
      <c r="E40" s="26"/>
      <c r="F40" s="27" t="n">
        <v>5</v>
      </c>
      <c r="G40" s="26"/>
      <c r="H40" s="25" t="n">
        <v>30255</v>
      </c>
      <c r="I40" s="24"/>
      <c r="J40" s="25" t="n">
        <v>537949</v>
      </c>
      <c r="K40" s="26"/>
      <c r="L40" s="27" t="n">
        <v>7.2</v>
      </c>
      <c r="M40" s="26" t="s">
        <v>16</v>
      </c>
      <c r="N40" s="25" t="n">
        <v>-4632</v>
      </c>
      <c r="O40" s="24"/>
      <c r="P40" s="25" t="n">
        <v>2000539</v>
      </c>
      <c r="Q40" s="26"/>
      <c r="R40" s="27" t="n">
        <v>3.4</v>
      </c>
      <c r="S40" s="26"/>
      <c r="T40" s="25" t="n">
        <v>51558</v>
      </c>
      <c r="U40" s="24"/>
      <c r="V40" s="25" t="n">
        <v>920843</v>
      </c>
      <c r="W40" s="26"/>
      <c r="X40" s="27" t="n">
        <v>8.9</v>
      </c>
      <c r="Y40" s="26"/>
      <c r="Z40" s="25" t="n">
        <v>1629</v>
      </c>
      <c r="AA40" s="24"/>
      <c r="AB40" s="25" t="n">
        <v>460772</v>
      </c>
      <c r="AC40" s="26"/>
      <c r="AD40" s="27" t="n">
        <v>8.3</v>
      </c>
      <c r="AE40" s="26"/>
      <c r="AF40" s="25" t="n">
        <v>7137</v>
      </c>
      <c r="AG40" s="24"/>
      <c r="AH40" s="25" t="n">
        <v>223880</v>
      </c>
      <c r="AI40" s="26"/>
      <c r="AJ40" s="27" t="n">
        <v>19.6</v>
      </c>
      <c r="AK40" s="26"/>
      <c r="AL40" s="25" t="n">
        <v>6998</v>
      </c>
      <c r="AM40" s="24"/>
      <c r="AN40" s="25" t="n">
        <v>6069057</v>
      </c>
      <c r="AO40" s="26"/>
      <c r="AP40" s="27" t="n">
        <v>5.7</v>
      </c>
      <c r="AQ40" s="26" t="s">
        <v>16</v>
      </c>
      <c r="AR40" s="25" t="n">
        <v>-9735</v>
      </c>
    </row>
    <row r="41" s="22" customFormat="true" ht="14.1" hidden="false" customHeight="true" outlineLevel="0" collapsed="false">
      <c r="B41" s="23" t="s">
        <v>50</v>
      </c>
      <c r="C41" s="24"/>
      <c r="D41" s="25" t="n">
        <v>630328</v>
      </c>
      <c r="E41" s="26"/>
      <c r="F41" s="27" t="n">
        <v>1.8</v>
      </c>
      <c r="G41" s="26"/>
      <c r="H41" s="25" t="n">
        <v>111101</v>
      </c>
      <c r="I41" s="24"/>
      <c r="J41" s="25" t="n">
        <v>61446</v>
      </c>
      <c r="K41" s="26"/>
      <c r="L41" s="27" t="n">
        <v>0.8</v>
      </c>
      <c r="M41" s="26"/>
      <c r="N41" s="25" t="n">
        <v>10849</v>
      </c>
      <c r="O41" s="24"/>
      <c r="P41" s="25" t="n">
        <v>360751</v>
      </c>
      <c r="Q41" s="26"/>
      <c r="R41" s="27" t="n">
        <v>0.6</v>
      </c>
      <c r="S41" s="26" t="s">
        <v>16</v>
      </c>
      <c r="T41" s="25" t="n">
        <v>-9173</v>
      </c>
      <c r="U41" s="24"/>
      <c r="V41" s="25" t="n">
        <v>4637</v>
      </c>
      <c r="W41" s="26"/>
      <c r="X41" s="27" t="n">
        <v>0</v>
      </c>
      <c r="Y41" s="26" t="s">
        <v>16</v>
      </c>
      <c r="Z41" s="25" t="n">
        <v>-118</v>
      </c>
      <c r="AA41" s="24"/>
      <c r="AB41" s="25" t="n">
        <v>19660</v>
      </c>
      <c r="AC41" s="26"/>
      <c r="AD41" s="27" t="n">
        <v>0.4</v>
      </c>
      <c r="AE41" s="26"/>
      <c r="AF41" s="25" t="n">
        <v>44000</v>
      </c>
      <c r="AG41" s="24"/>
      <c r="AH41" s="25" t="n">
        <v>225</v>
      </c>
      <c r="AI41" s="26"/>
      <c r="AJ41" s="27" t="n">
        <v>0</v>
      </c>
      <c r="AK41" s="26" t="s">
        <v>16</v>
      </c>
      <c r="AL41" s="25" t="n">
        <v>-274</v>
      </c>
      <c r="AM41" s="24"/>
      <c r="AN41" s="25" t="n">
        <v>2466332</v>
      </c>
      <c r="AO41" s="26"/>
      <c r="AP41" s="27" t="n">
        <v>2.3</v>
      </c>
      <c r="AQ41" s="26"/>
      <c r="AR41" s="25" t="n">
        <v>764713</v>
      </c>
    </row>
    <row r="42" s="22" customFormat="true" ht="14.1" hidden="false" customHeight="true" outlineLevel="0" collapsed="false">
      <c r="B42" s="23" t="s">
        <v>51</v>
      </c>
      <c r="C42" s="24" t="s">
        <v>16</v>
      </c>
      <c r="D42" s="25" t="n">
        <v>-99975</v>
      </c>
      <c r="E42" s="26" t="s">
        <v>16</v>
      </c>
      <c r="F42" s="27" t="n">
        <v>-0.3</v>
      </c>
      <c r="G42" s="26"/>
      <c r="H42" s="25" t="n">
        <v>10796</v>
      </c>
      <c r="I42" s="24" t="s">
        <v>16</v>
      </c>
      <c r="J42" s="25" t="n">
        <v>-5933</v>
      </c>
      <c r="K42" s="26" t="s">
        <v>16</v>
      </c>
      <c r="L42" s="27" t="n">
        <v>-0.1</v>
      </c>
      <c r="M42" s="26" t="s">
        <v>16</v>
      </c>
      <c r="N42" s="25" t="n">
        <v>-1318</v>
      </c>
      <c r="O42" s="24" t="s">
        <v>16</v>
      </c>
      <c r="P42" s="25" t="n">
        <v>-58318</v>
      </c>
      <c r="Q42" s="26" t="s">
        <v>16</v>
      </c>
      <c r="R42" s="27" t="n">
        <v>-0.1</v>
      </c>
      <c r="S42" s="26" t="s">
        <v>16</v>
      </c>
      <c r="T42" s="25" t="n">
        <v>-929</v>
      </c>
      <c r="U42" s="24" t="s">
        <v>16</v>
      </c>
      <c r="V42" s="25" t="n">
        <v>-16532</v>
      </c>
      <c r="W42" s="26" t="s">
        <v>16</v>
      </c>
      <c r="X42" s="27" t="n">
        <v>-0.2</v>
      </c>
      <c r="Y42" s="26" t="s">
        <v>16</v>
      </c>
      <c r="Z42" s="25" t="n">
        <v>-813</v>
      </c>
      <c r="AA42" s="24" t="s">
        <v>16</v>
      </c>
      <c r="AB42" s="25" t="n">
        <v>-372</v>
      </c>
      <c r="AC42" s="26" t="s">
        <v>16</v>
      </c>
      <c r="AD42" s="27" t="n">
        <v>0</v>
      </c>
      <c r="AE42" s="26" t="s">
        <v>16</v>
      </c>
      <c r="AF42" s="25" t="n">
        <v>-601</v>
      </c>
      <c r="AG42" s="24"/>
      <c r="AH42" s="28" t="s">
        <v>18</v>
      </c>
      <c r="AI42" s="26"/>
      <c r="AJ42" s="27"/>
      <c r="AK42" s="26"/>
      <c r="AL42" s="28" t="s">
        <v>18</v>
      </c>
      <c r="AM42" s="24" t="s">
        <v>16</v>
      </c>
      <c r="AN42" s="25" t="n">
        <v>-532878</v>
      </c>
      <c r="AO42" s="26" t="s">
        <v>16</v>
      </c>
      <c r="AP42" s="27" t="n">
        <v>-0.5</v>
      </c>
      <c r="AQ42" s="26"/>
      <c r="AR42" s="25" t="n">
        <v>17273</v>
      </c>
    </row>
    <row r="43" s="22" customFormat="true" ht="14.1" hidden="false" customHeight="true" outlineLevel="0" collapsed="false">
      <c r="B43" s="23" t="s">
        <v>52</v>
      </c>
      <c r="C43" s="24" t="s">
        <v>16</v>
      </c>
      <c r="D43" s="25" t="n">
        <v>-565</v>
      </c>
      <c r="E43" s="26" t="s">
        <v>16</v>
      </c>
      <c r="F43" s="27" t="n">
        <v>0</v>
      </c>
      <c r="G43" s="26" t="s">
        <v>16</v>
      </c>
      <c r="H43" s="25" t="n">
        <v>-289</v>
      </c>
      <c r="I43" s="24"/>
      <c r="J43" s="28" t="s">
        <v>18</v>
      </c>
      <c r="K43" s="26"/>
      <c r="L43" s="27"/>
      <c r="M43" s="26"/>
      <c r="N43" s="28" t="s">
        <v>18</v>
      </c>
      <c r="O43" s="24" t="s">
        <v>16</v>
      </c>
      <c r="P43" s="25" t="n">
        <v>-3901</v>
      </c>
      <c r="Q43" s="26" t="s">
        <v>16</v>
      </c>
      <c r="R43" s="27" t="n">
        <v>0</v>
      </c>
      <c r="S43" s="26"/>
      <c r="T43" s="25" t="n">
        <v>0</v>
      </c>
      <c r="U43" s="24"/>
      <c r="V43" s="28" t="s">
        <v>18</v>
      </c>
      <c r="W43" s="26"/>
      <c r="X43" s="27"/>
      <c r="Y43" s="26"/>
      <c r="Z43" s="28" t="s">
        <v>18</v>
      </c>
      <c r="AA43" s="24"/>
      <c r="AB43" s="28" t="s">
        <v>18</v>
      </c>
      <c r="AC43" s="26"/>
      <c r="AD43" s="27"/>
      <c r="AE43" s="26"/>
      <c r="AF43" s="28" t="s">
        <v>18</v>
      </c>
      <c r="AG43" s="24"/>
      <c r="AH43" s="28" t="s">
        <v>18</v>
      </c>
      <c r="AI43" s="26"/>
      <c r="AJ43" s="27"/>
      <c r="AK43" s="26"/>
      <c r="AL43" s="28" t="s">
        <v>18</v>
      </c>
      <c r="AM43" s="24"/>
      <c r="AN43" s="25" t="n">
        <v>14312</v>
      </c>
      <c r="AO43" s="26"/>
      <c r="AP43" s="27" t="n">
        <v>0</v>
      </c>
      <c r="AQ43" s="26"/>
      <c r="AR43" s="25" t="n">
        <v>0</v>
      </c>
    </row>
    <row r="44" s="22" customFormat="true" ht="14.1" hidden="false" customHeight="true" outlineLevel="0" collapsed="false">
      <c r="B44" s="23" t="s">
        <v>283</v>
      </c>
      <c r="C44" s="24" t="s">
        <v>16</v>
      </c>
      <c r="D44" s="25" t="n">
        <v>-7658</v>
      </c>
      <c r="E44" s="26" t="s">
        <v>16</v>
      </c>
      <c r="F44" s="27" t="n">
        <v>0</v>
      </c>
      <c r="G44" s="26" t="s">
        <v>16</v>
      </c>
      <c r="H44" s="25" t="n">
        <v>-11093</v>
      </c>
      <c r="I44" s="24"/>
      <c r="J44" s="25" t="n">
        <v>926</v>
      </c>
      <c r="K44" s="26"/>
      <c r="L44" s="27" t="n">
        <v>0</v>
      </c>
      <c r="M44" s="26" t="s">
        <v>16</v>
      </c>
      <c r="N44" s="25" t="n">
        <v>-151</v>
      </c>
      <c r="O44" s="24" t="s">
        <v>16</v>
      </c>
      <c r="P44" s="25" t="n">
        <v>-3527</v>
      </c>
      <c r="Q44" s="26" t="s">
        <v>16</v>
      </c>
      <c r="R44" s="27" t="n">
        <v>0</v>
      </c>
      <c r="S44" s="26" t="s">
        <v>16</v>
      </c>
      <c r="T44" s="25" t="n">
        <v>-1034</v>
      </c>
      <c r="U44" s="24" t="s">
        <v>16</v>
      </c>
      <c r="V44" s="25" t="n">
        <v>-1529</v>
      </c>
      <c r="W44" s="26" t="s">
        <v>16</v>
      </c>
      <c r="X44" s="27" t="n">
        <v>0</v>
      </c>
      <c r="Y44" s="26"/>
      <c r="Z44" s="25" t="n">
        <v>141</v>
      </c>
      <c r="AA44" s="24" t="s">
        <v>16</v>
      </c>
      <c r="AB44" s="25" t="n">
        <v>-1351</v>
      </c>
      <c r="AC44" s="26" t="s">
        <v>16</v>
      </c>
      <c r="AD44" s="27" t="n">
        <v>0</v>
      </c>
      <c r="AE44" s="26" t="s">
        <v>16</v>
      </c>
      <c r="AF44" s="25" t="n">
        <v>-545</v>
      </c>
      <c r="AG44" s="24"/>
      <c r="AH44" s="25" t="n">
        <v>3674</v>
      </c>
      <c r="AI44" s="26"/>
      <c r="AJ44" s="27" t="n">
        <v>0.3</v>
      </c>
      <c r="AK44" s="26" t="s">
        <v>16</v>
      </c>
      <c r="AL44" s="25" t="n">
        <v>-93</v>
      </c>
      <c r="AM44" s="24" t="s">
        <v>16</v>
      </c>
      <c r="AN44" s="25" t="n">
        <v>-154</v>
      </c>
      <c r="AO44" s="26" t="s">
        <v>16</v>
      </c>
      <c r="AP44" s="27" t="n">
        <v>0</v>
      </c>
      <c r="AQ44" s="26" t="s">
        <v>16</v>
      </c>
      <c r="AR44" s="25" t="n">
        <v>-1</v>
      </c>
    </row>
    <row r="45" s="22" customFormat="true" ht="14.1" hidden="false" customHeight="true" outlineLevel="0" collapsed="false">
      <c r="B45" s="23" t="s">
        <v>284</v>
      </c>
      <c r="C45" s="24"/>
      <c r="D45" s="28" t="s">
        <v>18</v>
      </c>
      <c r="E45" s="26"/>
      <c r="F45" s="27"/>
      <c r="G45" s="26"/>
      <c r="H45" s="28" t="s">
        <v>18</v>
      </c>
      <c r="I45" s="24"/>
      <c r="J45" s="28" t="s">
        <v>18</v>
      </c>
      <c r="K45" s="26"/>
      <c r="L45" s="27"/>
      <c r="M45" s="26"/>
      <c r="N45" s="28" t="s">
        <v>18</v>
      </c>
      <c r="O45" s="24"/>
      <c r="P45" s="28" t="s">
        <v>18</v>
      </c>
      <c r="Q45" s="26"/>
      <c r="R45" s="27"/>
      <c r="S45" s="26"/>
      <c r="T45" s="28" t="s">
        <v>18</v>
      </c>
      <c r="U45" s="24"/>
      <c r="V45" s="28" t="s">
        <v>18</v>
      </c>
      <c r="W45" s="26"/>
      <c r="X45" s="27"/>
      <c r="Y45" s="26"/>
      <c r="Z45" s="28" t="s">
        <v>18</v>
      </c>
      <c r="AA45" s="24"/>
      <c r="AB45" s="28" t="s">
        <v>18</v>
      </c>
      <c r="AC45" s="26"/>
      <c r="AD45" s="27"/>
      <c r="AE45" s="26"/>
      <c r="AF45" s="28" t="s">
        <v>18</v>
      </c>
      <c r="AG45" s="24"/>
      <c r="AH45" s="28" t="s">
        <v>18</v>
      </c>
      <c r="AI45" s="26"/>
      <c r="AJ45" s="27"/>
      <c r="AK45" s="26"/>
      <c r="AL45" s="28" t="s">
        <v>18</v>
      </c>
      <c r="AM45" s="24"/>
      <c r="AN45" s="28" t="s">
        <v>18</v>
      </c>
      <c r="AO45" s="26"/>
      <c r="AP45" s="27"/>
      <c r="AQ45" s="26"/>
      <c r="AR45" s="28" t="s">
        <v>18</v>
      </c>
    </row>
    <row r="46" s="22" customFormat="true" ht="14.1" hidden="false" customHeight="true" outlineLevel="0" collapsed="false">
      <c r="B46" s="23" t="s">
        <v>285</v>
      </c>
      <c r="C46" s="24" t="s">
        <v>16</v>
      </c>
      <c r="D46" s="25" t="n">
        <v>-64419</v>
      </c>
      <c r="E46" s="26" t="s">
        <v>16</v>
      </c>
      <c r="F46" s="27" t="n">
        <v>-0.2</v>
      </c>
      <c r="G46" s="26"/>
      <c r="H46" s="25" t="n">
        <v>3484</v>
      </c>
      <c r="I46" s="24"/>
      <c r="J46" s="25" t="n">
        <v>17828</v>
      </c>
      <c r="K46" s="26"/>
      <c r="L46" s="27" t="n">
        <v>0.2</v>
      </c>
      <c r="M46" s="26" t="s">
        <v>16</v>
      </c>
      <c r="N46" s="25" t="n">
        <v>-755</v>
      </c>
      <c r="O46" s="24" t="s">
        <v>16</v>
      </c>
      <c r="P46" s="25" t="n">
        <v>-65143</v>
      </c>
      <c r="Q46" s="26" t="s">
        <v>16</v>
      </c>
      <c r="R46" s="27" t="n">
        <v>-0.1</v>
      </c>
      <c r="S46" s="26"/>
      <c r="T46" s="25" t="n">
        <v>4258</v>
      </c>
      <c r="U46" s="24" t="s">
        <v>16</v>
      </c>
      <c r="V46" s="25" t="n">
        <v>-3532</v>
      </c>
      <c r="W46" s="26" t="s">
        <v>16</v>
      </c>
      <c r="X46" s="27" t="n">
        <v>0</v>
      </c>
      <c r="Y46" s="26"/>
      <c r="Z46" s="25" t="n">
        <v>53</v>
      </c>
      <c r="AA46" s="24" t="s">
        <v>16</v>
      </c>
      <c r="AB46" s="25" t="n">
        <v>-1287</v>
      </c>
      <c r="AC46" s="26" t="s">
        <v>16</v>
      </c>
      <c r="AD46" s="27" t="n">
        <v>0</v>
      </c>
      <c r="AE46" s="26"/>
      <c r="AF46" s="25" t="n">
        <v>382</v>
      </c>
      <c r="AG46" s="24"/>
      <c r="AH46" s="25" t="n">
        <v>55</v>
      </c>
      <c r="AI46" s="26"/>
      <c r="AJ46" s="27" t="n">
        <v>0</v>
      </c>
      <c r="AK46" s="26" t="s">
        <v>16</v>
      </c>
      <c r="AL46" s="25" t="n">
        <v>-7</v>
      </c>
      <c r="AM46" s="24"/>
      <c r="AN46" s="25" t="n">
        <v>5472</v>
      </c>
      <c r="AO46" s="26"/>
      <c r="AP46" s="27" t="n">
        <v>0</v>
      </c>
      <c r="AQ46" s="26" t="s">
        <v>16</v>
      </c>
      <c r="AR46" s="25" t="n">
        <v>-646</v>
      </c>
    </row>
    <row r="47" s="22" customFormat="true" ht="14.1" hidden="false" customHeight="true" outlineLevel="0" collapsed="false">
      <c r="B47" s="23" t="s">
        <v>286</v>
      </c>
      <c r="C47" s="24"/>
      <c r="D47" s="25" t="n">
        <v>457709</v>
      </c>
      <c r="E47" s="26"/>
      <c r="F47" s="27" t="n">
        <v>1.3</v>
      </c>
      <c r="G47" s="26"/>
      <c r="H47" s="25" t="n">
        <v>113998</v>
      </c>
      <c r="I47" s="24"/>
      <c r="J47" s="25" t="n">
        <v>74268</v>
      </c>
      <c r="K47" s="26"/>
      <c r="L47" s="27" t="n">
        <v>1</v>
      </c>
      <c r="M47" s="26"/>
      <c r="N47" s="25" t="n">
        <v>8625</v>
      </c>
      <c r="O47" s="24"/>
      <c r="P47" s="25" t="n">
        <v>229860</v>
      </c>
      <c r="Q47" s="26"/>
      <c r="R47" s="27" t="n">
        <v>0.4</v>
      </c>
      <c r="S47" s="26" t="s">
        <v>16</v>
      </c>
      <c r="T47" s="25" t="n">
        <v>-6878</v>
      </c>
      <c r="U47" s="24" t="s">
        <v>16</v>
      </c>
      <c r="V47" s="25" t="n">
        <v>-16957</v>
      </c>
      <c r="W47" s="26" t="s">
        <v>16</v>
      </c>
      <c r="X47" s="27" t="n">
        <v>-0.2</v>
      </c>
      <c r="Y47" s="26" t="s">
        <v>16</v>
      </c>
      <c r="Z47" s="25" t="n">
        <v>-738</v>
      </c>
      <c r="AA47" s="24"/>
      <c r="AB47" s="25" t="n">
        <v>16648</v>
      </c>
      <c r="AC47" s="26"/>
      <c r="AD47" s="27" t="n">
        <v>0.3</v>
      </c>
      <c r="AE47" s="26"/>
      <c r="AF47" s="25" t="n">
        <v>43235</v>
      </c>
      <c r="AG47" s="24"/>
      <c r="AH47" s="25" t="n">
        <v>3955</v>
      </c>
      <c r="AI47" s="26"/>
      <c r="AJ47" s="27" t="n">
        <v>0.3</v>
      </c>
      <c r="AK47" s="26" t="s">
        <v>16</v>
      </c>
      <c r="AL47" s="25" t="n">
        <v>-374</v>
      </c>
      <c r="AM47" s="24"/>
      <c r="AN47" s="25" t="n">
        <v>1953084</v>
      </c>
      <c r="AO47" s="26"/>
      <c r="AP47" s="27" t="n">
        <v>1.8</v>
      </c>
      <c r="AQ47" s="26"/>
      <c r="AR47" s="25" t="n">
        <v>781340</v>
      </c>
    </row>
    <row r="48" s="22" customFormat="true" ht="14.1" hidden="false" customHeight="true" outlineLevel="0" collapsed="false">
      <c r="B48" s="23" t="s">
        <v>54</v>
      </c>
      <c r="C48" s="24"/>
      <c r="D48" s="28" t="s">
        <v>18</v>
      </c>
      <c r="E48" s="26"/>
      <c r="F48" s="27"/>
      <c r="G48" s="26"/>
      <c r="H48" s="28" t="s">
        <v>18</v>
      </c>
      <c r="I48" s="24"/>
      <c r="J48" s="28" t="s">
        <v>18</v>
      </c>
      <c r="K48" s="26"/>
      <c r="L48" s="27"/>
      <c r="M48" s="26"/>
      <c r="N48" s="28" t="s">
        <v>18</v>
      </c>
      <c r="O48" s="24"/>
      <c r="P48" s="28" t="s">
        <v>18</v>
      </c>
      <c r="Q48" s="26"/>
      <c r="R48" s="27"/>
      <c r="S48" s="26"/>
      <c r="T48" s="28" t="s">
        <v>18</v>
      </c>
      <c r="U48" s="24"/>
      <c r="V48" s="25" t="n">
        <v>149</v>
      </c>
      <c r="W48" s="26"/>
      <c r="X48" s="27" t="n">
        <v>0</v>
      </c>
      <c r="Y48" s="26"/>
      <c r="Z48" s="25" t="n">
        <v>24</v>
      </c>
      <c r="AA48" s="24"/>
      <c r="AB48" s="25" t="n">
        <v>482</v>
      </c>
      <c r="AC48" s="26"/>
      <c r="AD48" s="27" t="n">
        <v>0</v>
      </c>
      <c r="AE48" s="26"/>
      <c r="AF48" s="25" t="n">
        <v>38</v>
      </c>
      <c r="AG48" s="24"/>
      <c r="AH48" s="28" t="s">
        <v>18</v>
      </c>
      <c r="AI48" s="26"/>
      <c r="AJ48" s="27"/>
      <c r="AK48" s="26" t="s">
        <v>16</v>
      </c>
      <c r="AL48" s="25" t="n">
        <v>-274</v>
      </c>
      <c r="AM48" s="24"/>
      <c r="AN48" s="28" t="s">
        <v>18</v>
      </c>
      <c r="AO48" s="26"/>
      <c r="AP48" s="27"/>
      <c r="AQ48" s="26"/>
      <c r="AR48" s="28" t="s">
        <v>18</v>
      </c>
    </row>
    <row r="49" s="22" customFormat="true" ht="14.1" hidden="false" customHeight="true" outlineLevel="0" collapsed="false">
      <c r="B49" s="23" t="s">
        <v>287</v>
      </c>
      <c r="C49" s="24"/>
      <c r="D49" s="25" t="n">
        <v>13194</v>
      </c>
      <c r="E49" s="26"/>
      <c r="F49" s="27" t="n">
        <v>0</v>
      </c>
      <c r="G49" s="26"/>
      <c r="H49" s="25" t="n">
        <v>46</v>
      </c>
      <c r="I49" s="24"/>
      <c r="J49" s="28" t="s">
        <v>18</v>
      </c>
      <c r="K49" s="26"/>
      <c r="L49" s="27"/>
      <c r="M49" s="26" t="s">
        <v>16</v>
      </c>
      <c r="N49" s="25" t="n">
        <v>-4216</v>
      </c>
      <c r="O49" s="24"/>
      <c r="P49" s="25" t="n">
        <v>27120</v>
      </c>
      <c r="Q49" s="26"/>
      <c r="R49" s="27" t="n">
        <v>0</v>
      </c>
      <c r="S49" s="26"/>
      <c r="T49" s="25" t="n">
        <v>351</v>
      </c>
      <c r="U49" s="24"/>
      <c r="V49" s="25" t="n">
        <v>8992</v>
      </c>
      <c r="W49" s="26"/>
      <c r="X49" s="27" t="n">
        <v>0.1</v>
      </c>
      <c r="Y49" s="26"/>
      <c r="Z49" s="25" t="n">
        <v>1628</v>
      </c>
      <c r="AA49" s="24" t="s">
        <v>16</v>
      </c>
      <c r="AB49" s="25" t="n">
        <v>-3463</v>
      </c>
      <c r="AC49" s="26" t="s">
        <v>16</v>
      </c>
      <c r="AD49" s="27" t="n">
        <v>-0.1</v>
      </c>
      <c r="AE49" s="26" t="s">
        <v>16</v>
      </c>
      <c r="AF49" s="25" t="n">
        <v>-729</v>
      </c>
      <c r="AG49" s="24"/>
      <c r="AH49" s="25" t="n">
        <v>1501</v>
      </c>
      <c r="AI49" s="26"/>
      <c r="AJ49" s="27" t="n">
        <v>0.1</v>
      </c>
      <c r="AK49" s="26"/>
      <c r="AL49" s="25" t="n">
        <v>155</v>
      </c>
      <c r="AM49" s="24"/>
      <c r="AN49" s="25" t="n">
        <v>11008</v>
      </c>
      <c r="AO49" s="26"/>
      <c r="AP49" s="27" t="n">
        <v>0</v>
      </c>
      <c r="AQ49" s="26" t="s">
        <v>16</v>
      </c>
      <c r="AR49" s="25" t="n">
        <v>-128</v>
      </c>
    </row>
    <row r="50" s="22" customFormat="true" ht="14.1" hidden="false" customHeight="true" outlineLevel="0" collapsed="false">
      <c r="B50" s="23" t="s">
        <v>55</v>
      </c>
      <c r="C50" s="24"/>
      <c r="D50" s="25" t="n">
        <v>2216526</v>
      </c>
      <c r="E50" s="26"/>
      <c r="F50" s="27" t="n">
        <v>6.3</v>
      </c>
      <c r="G50" s="26"/>
      <c r="H50" s="25" t="n">
        <v>144299</v>
      </c>
      <c r="I50" s="24"/>
      <c r="J50" s="25" t="n">
        <v>612217</v>
      </c>
      <c r="K50" s="26"/>
      <c r="L50" s="27" t="n">
        <v>8.2</v>
      </c>
      <c r="M50" s="26" t="s">
        <v>16</v>
      </c>
      <c r="N50" s="25" t="n">
        <v>-223</v>
      </c>
      <c r="O50" s="24"/>
      <c r="P50" s="25" t="n">
        <v>2257520</v>
      </c>
      <c r="Q50" s="26"/>
      <c r="R50" s="27" t="n">
        <v>3.8</v>
      </c>
      <c r="S50" s="26"/>
      <c r="T50" s="25" t="n">
        <v>45031</v>
      </c>
      <c r="U50" s="24"/>
      <c r="V50" s="25" t="n">
        <v>913028</v>
      </c>
      <c r="W50" s="26"/>
      <c r="X50" s="27" t="n">
        <v>8.8</v>
      </c>
      <c r="Y50" s="26"/>
      <c r="Z50" s="25" t="n">
        <v>2543</v>
      </c>
      <c r="AA50" s="24"/>
      <c r="AB50" s="25" t="n">
        <v>474439</v>
      </c>
      <c r="AC50" s="26"/>
      <c r="AD50" s="27" t="n">
        <v>8.5</v>
      </c>
      <c r="AE50" s="26"/>
      <c r="AF50" s="25" t="n">
        <v>49681</v>
      </c>
      <c r="AG50" s="24"/>
      <c r="AH50" s="25" t="n">
        <v>229337</v>
      </c>
      <c r="AI50" s="26"/>
      <c r="AJ50" s="27" t="n">
        <v>20.1</v>
      </c>
      <c r="AK50" s="26"/>
      <c r="AL50" s="25" t="n">
        <v>6504</v>
      </c>
      <c r="AM50" s="24"/>
      <c r="AN50" s="25" t="n">
        <v>8033150</v>
      </c>
      <c r="AO50" s="26"/>
      <c r="AP50" s="27" t="n">
        <v>7.5</v>
      </c>
      <c r="AQ50" s="26"/>
      <c r="AR50" s="25" t="n">
        <v>771477</v>
      </c>
    </row>
    <row r="51" s="22" customFormat="true" ht="14.1" hidden="false" customHeight="true" outlineLevel="0" collapsed="false">
      <c r="B51" s="29" t="s">
        <v>56</v>
      </c>
      <c r="C51" s="30"/>
      <c r="D51" s="31" t="n">
        <v>34988400</v>
      </c>
      <c r="E51" s="32"/>
      <c r="F51" s="33" t="n">
        <v>100</v>
      </c>
      <c r="G51" s="32" t="s">
        <v>16</v>
      </c>
      <c r="H51" s="31" t="n">
        <v>-681285</v>
      </c>
      <c r="I51" s="30"/>
      <c r="J51" s="31" t="n">
        <v>7423553</v>
      </c>
      <c r="K51" s="32"/>
      <c r="L51" s="33" t="n">
        <v>100</v>
      </c>
      <c r="M51" s="32"/>
      <c r="N51" s="31" t="n">
        <v>219102</v>
      </c>
      <c r="O51" s="30"/>
      <c r="P51" s="31" t="n">
        <v>59632732</v>
      </c>
      <c r="Q51" s="32"/>
      <c r="R51" s="33" t="n">
        <v>100</v>
      </c>
      <c r="S51" s="32"/>
      <c r="T51" s="31" t="n">
        <v>3343840</v>
      </c>
      <c r="U51" s="30"/>
      <c r="V51" s="31" t="n">
        <v>10323952</v>
      </c>
      <c r="W51" s="32"/>
      <c r="X51" s="33" t="n">
        <v>100</v>
      </c>
      <c r="Y51" s="32"/>
      <c r="Z51" s="31" t="n">
        <v>97381</v>
      </c>
      <c r="AA51" s="30"/>
      <c r="AB51" s="31" t="n">
        <v>5583827</v>
      </c>
      <c r="AC51" s="32"/>
      <c r="AD51" s="33" t="n">
        <v>100</v>
      </c>
      <c r="AE51" s="32"/>
      <c r="AF51" s="31" t="n">
        <v>284012</v>
      </c>
      <c r="AG51" s="30"/>
      <c r="AH51" s="31" t="n">
        <v>1143818</v>
      </c>
      <c r="AI51" s="32"/>
      <c r="AJ51" s="33" t="n">
        <v>100</v>
      </c>
      <c r="AK51" s="32"/>
      <c r="AL51" s="31" t="n">
        <v>57933</v>
      </c>
      <c r="AM51" s="30"/>
      <c r="AN51" s="31" t="n">
        <v>106746476</v>
      </c>
      <c r="AO51" s="32"/>
      <c r="AP51" s="33" t="n">
        <v>100</v>
      </c>
      <c r="AQ51" s="32"/>
      <c r="AR51" s="31" t="n">
        <v>1264467</v>
      </c>
    </row>
    <row r="52" customFormat="false" ht="14.1" hidden="false" customHeight="true" outlineLevel="0" collapsed="false">
      <c r="B52" s="17" t="s">
        <v>288</v>
      </c>
      <c r="C52" s="18"/>
      <c r="D52" s="19"/>
      <c r="E52" s="20"/>
      <c r="F52" s="21"/>
      <c r="G52" s="20"/>
      <c r="H52" s="19"/>
      <c r="I52" s="18"/>
      <c r="J52" s="19"/>
      <c r="K52" s="20"/>
      <c r="L52" s="21"/>
      <c r="M52" s="20"/>
      <c r="N52" s="19"/>
      <c r="O52" s="18"/>
      <c r="P52" s="19"/>
      <c r="Q52" s="20"/>
      <c r="R52" s="21"/>
      <c r="S52" s="20"/>
      <c r="T52" s="19"/>
      <c r="U52" s="18"/>
      <c r="V52" s="19"/>
      <c r="W52" s="20"/>
      <c r="X52" s="21"/>
      <c r="Y52" s="20"/>
      <c r="Z52" s="19"/>
      <c r="AA52" s="18"/>
      <c r="AB52" s="19"/>
      <c r="AC52" s="20"/>
      <c r="AD52" s="21"/>
      <c r="AE52" s="20"/>
      <c r="AF52" s="19"/>
      <c r="AG52" s="18"/>
      <c r="AH52" s="19"/>
      <c r="AI52" s="20"/>
      <c r="AJ52" s="21"/>
      <c r="AK52" s="20"/>
      <c r="AL52" s="19"/>
      <c r="AM52" s="18"/>
      <c r="AN52" s="19"/>
      <c r="AO52" s="20"/>
      <c r="AP52" s="21"/>
      <c r="AQ52" s="20"/>
      <c r="AR52" s="19"/>
    </row>
    <row r="53" s="22" customFormat="true" ht="14.1" hidden="false" customHeight="true" outlineLevel="0" collapsed="false">
      <c r="B53" s="23" t="s">
        <v>58</v>
      </c>
      <c r="C53" s="24"/>
      <c r="D53" s="25" t="n">
        <v>14878552</v>
      </c>
      <c r="E53" s="26"/>
      <c r="F53" s="27" t="n">
        <v>42.5</v>
      </c>
      <c r="G53" s="26"/>
      <c r="H53" s="25" t="n">
        <v>343263</v>
      </c>
      <c r="I53" s="24"/>
      <c r="J53" s="25" t="n">
        <v>2350286</v>
      </c>
      <c r="K53" s="26"/>
      <c r="L53" s="27" t="n">
        <v>31.7</v>
      </c>
      <c r="M53" s="26"/>
      <c r="N53" s="25" t="n">
        <v>498111</v>
      </c>
      <c r="O53" s="24"/>
      <c r="P53" s="25" t="n">
        <v>17445206</v>
      </c>
      <c r="Q53" s="26"/>
      <c r="R53" s="27" t="n">
        <v>29.3</v>
      </c>
      <c r="S53" s="26"/>
      <c r="T53" s="25" t="n">
        <v>4357390</v>
      </c>
      <c r="U53" s="24"/>
      <c r="V53" s="25" t="n">
        <v>1659232</v>
      </c>
      <c r="W53" s="26"/>
      <c r="X53" s="27" t="n">
        <v>16.1</v>
      </c>
      <c r="Y53" s="26"/>
      <c r="Z53" s="25" t="n">
        <v>45098</v>
      </c>
      <c r="AA53" s="24"/>
      <c r="AB53" s="25" t="n">
        <v>853780</v>
      </c>
      <c r="AC53" s="26"/>
      <c r="AD53" s="27" t="n">
        <v>15.3</v>
      </c>
      <c r="AE53" s="26"/>
      <c r="AF53" s="25" t="n">
        <v>389505</v>
      </c>
      <c r="AG53" s="24"/>
      <c r="AH53" s="25" t="n">
        <v>894048</v>
      </c>
      <c r="AI53" s="26"/>
      <c r="AJ53" s="27" t="n">
        <v>78.2</v>
      </c>
      <c r="AK53" s="26"/>
      <c r="AL53" s="25" t="n">
        <v>45602</v>
      </c>
      <c r="AM53" s="24"/>
      <c r="AN53" s="25" t="n">
        <v>19378455</v>
      </c>
      <c r="AO53" s="26"/>
      <c r="AP53" s="27" t="n">
        <v>18.2</v>
      </c>
      <c r="AQ53" s="26" t="s">
        <v>16</v>
      </c>
      <c r="AR53" s="25" t="n">
        <v>-126595</v>
      </c>
    </row>
    <row r="54" s="22" customFormat="true" ht="14.1" hidden="false" customHeight="true" outlineLevel="0" collapsed="false">
      <c r="B54" s="23" t="s">
        <v>289</v>
      </c>
      <c r="C54" s="24"/>
      <c r="D54" s="25" t="n">
        <v>28000</v>
      </c>
      <c r="E54" s="26"/>
      <c r="F54" s="27" t="n">
        <v>0.1</v>
      </c>
      <c r="G54" s="26" t="s">
        <v>16</v>
      </c>
      <c r="H54" s="25" t="n">
        <v>-62970</v>
      </c>
      <c r="I54" s="24"/>
      <c r="J54" s="25" t="n">
        <v>6345</v>
      </c>
      <c r="K54" s="26"/>
      <c r="L54" s="27" t="n">
        <v>0.1</v>
      </c>
      <c r="M54" s="26" t="s">
        <v>16</v>
      </c>
      <c r="N54" s="25" t="n">
        <v>-8333</v>
      </c>
      <c r="O54" s="24"/>
      <c r="P54" s="25" t="n">
        <v>21818</v>
      </c>
      <c r="Q54" s="26"/>
      <c r="R54" s="27" t="n">
        <v>0</v>
      </c>
      <c r="S54" s="26" t="s">
        <v>16</v>
      </c>
      <c r="T54" s="25" t="n">
        <v>-49418</v>
      </c>
      <c r="U54" s="24"/>
      <c r="V54" s="28" t="s">
        <v>18</v>
      </c>
      <c r="W54" s="26"/>
      <c r="X54" s="27"/>
      <c r="Y54" s="26"/>
      <c r="Z54" s="28" t="s">
        <v>18</v>
      </c>
      <c r="AA54" s="24"/>
      <c r="AB54" s="25" t="n">
        <v>80000</v>
      </c>
      <c r="AC54" s="26"/>
      <c r="AD54" s="27" t="n">
        <v>1.4</v>
      </c>
      <c r="AE54" s="26"/>
      <c r="AF54" s="25" t="n">
        <v>80000</v>
      </c>
      <c r="AG54" s="24"/>
      <c r="AH54" s="28" t="s">
        <v>18</v>
      </c>
      <c r="AI54" s="26"/>
      <c r="AJ54" s="27"/>
      <c r="AK54" s="26"/>
      <c r="AL54" s="28" t="s">
        <v>18</v>
      </c>
      <c r="AM54" s="24"/>
      <c r="AN54" s="25" t="n">
        <v>792324</v>
      </c>
      <c r="AO54" s="26"/>
      <c r="AP54" s="27" t="n">
        <v>0.7</v>
      </c>
      <c r="AQ54" s="26"/>
      <c r="AR54" s="25" t="n">
        <v>737994</v>
      </c>
    </row>
    <row r="55" s="22" customFormat="true" ht="14.1" hidden="false" customHeight="true" outlineLevel="0" collapsed="false">
      <c r="B55" s="23" t="s">
        <v>60</v>
      </c>
      <c r="C55" s="24"/>
      <c r="D55" s="28" t="s">
        <v>18</v>
      </c>
      <c r="E55" s="26"/>
      <c r="F55" s="27"/>
      <c r="G55" s="26" t="s">
        <v>16</v>
      </c>
      <c r="H55" s="25" t="n">
        <v>-700967</v>
      </c>
      <c r="I55" s="24"/>
      <c r="J55" s="28" t="s">
        <v>18</v>
      </c>
      <c r="K55" s="26"/>
      <c r="L55" s="27"/>
      <c r="M55" s="26"/>
      <c r="N55" s="28" t="s">
        <v>18</v>
      </c>
      <c r="O55" s="24"/>
      <c r="P55" s="25" t="n">
        <v>145010</v>
      </c>
      <c r="Q55" s="26"/>
      <c r="R55" s="27" t="n">
        <v>0.2</v>
      </c>
      <c r="S55" s="26" t="s">
        <v>16</v>
      </c>
      <c r="T55" s="25" t="n">
        <v>-1075751</v>
      </c>
      <c r="U55" s="24"/>
      <c r="V55" s="28" t="s">
        <v>18</v>
      </c>
      <c r="W55" s="26"/>
      <c r="X55" s="27"/>
      <c r="Y55" s="26"/>
      <c r="Z55" s="28" t="s">
        <v>18</v>
      </c>
      <c r="AA55" s="24"/>
      <c r="AB55" s="25" t="n">
        <v>41473</v>
      </c>
      <c r="AC55" s="26"/>
      <c r="AD55" s="27" t="n">
        <v>0.7</v>
      </c>
      <c r="AE55" s="26" t="s">
        <v>16</v>
      </c>
      <c r="AF55" s="25" t="n">
        <v>-29538</v>
      </c>
      <c r="AG55" s="24"/>
      <c r="AH55" s="28" t="s">
        <v>18</v>
      </c>
      <c r="AI55" s="26"/>
      <c r="AJ55" s="27"/>
      <c r="AK55" s="26"/>
      <c r="AL55" s="28" t="s">
        <v>18</v>
      </c>
      <c r="AM55" s="24"/>
      <c r="AN55" s="28" t="s">
        <v>18</v>
      </c>
      <c r="AO55" s="26"/>
      <c r="AP55" s="27"/>
      <c r="AQ55" s="26" t="s">
        <v>16</v>
      </c>
      <c r="AR55" s="25" t="n">
        <v>-13048</v>
      </c>
    </row>
    <row r="56" s="22" customFormat="true" ht="14.1" hidden="false" customHeight="true" outlineLevel="0" collapsed="false">
      <c r="B56" s="23" t="s">
        <v>61</v>
      </c>
      <c r="C56" s="24"/>
      <c r="D56" s="25" t="n">
        <v>108676</v>
      </c>
      <c r="E56" s="26"/>
      <c r="F56" s="27" t="n">
        <v>0.3</v>
      </c>
      <c r="G56" s="26" t="s">
        <v>16</v>
      </c>
      <c r="H56" s="25" t="n">
        <v>-9899</v>
      </c>
      <c r="I56" s="24"/>
      <c r="J56" s="25" t="n">
        <v>32855</v>
      </c>
      <c r="K56" s="26"/>
      <c r="L56" s="27" t="n">
        <v>0.4</v>
      </c>
      <c r="M56" s="26" t="s">
        <v>16</v>
      </c>
      <c r="N56" s="25" t="n">
        <v>-165198</v>
      </c>
      <c r="O56" s="24"/>
      <c r="P56" s="25" t="n">
        <v>779616</v>
      </c>
      <c r="Q56" s="26"/>
      <c r="R56" s="27" t="n">
        <v>1.3</v>
      </c>
      <c r="S56" s="26"/>
      <c r="T56" s="25" t="n">
        <v>38958</v>
      </c>
      <c r="U56" s="24"/>
      <c r="V56" s="28" t="s">
        <v>18</v>
      </c>
      <c r="W56" s="26"/>
      <c r="X56" s="27"/>
      <c r="Y56" s="26"/>
      <c r="Z56" s="28" t="s">
        <v>18</v>
      </c>
      <c r="AA56" s="24"/>
      <c r="AB56" s="28" t="s">
        <v>18</v>
      </c>
      <c r="AC56" s="26"/>
      <c r="AD56" s="27"/>
      <c r="AE56" s="26"/>
      <c r="AF56" s="28" t="s">
        <v>18</v>
      </c>
      <c r="AG56" s="24"/>
      <c r="AH56" s="28" t="s">
        <v>18</v>
      </c>
      <c r="AI56" s="26"/>
      <c r="AJ56" s="27"/>
      <c r="AK56" s="26"/>
      <c r="AL56" s="28" t="s">
        <v>18</v>
      </c>
      <c r="AM56" s="24"/>
      <c r="AN56" s="28" t="s">
        <v>18</v>
      </c>
      <c r="AO56" s="26"/>
      <c r="AP56" s="27"/>
      <c r="AQ56" s="26"/>
      <c r="AR56" s="28" t="s">
        <v>18</v>
      </c>
    </row>
    <row r="57" s="22" customFormat="true" ht="14.1" hidden="false" customHeight="true" outlineLevel="0" collapsed="false">
      <c r="B57" s="23" t="s">
        <v>63</v>
      </c>
      <c r="C57" s="24"/>
      <c r="D57" s="25" t="n">
        <v>643010</v>
      </c>
      <c r="E57" s="26"/>
      <c r="F57" s="27" t="n">
        <v>1.8</v>
      </c>
      <c r="G57" s="26"/>
      <c r="H57" s="25" t="n">
        <v>68337</v>
      </c>
      <c r="I57" s="24"/>
      <c r="J57" s="25" t="n">
        <v>167398</v>
      </c>
      <c r="K57" s="26"/>
      <c r="L57" s="27" t="n">
        <v>2.3</v>
      </c>
      <c r="M57" s="26"/>
      <c r="N57" s="25" t="n">
        <v>134905</v>
      </c>
      <c r="O57" s="24"/>
      <c r="P57" s="25" t="n">
        <v>760573</v>
      </c>
      <c r="Q57" s="26"/>
      <c r="R57" s="27" t="n">
        <v>1.3</v>
      </c>
      <c r="S57" s="26" t="s">
        <v>16</v>
      </c>
      <c r="T57" s="25" t="n">
        <v>-239132</v>
      </c>
      <c r="U57" s="24"/>
      <c r="V57" s="25" t="n">
        <v>55092</v>
      </c>
      <c r="W57" s="26"/>
      <c r="X57" s="27" t="n">
        <v>0.5</v>
      </c>
      <c r="Y57" s="26" t="s">
        <v>16</v>
      </c>
      <c r="Z57" s="25" t="n">
        <v>-8483</v>
      </c>
      <c r="AA57" s="24"/>
      <c r="AB57" s="25" t="n">
        <v>62771</v>
      </c>
      <c r="AC57" s="26"/>
      <c r="AD57" s="27" t="n">
        <v>1.1</v>
      </c>
      <c r="AE57" s="26" t="s">
        <v>16</v>
      </c>
      <c r="AF57" s="25" t="n">
        <v>-4007</v>
      </c>
      <c r="AG57" s="24"/>
      <c r="AH57" s="28" t="s">
        <v>18</v>
      </c>
      <c r="AI57" s="26"/>
      <c r="AJ57" s="27"/>
      <c r="AK57" s="26"/>
      <c r="AL57" s="28" t="s">
        <v>18</v>
      </c>
      <c r="AM57" s="24"/>
      <c r="AN57" s="25" t="n">
        <v>224734</v>
      </c>
      <c r="AO57" s="26"/>
      <c r="AP57" s="27" t="n">
        <v>0.2</v>
      </c>
      <c r="AQ57" s="26" t="s">
        <v>16</v>
      </c>
      <c r="AR57" s="25" t="n">
        <v>-76347</v>
      </c>
    </row>
    <row r="58" s="22" customFormat="true" ht="14.1" hidden="false" customHeight="true" outlineLevel="0" collapsed="false">
      <c r="B58" s="23" t="s">
        <v>64</v>
      </c>
      <c r="C58" s="24"/>
      <c r="D58" s="25" t="n">
        <v>298124</v>
      </c>
      <c r="E58" s="26"/>
      <c r="F58" s="27" t="n">
        <v>0.9</v>
      </c>
      <c r="G58" s="26" t="s">
        <v>16</v>
      </c>
      <c r="H58" s="25" t="n">
        <v>-295430</v>
      </c>
      <c r="I58" s="24"/>
      <c r="J58" s="25" t="n">
        <v>162639</v>
      </c>
      <c r="K58" s="26"/>
      <c r="L58" s="27" t="n">
        <v>2.2</v>
      </c>
      <c r="M58" s="26" t="s">
        <v>16</v>
      </c>
      <c r="N58" s="25" t="n">
        <v>-7111</v>
      </c>
      <c r="O58" s="24"/>
      <c r="P58" s="25" t="n">
        <v>462094</v>
      </c>
      <c r="Q58" s="26"/>
      <c r="R58" s="27" t="n">
        <v>0.8</v>
      </c>
      <c r="S58" s="26" t="s">
        <v>16</v>
      </c>
      <c r="T58" s="25" t="n">
        <v>-45552</v>
      </c>
      <c r="U58" s="24"/>
      <c r="V58" s="25" t="n">
        <v>201005</v>
      </c>
      <c r="W58" s="26"/>
      <c r="X58" s="27" t="n">
        <v>1.9</v>
      </c>
      <c r="Y58" s="26" t="s">
        <v>16</v>
      </c>
      <c r="Z58" s="25" t="n">
        <v>-12702</v>
      </c>
      <c r="AA58" s="24"/>
      <c r="AB58" s="25" t="n">
        <v>224881</v>
      </c>
      <c r="AC58" s="26"/>
      <c r="AD58" s="27" t="n">
        <v>4</v>
      </c>
      <c r="AE58" s="26" t="s">
        <v>16</v>
      </c>
      <c r="AF58" s="25" t="n">
        <v>-34497</v>
      </c>
      <c r="AG58" s="24"/>
      <c r="AH58" s="28" t="s">
        <v>18</v>
      </c>
      <c r="AI58" s="26"/>
      <c r="AJ58" s="27"/>
      <c r="AK58" s="26"/>
      <c r="AL58" s="28" t="s">
        <v>18</v>
      </c>
      <c r="AM58" s="24"/>
      <c r="AN58" s="25" t="n">
        <v>7144</v>
      </c>
      <c r="AO58" s="26"/>
      <c r="AP58" s="27" t="n">
        <v>0</v>
      </c>
      <c r="AQ58" s="26" t="s">
        <v>16</v>
      </c>
      <c r="AR58" s="25" t="n">
        <v>-718</v>
      </c>
    </row>
    <row r="59" s="22" customFormat="true" ht="14.1" hidden="false" customHeight="true" outlineLevel="0" collapsed="false">
      <c r="B59" s="23" t="s">
        <v>65</v>
      </c>
      <c r="C59" s="24"/>
      <c r="D59" s="28" t="s">
        <v>18</v>
      </c>
      <c r="E59" s="26"/>
      <c r="F59" s="27"/>
      <c r="G59" s="26"/>
      <c r="H59" s="28" t="s">
        <v>18</v>
      </c>
      <c r="I59" s="24"/>
      <c r="J59" s="28" t="s">
        <v>18</v>
      </c>
      <c r="K59" s="26"/>
      <c r="L59" s="27"/>
      <c r="M59" s="26"/>
      <c r="N59" s="28" t="s">
        <v>18</v>
      </c>
      <c r="O59" s="24"/>
      <c r="P59" s="28" t="s">
        <v>18</v>
      </c>
      <c r="Q59" s="26"/>
      <c r="R59" s="27"/>
      <c r="S59" s="26"/>
      <c r="T59" s="28" t="s">
        <v>18</v>
      </c>
      <c r="U59" s="24"/>
      <c r="V59" s="28" t="s">
        <v>18</v>
      </c>
      <c r="W59" s="26"/>
      <c r="X59" s="27"/>
      <c r="Y59" s="26"/>
      <c r="Z59" s="28" t="s">
        <v>18</v>
      </c>
      <c r="AA59" s="24"/>
      <c r="AB59" s="28" t="s">
        <v>18</v>
      </c>
      <c r="AC59" s="26"/>
      <c r="AD59" s="27"/>
      <c r="AE59" s="26"/>
      <c r="AF59" s="28" t="s">
        <v>18</v>
      </c>
      <c r="AG59" s="24"/>
      <c r="AH59" s="28" t="s">
        <v>18</v>
      </c>
      <c r="AI59" s="26"/>
      <c r="AJ59" s="27"/>
      <c r="AK59" s="26"/>
      <c r="AL59" s="28" t="s">
        <v>18</v>
      </c>
      <c r="AM59" s="24"/>
      <c r="AN59" s="28" t="s">
        <v>18</v>
      </c>
      <c r="AO59" s="26"/>
      <c r="AP59" s="27"/>
      <c r="AQ59" s="26"/>
      <c r="AR59" s="28" t="s">
        <v>18</v>
      </c>
    </row>
    <row r="60" s="22" customFormat="true" ht="14.1" hidden="false" customHeight="true" outlineLevel="0" collapsed="false">
      <c r="B60" s="23" t="s">
        <v>66</v>
      </c>
      <c r="C60" s="24"/>
      <c r="D60" s="25" t="n">
        <v>152176</v>
      </c>
      <c r="E60" s="26"/>
      <c r="F60" s="27" t="n">
        <v>0.4</v>
      </c>
      <c r="G60" s="26"/>
      <c r="H60" s="25" t="n">
        <v>20687</v>
      </c>
      <c r="I60" s="24"/>
      <c r="J60" s="25" t="n">
        <v>8018</v>
      </c>
      <c r="K60" s="26"/>
      <c r="L60" s="27" t="n">
        <v>0.1</v>
      </c>
      <c r="M60" s="26"/>
      <c r="N60" s="25" t="n">
        <v>893</v>
      </c>
      <c r="O60" s="24"/>
      <c r="P60" s="25" t="n">
        <v>1343</v>
      </c>
      <c r="Q60" s="26"/>
      <c r="R60" s="27" t="n">
        <v>0</v>
      </c>
      <c r="S60" s="26" t="s">
        <v>16</v>
      </c>
      <c r="T60" s="25" t="n">
        <v>-63</v>
      </c>
      <c r="U60" s="24"/>
      <c r="V60" s="25" t="n">
        <v>393858</v>
      </c>
      <c r="W60" s="26"/>
      <c r="X60" s="27" t="n">
        <v>3.8</v>
      </c>
      <c r="Y60" s="26" t="s">
        <v>16</v>
      </c>
      <c r="Z60" s="25" t="n">
        <v>-21249</v>
      </c>
      <c r="AA60" s="24"/>
      <c r="AB60" s="25" t="n">
        <v>27668</v>
      </c>
      <c r="AC60" s="26"/>
      <c r="AD60" s="27" t="n">
        <v>0.5</v>
      </c>
      <c r="AE60" s="26"/>
      <c r="AF60" s="25" t="n">
        <v>455</v>
      </c>
      <c r="AG60" s="24"/>
      <c r="AH60" s="28" t="s">
        <v>18</v>
      </c>
      <c r="AI60" s="26"/>
      <c r="AJ60" s="27"/>
      <c r="AK60" s="26"/>
      <c r="AL60" s="28" t="s">
        <v>18</v>
      </c>
      <c r="AM60" s="24"/>
      <c r="AN60" s="25" t="n">
        <v>10230150</v>
      </c>
      <c r="AO60" s="26"/>
      <c r="AP60" s="27" t="n">
        <v>9.6</v>
      </c>
      <c r="AQ60" s="26"/>
      <c r="AR60" s="25" t="n">
        <v>4233469</v>
      </c>
    </row>
    <row r="61" s="22" customFormat="true" ht="14.1" hidden="false" customHeight="true" outlineLevel="0" collapsed="false">
      <c r="B61" s="23" t="s">
        <v>67</v>
      </c>
      <c r="C61" s="24"/>
      <c r="D61" s="25" t="n">
        <v>12510034</v>
      </c>
      <c r="E61" s="26"/>
      <c r="F61" s="27" t="n">
        <v>35.8</v>
      </c>
      <c r="G61" s="26"/>
      <c r="H61" s="25" t="n">
        <v>655016</v>
      </c>
      <c r="I61" s="24"/>
      <c r="J61" s="25" t="n">
        <v>692553</v>
      </c>
      <c r="K61" s="26"/>
      <c r="L61" s="27" t="n">
        <v>9.3</v>
      </c>
      <c r="M61" s="26" t="s">
        <v>16</v>
      </c>
      <c r="N61" s="25" t="n">
        <v>-261741</v>
      </c>
      <c r="O61" s="24"/>
      <c r="P61" s="25" t="n">
        <v>6641471</v>
      </c>
      <c r="Q61" s="26"/>
      <c r="R61" s="27" t="n">
        <v>11.1</v>
      </c>
      <c r="S61" s="26"/>
      <c r="T61" s="25" t="n">
        <v>298368</v>
      </c>
      <c r="U61" s="24"/>
      <c r="V61" s="25" t="n">
        <v>853226</v>
      </c>
      <c r="W61" s="26"/>
      <c r="X61" s="27" t="n">
        <v>8.3</v>
      </c>
      <c r="Y61" s="26" t="s">
        <v>16</v>
      </c>
      <c r="Z61" s="25" t="n">
        <v>-103814</v>
      </c>
      <c r="AA61" s="24"/>
      <c r="AB61" s="25" t="n">
        <v>1130043</v>
      </c>
      <c r="AC61" s="26"/>
      <c r="AD61" s="27" t="n">
        <v>20.2</v>
      </c>
      <c r="AE61" s="26"/>
      <c r="AF61" s="25" t="n">
        <v>56373</v>
      </c>
      <c r="AG61" s="24"/>
      <c r="AH61" s="25" t="n">
        <v>77048</v>
      </c>
      <c r="AI61" s="26"/>
      <c r="AJ61" s="27" t="n">
        <v>6.7</v>
      </c>
      <c r="AK61" s="26"/>
      <c r="AL61" s="25" t="n">
        <v>6137</v>
      </c>
      <c r="AM61" s="24"/>
      <c r="AN61" s="25" t="n">
        <v>50149236</v>
      </c>
      <c r="AO61" s="26"/>
      <c r="AP61" s="27" t="n">
        <v>47</v>
      </c>
      <c r="AQ61" s="26" t="s">
        <v>16</v>
      </c>
      <c r="AR61" s="25" t="n">
        <v>-4384022</v>
      </c>
    </row>
    <row r="62" s="22" customFormat="true" ht="14.1" hidden="false" customHeight="true" outlineLevel="0" collapsed="false">
      <c r="B62" s="23" t="s">
        <v>68</v>
      </c>
      <c r="C62" s="24"/>
      <c r="D62" s="28" t="s">
        <v>18</v>
      </c>
      <c r="E62" s="26"/>
      <c r="F62" s="27"/>
      <c r="G62" s="26"/>
      <c r="H62" s="28" t="s">
        <v>18</v>
      </c>
      <c r="I62" s="24"/>
      <c r="J62" s="28" t="s">
        <v>18</v>
      </c>
      <c r="K62" s="26"/>
      <c r="L62" s="27"/>
      <c r="M62" s="26"/>
      <c r="N62" s="28" t="s">
        <v>18</v>
      </c>
      <c r="O62" s="24"/>
      <c r="P62" s="28" t="s">
        <v>18</v>
      </c>
      <c r="Q62" s="26"/>
      <c r="R62" s="27"/>
      <c r="S62" s="26"/>
      <c r="T62" s="28" t="s">
        <v>18</v>
      </c>
      <c r="U62" s="24"/>
      <c r="V62" s="28" t="s">
        <v>18</v>
      </c>
      <c r="W62" s="26"/>
      <c r="X62" s="27"/>
      <c r="Y62" s="26"/>
      <c r="Z62" s="28" t="s">
        <v>18</v>
      </c>
      <c r="AA62" s="24"/>
      <c r="AB62" s="28" t="s">
        <v>18</v>
      </c>
      <c r="AC62" s="26"/>
      <c r="AD62" s="27"/>
      <c r="AE62" s="26"/>
      <c r="AF62" s="28" t="s">
        <v>18</v>
      </c>
      <c r="AG62" s="24"/>
      <c r="AH62" s="28" t="s">
        <v>18</v>
      </c>
      <c r="AI62" s="26"/>
      <c r="AJ62" s="27"/>
      <c r="AK62" s="26"/>
      <c r="AL62" s="28" t="s">
        <v>18</v>
      </c>
      <c r="AM62" s="24"/>
      <c r="AN62" s="28" t="s">
        <v>18</v>
      </c>
      <c r="AO62" s="26"/>
      <c r="AP62" s="27"/>
      <c r="AQ62" s="26"/>
      <c r="AR62" s="28" t="s">
        <v>18</v>
      </c>
    </row>
    <row r="63" s="22" customFormat="true" ht="14.1" hidden="false" customHeight="true" outlineLevel="0" collapsed="false">
      <c r="B63" s="23" t="s">
        <v>69</v>
      </c>
      <c r="C63" s="24"/>
      <c r="D63" s="25" t="n">
        <v>4225894</v>
      </c>
      <c r="E63" s="26"/>
      <c r="F63" s="27" t="n">
        <v>12.1</v>
      </c>
      <c r="G63" s="26" t="s">
        <v>16</v>
      </c>
      <c r="H63" s="25" t="n">
        <v>-407404</v>
      </c>
      <c r="I63" s="24"/>
      <c r="J63" s="25" t="n">
        <v>3447797</v>
      </c>
      <c r="K63" s="26"/>
      <c r="L63" s="27" t="n">
        <v>46.4</v>
      </c>
      <c r="M63" s="26"/>
      <c r="N63" s="25" t="n">
        <v>94222</v>
      </c>
      <c r="O63" s="24"/>
      <c r="P63" s="25" t="n">
        <v>30140335</v>
      </c>
      <c r="Q63" s="26"/>
      <c r="R63" s="27" t="n">
        <v>50.5</v>
      </c>
      <c r="S63" s="26"/>
      <c r="T63" s="25" t="n">
        <v>436960</v>
      </c>
      <c r="U63" s="24"/>
      <c r="V63" s="25" t="n">
        <v>5204118</v>
      </c>
      <c r="W63" s="26"/>
      <c r="X63" s="27" t="n">
        <v>50.4</v>
      </c>
      <c r="Y63" s="26"/>
      <c r="Z63" s="25" t="n">
        <v>93714</v>
      </c>
      <c r="AA63" s="24"/>
      <c r="AB63" s="25" t="n">
        <v>2866636</v>
      </c>
      <c r="AC63" s="26"/>
      <c r="AD63" s="27" t="n">
        <v>51.3</v>
      </c>
      <c r="AE63" s="26" t="s">
        <v>16</v>
      </c>
      <c r="AF63" s="25" t="n">
        <v>-87486</v>
      </c>
      <c r="AG63" s="24"/>
      <c r="AH63" s="25" t="n">
        <v>22859</v>
      </c>
      <c r="AI63" s="26"/>
      <c r="AJ63" s="27" t="n">
        <v>2</v>
      </c>
      <c r="AK63" s="26" t="s">
        <v>16</v>
      </c>
      <c r="AL63" s="25" t="n">
        <v>-424</v>
      </c>
      <c r="AM63" s="24"/>
      <c r="AN63" s="25" t="n">
        <v>21097016</v>
      </c>
      <c r="AO63" s="26"/>
      <c r="AP63" s="27" t="n">
        <v>19.8</v>
      </c>
      <c r="AQ63" s="26"/>
      <c r="AR63" s="25" t="n">
        <v>1038191</v>
      </c>
    </row>
    <row r="64" s="22" customFormat="true" ht="14.1" hidden="false" customHeight="true" outlineLevel="0" collapsed="false">
      <c r="B64" s="23" t="s">
        <v>26</v>
      </c>
      <c r="C64" s="24"/>
      <c r="D64" s="25" t="n">
        <v>81370</v>
      </c>
      <c r="E64" s="26"/>
      <c r="F64" s="27" t="n">
        <v>0.2</v>
      </c>
      <c r="G64" s="26" t="s">
        <v>16</v>
      </c>
      <c r="H64" s="25" t="n">
        <v>-5784</v>
      </c>
      <c r="I64" s="24"/>
      <c r="J64" s="25" t="n">
        <v>9110</v>
      </c>
      <c r="K64" s="26"/>
      <c r="L64" s="27" t="n">
        <v>0.1</v>
      </c>
      <c r="M64" s="26"/>
      <c r="N64" s="25" t="n">
        <v>1245</v>
      </c>
      <c r="O64" s="24"/>
      <c r="P64" s="25" t="n">
        <v>46173</v>
      </c>
      <c r="Q64" s="26"/>
      <c r="R64" s="27" t="n">
        <v>0.1</v>
      </c>
      <c r="S64" s="26"/>
      <c r="T64" s="25" t="n">
        <v>9221</v>
      </c>
      <c r="U64" s="24"/>
      <c r="V64" s="25" t="n">
        <v>64578</v>
      </c>
      <c r="W64" s="26"/>
      <c r="X64" s="27" t="n">
        <v>0.6</v>
      </c>
      <c r="Y64" s="26" t="s">
        <v>16</v>
      </c>
      <c r="Z64" s="25" t="n">
        <v>-9301</v>
      </c>
      <c r="AA64" s="24"/>
      <c r="AB64" s="25" t="n">
        <v>67111</v>
      </c>
      <c r="AC64" s="26"/>
      <c r="AD64" s="27" t="n">
        <v>1.2</v>
      </c>
      <c r="AE64" s="26" t="s">
        <v>16</v>
      </c>
      <c r="AF64" s="25" t="n">
        <v>-57</v>
      </c>
      <c r="AG64" s="24"/>
      <c r="AH64" s="25" t="n">
        <v>0</v>
      </c>
      <c r="AI64" s="26"/>
      <c r="AJ64" s="27" t="n">
        <v>0</v>
      </c>
      <c r="AK64" s="26"/>
      <c r="AL64" s="25" t="n">
        <v>0</v>
      </c>
      <c r="AM64" s="24"/>
      <c r="AN64" s="25" t="n">
        <v>469841</v>
      </c>
      <c r="AO64" s="26"/>
      <c r="AP64" s="27" t="n">
        <v>0.4</v>
      </c>
      <c r="AQ64" s="26"/>
      <c r="AR64" s="25" t="n">
        <v>259952</v>
      </c>
    </row>
    <row r="65" s="22" customFormat="true" ht="14.1" hidden="false" customHeight="true" outlineLevel="0" collapsed="false">
      <c r="B65" s="23" t="s">
        <v>290</v>
      </c>
      <c r="C65" s="24"/>
      <c r="D65" s="28" t="s">
        <v>18</v>
      </c>
      <c r="E65" s="26"/>
      <c r="F65" s="27"/>
      <c r="G65" s="26"/>
      <c r="H65" s="28" t="s">
        <v>18</v>
      </c>
      <c r="I65" s="24"/>
      <c r="J65" s="28" t="s">
        <v>18</v>
      </c>
      <c r="K65" s="26"/>
      <c r="L65" s="27"/>
      <c r="M65" s="26"/>
      <c r="N65" s="28" t="s">
        <v>18</v>
      </c>
      <c r="O65" s="24"/>
      <c r="P65" s="25" t="n">
        <v>666424</v>
      </c>
      <c r="Q65" s="26"/>
      <c r="R65" s="27" t="n">
        <v>1.1</v>
      </c>
      <c r="S65" s="26" t="s">
        <v>16</v>
      </c>
      <c r="T65" s="25" t="n">
        <v>-7456</v>
      </c>
      <c r="U65" s="24"/>
      <c r="V65" s="25" t="n">
        <v>198307</v>
      </c>
      <c r="W65" s="26"/>
      <c r="X65" s="27" t="n">
        <v>1.9</v>
      </c>
      <c r="Y65" s="26"/>
      <c r="Z65" s="25" t="n">
        <v>4862</v>
      </c>
      <c r="AA65" s="24"/>
      <c r="AB65" s="28" t="s">
        <v>18</v>
      </c>
      <c r="AC65" s="26"/>
      <c r="AD65" s="27"/>
      <c r="AE65" s="26"/>
      <c r="AF65" s="28" t="s">
        <v>18</v>
      </c>
      <c r="AG65" s="24"/>
      <c r="AH65" s="28" t="s">
        <v>18</v>
      </c>
      <c r="AI65" s="26"/>
      <c r="AJ65" s="27"/>
      <c r="AK65" s="26"/>
      <c r="AL65" s="28" t="s">
        <v>18</v>
      </c>
      <c r="AM65" s="24"/>
      <c r="AN65" s="28" t="s">
        <v>18</v>
      </c>
      <c r="AO65" s="26"/>
      <c r="AP65" s="27"/>
      <c r="AQ65" s="26"/>
      <c r="AR65" s="28" t="s">
        <v>18</v>
      </c>
    </row>
    <row r="66" s="22" customFormat="true" ht="14.1" hidden="false" customHeight="true" outlineLevel="0" collapsed="false">
      <c r="B66" s="23" t="s">
        <v>70</v>
      </c>
      <c r="C66" s="24"/>
      <c r="D66" s="25" t="n">
        <v>951696</v>
      </c>
      <c r="E66" s="26"/>
      <c r="F66" s="27" t="n">
        <v>2.7</v>
      </c>
      <c r="G66" s="26" t="s">
        <v>16</v>
      </c>
      <c r="H66" s="25" t="n">
        <v>-270403</v>
      </c>
      <c r="I66" s="24"/>
      <c r="J66" s="25" t="n">
        <v>284343</v>
      </c>
      <c r="K66" s="26"/>
      <c r="L66" s="27" t="n">
        <v>3.8</v>
      </c>
      <c r="M66" s="26" t="s">
        <v>16</v>
      </c>
      <c r="N66" s="25" t="n">
        <v>-89890</v>
      </c>
      <c r="O66" s="24"/>
      <c r="P66" s="25" t="n">
        <v>1679190</v>
      </c>
      <c r="Q66" s="26"/>
      <c r="R66" s="27" t="n">
        <v>2.8</v>
      </c>
      <c r="S66" s="26" t="s">
        <v>16</v>
      </c>
      <c r="T66" s="25" t="n">
        <v>-393483</v>
      </c>
      <c r="U66" s="24"/>
      <c r="V66" s="25" t="n">
        <v>1102339</v>
      </c>
      <c r="W66" s="26"/>
      <c r="X66" s="27" t="n">
        <v>10.7</v>
      </c>
      <c r="Y66" s="26"/>
      <c r="Z66" s="25" t="n">
        <v>94734</v>
      </c>
      <c r="AA66" s="24"/>
      <c r="AB66" s="25" t="n">
        <v>186948</v>
      </c>
      <c r="AC66" s="26"/>
      <c r="AD66" s="27" t="n">
        <v>3.3</v>
      </c>
      <c r="AE66" s="26" t="s">
        <v>16</v>
      </c>
      <c r="AF66" s="25" t="n">
        <v>-89644</v>
      </c>
      <c r="AG66" s="24"/>
      <c r="AH66" s="25" t="n">
        <v>100314</v>
      </c>
      <c r="AI66" s="26"/>
      <c r="AJ66" s="27" t="n">
        <v>8.8</v>
      </c>
      <c r="AK66" s="26"/>
      <c r="AL66" s="25" t="n">
        <v>1984</v>
      </c>
      <c r="AM66" s="24"/>
      <c r="AN66" s="25" t="n">
        <v>2015929</v>
      </c>
      <c r="AO66" s="26"/>
      <c r="AP66" s="27" t="n">
        <v>1.9</v>
      </c>
      <c r="AQ66" s="26" t="s">
        <v>16</v>
      </c>
      <c r="AR66" s="25" t="n">
        <v>-484982</v>
      </c>
    </row>
    <row r="67" s="22" customFormat="true" ht="14.1" hidden="false" customHeight="true" outlineLevel="0" collapsed="false">
      <c r="B67" s="23" t="s">
        <v>71</v>
      </c>
      <c r="C67" s="24"/>
      <c r="D67" s="25" t="n">
        <v>229710</v>
      </c>
      <c r="E67" s="26"/>
      <c r="F67" s="27" t="n">
        <v>0.7</v>
      </c>
      <c r="G67" s="26"/>
      <c r="H67" s="25" t="n">
        <v>8820</v>
      </c>
      <c r="I67" s="24"/>
      <c r="J67" s="25" t="n">
        <v>103889</v>
      </c>
      <c r="K67" s="26"/>
      <c r="L67" s="27" t="n">
        <v>1.4</v>
      </c>
      <c r="M67" s="26"/>
      <c r="N67" s="25" t="n">
        <v>13986</v>
      </c>
      <c r="O67" s="24"/>
      <c r="P67" s="25" t="n">
        <v>220156</v>
      </c>
      <c r="Q67" s="26"/>
      <c r="R67" s="27" t="n">
        <v>0.4</v>
      </c>
      <c r="S67" s="26" t="s">
        <v>16</v>
      </c>
      <c r="T67" s="25" t="n">
        <v>-780</v>
      </c>
      <c r="U67" s="24"/>
      <c r="V67" s="25" t="n">
        <v>66195</v>
      </c>
      <c r="W67" s="26"/>
      <c r="X67" s="27" t="n">
        <v>0.6</v>
      </c>
      <c r="Y67" s="26" t="s">
        <v>16</v>
      </c>
      <c r="Z67" s="25" t="n">
        <v>-3219</v>
      </c>
      <c r="AA67" s="24"/>
      <c r="AB67" s="25" t="n">
        <v>23432</v>
      </c>
      <c r="AC67" s="26"/>
      <c r="AD67" s="27" t="n">
        <v>0.4</v>
      </c>
      <c r="AE67" s="26" t="s">
        <v>16</v>
      </c>
      <c r="AF67" s="25" t="n">
        <v>-266</v>
      </c>
      <c r="AG67" s="24"/>
      <c r="AH67" s="25" t="n">
        <v>15826</v>
      </c>
      <c r="AI67" s="26"/>
      <c r="AJ67" s="27" t="n">
        <v>1.4</v>
      </c>
      <c r="AK67" s="26"/>
      <c r="AL67" s="25" t="n">
        <v>1841</v>
      </c>
      <c r="AM67" s="24"/>
      <c r="AN67" s="25" t="n">
        <v>112619</v>
      </c>
      <c r="AO67" s="26"/>
      <c r="AP67" s="27" t="n">
        <v>0.1</v>
      </c>
      <c r="AQ67" s="26" t="s">
        <v>16</v>
      </c>
      <c r="AR67" s="25" t="n">
        <v>-10943</v>
      </c>
    </row>
    <row r="68" s="22" customFormat="true" ht="14.1" hidden="false" customHeight="true" outlineLevel="0" collapsed="false">
      <c r="B68" s="23" t="s">
        <v>72</v>
      </c>
      <c r="C68" s="24"/>
      <c r="D68" s="25" t="n">
        <v>410386</v>
      </c>
      <c r="E68" s="26"/>
      <c r="F68" s="27" t="n">
        <v>1.2</v>
      </c>
      <c r="G68" s="26" t="s">
        <v>16</v>
      </c>
      <c r="H68" s="25" t="n">
        <v>-11735</v>
      </c>
      <c r="I68" s="24"/>
      <c r="J68" s="25" t="n">
        <v>42610</v>
      </c>
      <c r="K68" s="26"/>
      <c r="L68" s="27" t="n">
        <v>0.6</v>
      </c>
      <c r="M68" s="26" t="s">
        <v>16</v>
      </c>
      <c r="N68" s="25" t="n">
        <v>-2657</v>
      </c>
      <c r="O68" s="24"/>
      <c r="P68" s="25" t="n">
        <v>100545</v>
      </c>
      <c r="Q68" s="26"/>
      <c r="R68" s="27" t="n">
        <v>0.2</v>
      </c>
      <c r="S68" s="26" t="s">
        <v>16</v>
      </c>
      <c r="T68" s="25" t="n">
        <v>-370</v>
      </c>
      <c r="U68" s="24"/>
      <c r="V68" s="25" t="n">
        <v>70985</v>
      </c>
      <c r="W68" s="26"/>
      <c r="X68" s="27" t="n">
        <v>0.7</v>
      </c>
      <c r="Y68" s="26"/>
      <c r="Z68" s="25" t="n">
        <v>3912</v>
      </c>
      <c r="AA68" s="24"/>
      <c r="AB68" s="25" t="n">
        <v>19291</v>
      </c>
      <c r="AC68" s="26"/>
      <c r="AD68" s="27" t="n">
        <v>0.3</v>
      </c>
      <c r="AE68" s="26"/>
      <c r="AF68" s="25" t="n">
        <v>81</v>
      </c>
      <c r="AG68" s="24"/>
      <c r="AH68" s="25" t="n">
        <v>32457</v>
      </c>
      <c r="AI68" s="26"/>
      <c r="AJ68" s="27" t="n">
        <v>2.8</v>
      </c>
      <c r="AK68" s="26"/>
      <c r="AL68" s="25" t="n">
        <v>2792</v>
      </c>
      <c r="AM68" s="24"/>
      <c r="AN68" s="25" t="n">
        <v>59102</v>
      </c>
      <c r="AO68" s="26"/>
      <c r="AP68" s="27" t="n">
        <v>0.1</v>
      </c>
      <c r="AQ68" s="26"/>
      <c r="AR68" s="25" t="n">
        <v>6002</v>
      </c>
    </row>
    <row r="69" s="22" customFormat="true" ht="14.1" hidden="false" customHeight="true" outlineLevel="0" collapsed="false">
      <c r="B69" s="23" t="s">
        <v>73</v>
      </c>
      <c r="C69" s="24"/>
      <c r="D69" s="28" t="s">
        <v>18</v>
      </c>
      <c r="E69" s="26"/>
      <c r="F69" s="27"/>
      <c r="G69" s="26"/>
      <c r="H69" s="28" t="s">
        <v>18</v>
      </c>
      <c r="I69" s="24"/>
      <c r="J69" s="28" t="s">
        <v>18</v>
      </c>
      <c r="K69" s="26"/>
      <c r="L69" s="27"/>
      <c r="M69" s="26"/>
      <c r="N69" s="28" t="s">
        <v>18</v>
      </c>
      <c r="O69" s="24"/>
      <c r="P69" s="28" t="s">
        <v>18</v>
      </c>
      <c r="Q69" s="26"/>
      <c r="R69" s="27"/>
      <c r="S69" s="26"/>
      <c r="T69" s="28" t="s">
        <v>18</v>
      </c>
      <c r="U69" s="24"/>
      <c r="V69" s="28" t="s">
        <v>18</v>
      </c>
      <c r="W69" s="26"/>
      <c r="X69" s="27"/>
      <c r="Y69" s="26"/>
      <c r="Z69" s="28" t="s">
        <v>18</v>
      </c>
      <c r="AA69" s="24"/>
      <c r="AB69" s="28" t="s">
        <v>18</v>
      </c>
      <c r="AC69" s="26"/>
      <c r="AD69" s="27"/>
      <c r="AE69" s="26"/>
      <c r="AF69" s="28" t="s">
        <v>18</v>
      </c>
      <c r="AG69" s="24"/>
      <c r="AH69" s="28" t="s">
        <v>18</v>
      </c>
      <c r="AI69" s="26"/>
      <c r="AJ69" s="27"/>
      <c r="AK69" s="26"/>
      <c r="AL69" s="28" t="s">
        <v>18</v>
      </c>
      <c r="AM69" s="24"/>
      <c r="AN69" s="28" t="s">
        <v>18</v>
      </c>
      <c r="AO69" s="26"/>
      <c r="AP69" s="27"/>
      <c r="AQ69" s="26"/>
      <c r="AR69" s="28" t="s">
        <v>18</v>
      </c>
    </row>
    <row r="70" s="22" customFormat="true" ht="14.1" hidden="false" customHeight="true" outlineLevel="0" collapsed="false">
      <c r="B70" s="23" t="s">
        <v>291</v>
      </c>
      <c r="C70" s="24"/>
      <c r="D70" s="25" t="n">
        <v>293899</v>
      </c>
      <c r="E70" s="26"/>
      <c r="F70" s="27" t="n">
        <v>0.8</v>
      </c>
      <c r="G70" s="26"/>
      <c r="H70" s="25" t="n">
        <v>16462</v>
      </c>
      <c r="I70" s="24"/>
      <c r="J70" s="25" t="n">
        <v>103601</v>
      </c>
      <c r="K70" s="26"/>
      <c r="L70" s="27" t="n">
        <v>1.4</v>
      </c>
      <c r="M70" s="26"/>
      <c r="N70" s="25" t="n">
        <v>9584</v>
      </c>
      <c r="O70" s="24"/>
      <c r="P70" s="25" t="n">
        <v>98594</v>
      </c>
      <c r="Q70" s="26"/>
      <c r="R70" s="27" t="n">
        <v>0.2</v>
      </c>
      <c r="S70" s="26"/>
      <c r="T70" s="25" t="n">
        <v>11519</v>
      </c>
      <c r="U70" s="24"/>
      <c r="V70" s="25" t="n">
        <v>5952</v>
      </c>
      <c r="W70" s="26"/>
      <c r="X70" s="27" t="n">
        <v>0.1</v>
      </c>
      <c r="Y70" s="26"/>
      <c r="Z70" s="25" t="n">
        <v>269</v>
      </c>
      <c r="AA70" s="24"/>
      <c r="AB70" s="25" t="n">
        <v>2748</v>
      </c>
      <c r="AC70" s="26"/>
      <c r="AD70" s="27" t="n">
        <v>0</v>
      </c>
      <c r="AE70" s="26"/>
      <c r="AF70" s="25" t="n">
        <v>241</v>
      </c>
      <c r="AG70" s="24"/>
      <c r="AH70" s="25" t="n">
        <v>410</v>
      </c>
      <c r="AI70" s="26"/>
      <c r="AJ70" s="27" t="n">
        <v>0</v>
      </c>
      <c r="AK70" s="26"/>
      <c r="AL70" s="25" t="n">
        <v>32</v>
      </c>
      <c r="AM70" s="24"/>
      <c r="AN70" s="25" t="n">
        <v>58637</v>
      </c>
      <c r="AO70" s="26"/>
      <c r="AP70" s="27" t="n">
        <v>0.1</v>
      </c>
      <c r="AQ70" s="26"/>
      <c r="AR70" s="25" t="n">
        <v>424</v>
      </c>
    </row>
    <row r="71" s="22" customFormat="true" ht="14.1" hidden="false" customHeight="true" outlineLevel="0" collapsed="false">
      <c r="B71" s="23" t="s">
        <v>75</v>
      </c>
      <c r="C71" s="24"/>
      <c r="D71" s="25" t="n">
        <v>10705</v>
      </c>
      <c r="E71" s="26"/>
      <c r="F71" s="27" t="n">
        <v>0</v>
      </c>
      <c r="G71" s="26"/>
      <c r="H71" s="25" t="n">
        <v>801</v>
      </c>
      <c r="I71" s="24"/>
      <c r="J71" s="25" t="n">
        <v>326</v>
      </c>
      <c r="K71" s="26"/>
      <c r="L71" s="27" t="n">
        <v>0</v>
      </c>
      <c r="M71" s="26" t="s">
        <v>16</v>
      </c>
      <c r="N71" s="25" t="n">
        <v>-276</v>
      </c>
      <c r="O71" s="24"/>
      <c r="P71" s="25" t="n">
        <v>28304</v>
      </c>
      <c r="Q71" s="26"/>
      <c r="R71" s="27" t="n">
        <v>0</v>
      </c>
      <c r="S71" s="26" t="s">
        <v>16</v>
      </c>
      <c r="T71" s="25" t="n">
        <v>-838</v>
      </c>
      <c r="U71" s="24"/>
      <c r="V71" s="25" t="n">
        <v>14479</v>
      </c>
      <c r="W71" s="26"/>
      <c r="X71" s="27" t="n">
        <v>0.1</v>
      </c>
      <c r="Y71" s="26" t="s">
        <v>16</v>
      </c>
      <c r="Z71" s="25" t="n">
        <v>-2498</v>
      </c>
      <c r="AA71" s="24"/>
      <c r="AB71" s="25" t="n">
        <v>24883</v>
      </c>
      <c r="AC71" s="26"/>
      <c r="AD71" s="27" t="n">
        <v>0.4</v>
      </c>
      <c r="AE71" s="26" t="s">
        <v>16</v>
      </c>
      <c r="AF71" s="25" t="n">
        <v>-2077</v>
      </c>
      <c r="AG71" s="24"/>
      <c r="AH71" s="25" t="n">
        <v>889</v>
      </c>
      <c r="AI71" s="26"/>
      <c r="AJ71" s="27" t="n">
        <v>0.1</v>
      </c>
      <c r="AK71" s="26" t="s">
        <v>16</v>
      </c>
      <c r="AL71" s="25" t="n">
        <v>-20</v>
      </c>
      <c r="AM71" s="24"/>
      <c r="AN71" s="25" t="n">
        <v>3184</v>
      </c>
      <c r="AO71" s="26"/>
      <c r="AP71" s="27" t="n">
        <v>0</v>
      </c>
      <c r="AQ71" s="26"/>
      <c r="AR71" s="25" t="n">
        <v>232</v>
      </c>
    </row>
    <row r="72" s="22" customFormat="true" ht="14.1" hidden="false" customHeight="true" outlineLevel="0" collapsed="false">
      <c r="B72" s="23" t="s">
        <v>76</v>
      </c>
      <c r="C72" s="24"/>
      <c r="D72" s="28" t="s">
        <v>18</v>
      </c>
      <c r="E72" s="26"/>
      <c r="F72" s="27"/>
      <c r="G72" s="26"/>
      <c r="H72" s="28" t="s">
        <v>18</v>
      </c>
      <c r="I72" s="24"/>
      <c r="J72" s="28" t="s">
        <v>18</v>
      </c>
      <c r="K72" s="26"/>
      <c r="L72" s="27"/>
      <c r="M72" s="26"/>
      <c r="N72" s="28" t="s">
        <v>18</v>
      </c>
      <c r="O72" s="24"/>
      <c r="P72" s="28" t="s">
        <v>18</v>
      </c>
      <c r="Q72" s="26"/>
      <c r="R72" s="27"/>
      <c r="S72" s="26"/>
      <c r="T72" s="28" t="s">
        <v>18</v>
      </c>
      <c r="U72" s="24"/>
      <c r="V72" s="28" t="s">
        <v>18</v>
      </c>
      <c r="W72" s="26"/>
      <c r="X72" s="27"/>
      <c r="Y72" s="26"/>
      <c r="Z72" s="28" t="s">
        <v>18</v>
      </c>
      <c r="AA72" s="24"/>
      <c r="AB72" s="28" t="s">
        <v>18</v>
      </c>
      <c r="AC72" s="26"/>
      <c r="AD72" s="27"/>
      <c r="AE72" s="26"/>
      <c r="AF72" s="28" t="s">
        <v>18</v>
      </c>
      <c r="AG72" s="24"/>
      <c r="AH72" s="28" t="s">
        <v>18</v>
      </c>
      <c r="AI72" s="26"/>
      <c r="AJ72" s="27"/>
      <c r="AK72" s="26"/>
      <c r="AL72" s="28" t="s">
        <v>18</v>
      </c>
      <c r="AM72" s="24"/>
      <c r="AN72" s="28" t="s">
        <v>18</v>
      </c>
      <c r="AO72" s="26"/>
      <c r="AP72" s="27"/>
      <c r="AQ72" s="26"/>
      <c r="AR72" s="28" t="s">
        <v>18</v>
      </c>
    </row>
    <row r="73" s="22" customFormat="true" ht="14.1" hidden="false" customHeight="true" outlineLevel="0" collapsed="false">
      <c r="B73" s="23" t="s">
        <v>77</v>
      </c>
      <c r="C73" s="24"/>
      <c r="D73" s="25" t="n">
        <v>167994</v>
      </c>
      <c r="E73" s="26"/>
      <c r="F73" s="27" t="n">
        <v>0.5</v>
      </c>
      <c r="G73" s="26" t="s">
        <v>16</v>
      </c>
      <c r="H73" s="25" t="n">
        <v>-30203</v>
      </c>
      <c r="I73" s="24"/>
      <c r="J73" s="25" t="n">
        <v>15831</v>
      </c>
      <c r="K73" s="26"/>
      <c r="L73" s="27" t="n">
        <v>0.2</v>
      </c>
      <c r="M73" s="26"/>
      <c r="N73" s="25" t="n">
        <v>1058</v>
      </c>
      <c r="O73" s="24"/>
      <c r="P73" s="25" t="n">
        <v>520768</v>
      </c>
      <c r="Q73" s="26"/>
      <c r="R73" s="27" t="n">
        <v>0.9</v>
      </c>
      <c r="S73" s="26"/>
      <c r="T73" s="25" t="n">
        <v>1957</v>
      </c>
      <c r="U73" s="24"/>
      <c r="V73" s="25" t="n">
        <v>544275</v>
      </c>
      <c r="W73" s="26"/>
      <c r="X73" s="27" t="n">
        <v>5.3</v>
      </c>
      <c r="Y73" s="26"/>
      <c r="Z73" s="25" t="n">
        <v>17755</v>
      </c>
      <c r="AA73" s="24"/>
      <c r="AB73" s="25" t="n">
        <v>20301</v>
      </c>
      <c r="AC73" s="26"/>
      <c r="AD73" s="27" t="n">
        <v>0.4</v>
      </c>
      <c r="AE73" s="26" t="s">
        <v>16</v>
      </c>
      <c r="AF73" s="25" t="n">
        <v>-1125</v>
      </c>
      <c r="AG73" s="24"/>
      <c r="AH73" s="28" t="s">
        <v>18</v>
      </c>
      <c r="AI73" s="26"/>
      <c r="AJ73" s="27"/>
      <c r="AK73" s="26"/>
      <c r="AL73" s="28" t="s">
        <v>18</v>
      </c>
      <c r="AM73" s="24"/>
      <c r="AN73" s="25" t="n">
        <v>2248244</v>
      </c>
      <c r="AO73" s="26"/>
      <c r="AP73" s="27" t="n">
        <v>2.1</v>
      </c>
      <c r="AQ73" s="26"/>
      <c r="AR73" s="25" t="n">
        <v>133042</v>
      </c>
    </row>
    <row r="74" s="22" customFormat="true" ht="14.1" hidden="false" customHeight="true" outlineLevel="0" collapsed="false">
      <c r="B74" s="23" t="s">
        <v>78</v>
      </c>
      <c r="C74" s="24" t="s">
        <v>16</v>
      </c>
      <c r="D74" s="25" t="n">
        <v>-1832</v>
      </c>
      <c r="E74" s="26" t="s">
        <v>16</v>
      </c>
      <c r="F74" s="27" t="n">
        <v>0</v>
      </c>
      <c r="G74" s="26"/>
      <c r="H74" s="25" t="n">
        <v>124</v>
      </c>
      <c r="I74" s="24" t="s">
        <v>16</v>
      </c>
      <c r="J74" s="25" t="n">
        <v>-4054</v>
      </c>
      <c r="K74" s="26" t="s">
        <v>16</v>
      </c>
      <c r="L74" s="27" t="n">
        <v>-0.1</v>
      </c>
      <c r="M74" s="26"/>
      <c r="N74" s="25" t="n">
        <v>305</v>
      </c>
      <c r="O74" s="24" t="s">
        <v>16</v>
      </c>
      <c r="P74" s="25" t="n">
        <v>-124896</v>
      </c>
      <c r="Q74" s="26" t="s">
        <v>16</v>
      </c>
      <c r="R74" s="27" t="n">
        <v>-0.2</v>
      </c>
      <c r="S74" s="26"/>
      <c r="T74" s="25" t="n">
        <v>2309</v>
      </c>
      <c r="U74" s="24" t="s">
        <v>16</v>
      </c>
      <c r="V74" s="25" t="n">
        <v>-109694</v>
      </c>
      <c r="W74" s="26" t="s">
        <v>16</v>
      </c>
      <c r="X74" s="27" t="n">
        <v>-1.1</v>
      </c>
      <c r="Y74" s="26" t="s">
        <v>16</v>
      </c>
      <c r="Z74" s="25" t="n">
        <v>-1696</v>
      </c>
      <c r="AA74" s="24" t="s">
        <v>16</v>
      </c>
      <c r="AB74" s="25" t="n">
        <v>-47678</v>
      </c>
      <c r="AC74" s="26" t="s">
        <v>16</v>
      </c>
      <c r="AD74" s="27" t="n">
        <v>-0.9</v>
      </c>
      <c r="AE74" s="26"/>
      <c r="AF74" s="25" t="n">
        <v>6121</v>
      </c>
      <c r="AG74" s="24" t="s">
        <v>16</v>
      </c>
      <c r="AH74" s="25" t="n">
        <v>-35</v>
      </c>
      <c r="AI74" s="26" t="s">
        <v>16</v>
      </c>
      <c r="AJ74" s="27" t="n">
        <v>0</v>
      </c>
      <c r="AK74" s="26" t="s">
        <v>16</v>
      </c>
      <c r="AL74" s="25" t="n">
        <v>-10</v>
      </c>
      <c r="AM74" s="24" t="s">
        <v>16</v>
      </c>
      <c r="AN74" s="25" t="n">
        <v>-100002</v>
      </c>
      <c r="AO74" s="26" t="s">
        <v>16</v>
      </c>
      <c r="AP74" s="27" t="n">
        <v>-0.1</v>
      </c>
      <c r="AQ74" s="26" t="s">
        <v>16</v>
      </c>
      <c r="AR74" s="25" t="n">
        <v>-48415</v>
      </c>
    </row>
    <row r="75" s="22" customFormat="true" ht="14.1" hidden="false" customHeight="true" outlineLevel="0" collapsed="false">
      <c r="B75" s="23" t="s">
        <v>68</v>
      </c>
      <c r="C75" s="24"/>
      <c r="D75" s="28" t="s">
        <v>18</v>
      </c>
      <c r="E75" s="26"/>
      <c r="F75" s="27"/>
      <c r="G75" s="26"/>
      <c r="H75" s="28" t="s">
        <v>18</v>
      </c>
      <c r="I75" s="24"/>
      <c r="J75" s="28" t="s">
        <v>18</v>
      </c>
      <c r="K75" s="26"/>
      <c r="L75" s="27"/>
      <c r="M75" s="26"/>
      <c r="N75" s="28" t="s">
        <v>18</v>
      </c>
      <c r="O75" s="24"/>
      <c r="P75" s="28" t="s">
        <v>18</v>
      </c>
      <c r="Q75" s="26"/>
      <c r="R75" s="27"/>
      <c r="S75" s="26"/>
      <c r="T75" s="28" t="s">
        <v>18</v>
      </c>
      <c r="U75" s="24"/>
      <c r="V75" s="28" t="s">
        <v>18</v>
      </c>
      <c r="W75" s="26"/>
      <c r="X75" s="27"/>
      <c r="Y75" s="26"/>
      <c r="Z75" s="28" t="s">
        <v>18</v>
      </c>
      <c r="AA75" s="24" t="s">
        <v>16</v>
      </c>
      <c r="AB75" s="25" t="n">
        <v>-467</v>
      </c>
      <c r="AC75" s="26" t="s">
        <v>16</v>
      </c>
      <c r="AD75" s="27" t="n">
        <v>0</v>
      </c>
      <c r="AE75" s="26" t="s">
        <v>16</v>
      </c>
      <c r="AF75" s="25" t="n">
        <v>-68</v>
      </c>
      <c r="AG75" s="24"/>
      <c r="AH75" s="28" t="s">
        <v>18</v>
      </c>
      <c r="AI75" s="26"/>
      <c r="AJ75" s="27"/>
      <c r="AK75" s="26"/>
      <c r="AL75" s="28" t="s">
        <v>18</v>
      </c>
      <c r="AM75" s="24" t="s">
        <v>16</v>
      </c>
      <c r="AN75" s="25" t="n">
        <v>-143</v>
      </c>
      <c r="AO75" s="26" t="s">
        <v>16</v>
      </c>
      <c r="AP75" s="27" t="n">
        <v>0</v>
      </c>
      <c r="AQ75" s="26"/>
      <c r="AR75" s="25" t="n">
        <v>229</v>
      </c>
    </row>
    <row r="76" s="22" customFormat="true" ht="14.1" hidden="false" customHeight="true" outlineLevel="0" collapsed="false">
      <c r="B76" s="23" t="s">
        <v>79</v>
      </c>
      <c r="C76" s="24"/>
      <c r="D76" s="25" t="n">
        <v>34988400</v>
      </c>
      <c r="E76" s="26"/>
      <c r="F76" s="27" t="n">
        <v>100</v>
      </c>
      <c r="G76" s="26" t="s">
        <v>16</v>
      </c>
      <c r="H76" s="25" t="n">
        <v>-681285</v>
      </c>
      <c r="I76" s="24"/>
      <c r="J76" s="25" t="n">
        <v>7423553</v>
      </c>
      <c r="K76" s="26"/>
      <c r="L76" s="27" t="n">
        <v>100</v>
      </c>
      <c r="M76" s="26"/>
      <c r="N76" s="25" t="n">
        <v>219102</v>
      </c>
      <c r="O76" s="24"/>
      <c r="P76" s="25" t="n">
        <v>59632732</v>
      </c>
      <c r="Q76" s="26"/>
      <c r="R76" s="27" t="n">
        <v>100</v>
      </c>
      <c r="S76" s="26"/>
      <c r="T76" s="25" t="n">
        <v>3343840</v>
      </c>
      <c r="U76" s="24"/>
      <c r="V76" s="25" t="n">
        <v>10323952</v>
      </c>
      <c r="W76" s="26"/>
      <c r="X76" s="27" t="n">
        <v>100</v>
      </c>
      <c r="Y76" s="26"/>
      <c r="Z76" s="25" t="n">
        <v>97381</v>
      </c>
      <c r="AA76" s="24"/>
      <c r="AB76" s="25" t="n">
        <v>5583827</v>
      </c>
      <c r="AC76" s="26"/>
      <c r="AD76" s="27" t="n">
        <v>100</v>
      </c>
      <c r="AE76" s="26"/>
      <c r="AF76" s="25" t="n">
        <v>284012</v>
      </c>
      <c r="AG76" s="24"/>
      <c r="AH76" s="25" t="n">
        <v>1143818</v>
      </c>
      <c r="AI76" s="26"/>
      <c r="AJ76" s="27" t="n">
        <v>100</v>
      </c>
      <c r="AK76" s="26"/>
      <c r="AL76" s="25" t="n">
        <v>57933</v>
      </c>
      <c r="AM76" s="24"/>
      <c r="AN76" s="25" t="n">
        <v>106746476</v>
      </c>
      <c r="AO76" s="26"/>
      <c r="AP76" s="27" t="n">
        <v>100</v>
      </c>
      <c r="AQ76" s="26"/>
      <c r="AR76" s="25" t="n">
        <v>1264467</v>
      </c>
    </row>
    <row r="77" customFormat="false" ht="14.1" hidden="false" customHeight="true" outlineLevel="0" collapsed="false">
      <c r="B77" s="34" t="s">
        <v>85</v>
      </c>
      <c r="C77" s="20"/>
      <c r="D77" s="35" t="n">
        <v>2260</v>
      </c>
      <c r="E77" s="20"/>
      <c r="F77" s="36"/>
      <c r="G77" s="20" t="s">
        <v>16</v>
      </c>
      <c r="H77" s="35" t="n">
        <v>-153</v>
      </c>
      <c r="I77" s="20"/>
      <c r="J77" s="35" t="n">
        <v>8453</v>
      </c>
      <c r="K77" s="20"/>
      <c r="L77" s="36"/>
      <c r="M77" s="20"/>
      <c r="N77" s="35" t="n">
        <v>2277</v>
      </c>
      <c r="O77" s="20"/>
      <c r="P77" s="35" t="n">
        <v>125634</v>
      </c>
      <c r="Q77" s="20"/>
      <c r="R77" s="36"/>
      <c r="S77" s="20"/>
      <c r="T77" s="35" t="n">
        <v>25218</v>
      </c>
      <c r="U77" s="20"/>
      <c r="V77" s="35" t="n">
        <v>108254</v>
      </c>
      <c r="W77" s="20"/>
      <c r="X77" s="36"/>
      <c r="Y77" s="20"/>
      <c r="Z77" s="35" t="n">
        <v>21037</v>
      </c>
      <c r="AA77" s="20"/>
      <c r="AB77" s="35" t="n">
        <v>23972</v>
      </c>
      <c r="AC77" s="20"/>
      <c r="AD77" s="36"/>
      <c r="AE77" s="20" t="s">
        <v>16</v>
      </c>
      <c r="AF77" s="35" t="n">
        <v>-4387</v>
      </c>
      <c r="AG77" s="20"/>
      <c r="AH77" s="35" t="n">
        <v>39</v>
      </c>
      <c r="AI77" s="20"/>
      <c r="AJ77" s="36"/>
      <c r="AK77" s="20"/>
      <c r="AL77" s="35" t="n">
        <v>0</v>
      </c>
      <c r="AM77" s="20"/>
      <c r="AN77" s="35" t="n">
        <v>54451</v>
      </c>
      <c r="AO77" s="20"/>
      <c r="AP77" s="36"/>
      <c r="AQ77" s="20"/>
      <c r="AR77" s="35" t="n">
        <v>14005</v>
      </c>
    </row>
    <row r="78" customFormat="false" ht="14.1" hidden="false" customHeight="true" outlineLevel="0" collapsed="false">
      <c r="B78" s="37" t="s">
        <v>86</v>
      </c>
      <c r="C78" s="38"/>
      <c r="D78" s="39" t="n">
        <v>17</v>
      </c>
      <c r="E78" s="38"/>
      <c r="F78" s="40"/>
      <c r="G78" s="38" t="s">
        <v>16</v>
      </c>
      <c r="H78" s="39" t="n">
        <v>-11</v>
      </c>
      <c r="I78" s="38"/>
      <c r="J78" s="39" t="n">
        <v>21</v>
      </c>
      <c r="K78" s="38"/>
      <c r="L78" s="40"/>
      <c r="M78" s="38"/>
      <c r="N78" s="39" t="n">
        <v>5</v>
      </c>
      <c r="O78" s="38"/>
      <c r="P78" s="39" t="n">
        <v>2468</v>
      </c>
      <c r="Q78" s="38"/>
      <c r="R78" s="40"/>
      <c r="S78" s="38" t="s">
        <v>16</v>
      </c>
      <c r="T78" s="39" t="n">
        <v>-2530</v>
      </c>
      <c r="U78" s="38"/>
      <c r="V78" s="39" t="n">
        <v>3616</v>
      </c>
      <c r="W78" s="38"/>
      <c r="X78" s="40"/>
      <c r="Y78" s="38" t="s">
        <v>16</v>
      </c>
      <c r="Z78" s="39" t="n">
        <v>-939</v>
      </c>
      <c r="AA78" s="38"/>
      <c r="AB78" s="39" t="n">
        <v>2148</v>
      </c>
      <c r="AC78" s="38"/>
      <c r="AD78" s="40"/>
      <c r="AE78" s="38" t="s">
        <v>16</v>
      </c>
      <c r="AF78" s="39" t="n">
        <v>-2312</v>
      </c>
      <c r="AG78" s="38"/>
      <c r="AH78" s="39" t="n">
        <v>2</v>
      </c>
      <c r="AI78" s="38"/>
      <c r="AJ78" s="40"/>
      <c r="AK78" s="38"/>
      <c r="AL78" s="39" t="n">
        <v>2</v>
      </c>
      <c r="AM78" s="38"/>
      <c r="AN78" s="39" t="n">
        <v>1390</v>
      </c>
      <c r="AO78" s="38"/>
      <c r="AP78" s="40"/>
      <c r="AQ78" s="38"/>
      <c r="AR78" s="39" t="n">
        <v>1113</v>
      </c>
    </row>
    <row r="79" customFormat="false" ht="14.1" hidden="false" customHeight="true" outlineLevel="0" collapsed="false">
      <c r="B79" s="37" t="s">
        <v>87</v>
      </c>
      <c r="C79" s="38"/>
      <c r="D79" s="39" t="n">
        <v>2243</v>
      </c>
      <c r="E79" s="38"/>
      <c r="F79" s="40"/>
      <c r="G79" s="38" t="s">
        <v>16</v>
      </c>
      <c r="H79" s="39" t="n">
        <v>-141</v>
      </c>
      <c r="I79" s="38"/>
      <c r="J79" s="39" t="n">
        <v>7034</v>
      </c>
      <c r="K79" s="38"/>
      <c r="L79" s="40"/>
      <c r="M79" s="38"/>
      <c r="N79" s="39" t="n">
        <v>2718</v>
      </c>
      <c r="O79" s="38"/>
      <c r="P79" s="39" t="n">
        <v>74611</v>
      </c>
      <c r="Q79" s="38"/>
      <c r="R79" s="40"/>
      <c r="S79" s="38"/>
      <c r="T79" s="39" t="n">
        <v>21499</v>
      </c>
      <c r="U79" s="38"/>
      <c r="V79" s="39" t="n">
        <v>48216</v>
      </c>
      <c r="W79" s="38"/>
      <c r="X79" s="40"/>
      <c r="Y79" s="38"/>
      <c r="Z79" s="39" t="n">
        <v>12881</v>
      </c>
      <c r="AA79" s="38"/>
      <c r="AB79" s="39" t="n">
        <v>16649</v>
      </c>
      <c r="AC79" s="38"/>
      <c r="AD79" s="40"/>
      <c r="AE79" s="38" t="s">
        <v>16</v>
      </c>
      <c r="AF79" s="39" t="n">
        <v>-4965</v>
      </c>
      <c r="AG79" s="38"/>
      <c r="AH79" s="39" t="n">
        <v>35</v>
      </c>
      <c r="AI79" s="38"/>
      <c r="AJ79" s="40"/>
      <c r="AK79" s="38" t="s">
        <v>16</v>
      </c>
      <c r="AL79" s="39" t="n">
        <v>-3</v>
      </c>
      <c r="AM79" s="38"/>
      <c r="AN79" s="39" t="n">
        <v>26001</v>
      </c>
      <c r="AO79" s="38"/>
      <c r="AP79" s="40"/>
      <c r="AQ79" s="38"/>
      <c r="AR79" s="39" t="n">
        <v>2010</v>
      </c>
    </row>
    <row r="80" customFormat="false" ht="14.1" hidden="false" customHeight="true" outlineLevel="0" collapsed="false">
      <c r="B80" s="37" t="s">
        <v>88</v>
      </c>
      <c r="C80" s="38"/>
      <c r="D80" s="41" t="s">
        <v>18</v>
      </c>
      <c r="E80" s="38"/>
      <c r="F80" s="40"/>
      <c r="G80" s="38"/>
      <c r="H80" s="41" t="s">
        <v>18</v>
      </c>
      <c r="I80" s="38"/>
      <c r="J80" s="41" t="s">
        <v>18</v>
      </c>
      <c r="K80" s="38"/>
      <c r="L80" s="40"/>
      <c r="M80" s="38"/>
      <c r="N80" s="41" t="s">
        <v>18</v>
      </c>
      <c r="O80" s="38"/>
      <c r="P80" s="39" t="n">
        <v>6531</v>
      </c>
      <c r="Q80" s="38"/>
      <c r="R80" s="40"/>
      <c r="S80" s="38"/>
      <c r="T80" s="39" t="n">
        <v>3190</v>
      </c>
      <c r="U80" s="38"/>
      <c r="V80" s="39" t="n">
        <v>1550</v>
      </c>
      <c r="W80" s="38"/>
      <c r="X80" s="40"/>
      <c r="Y80" s="38"/>
      <c r="Z80" s="39" t="n">
        <v>904</v>
      </c>
      <c r="AA80" s="38"/>
      <c r="AB80" s="41" t="s">
        <v>18</v>
      </c>
      <c r="AC80" s="38"/>
      <c r="AD80" s="40"/>
      <c r="AE80" s="38"/>
      <c r="AF80" s="41" t="s">
        <v>18</v>
      </c>
      <c r="AG80" s="38"/>
      <c r="AH80" s="39" t="n">
        <v>0</v>
      </c>
      <c r="AI80" s="38"/>
      <c r="AJ80" s="40"/>
      <c r="AK80" s="38"/>
      <c r="AL80" s="39" t="n">
        <v>0</v>
      </c>
      <c r="AM80" s="38"/>
      <c r="AN80" s="39" t="n">
        <v>5919</v>
      </c>
      <c r="AO80" s="38"/>
      <c r="AP80" s="40"/>
      <c r="AQ80" s="38"/>
      <c r="AR80" s="39" t="n">
        <v>5677</v>
      </c>
    </row>
    <row r="81" customFormat="false" ht="14.1" hidden="false" customHeight="true" outlineLevel="0" collapsed="false">
      <c r="B81" s="37" t="s">
        <v>89</v>
      </c>
      <c r="C81" s="38"/>
      <c r="D81" s="41" t="s">
        <v>18</v>
      </c>
      <c r="E81" s="38"/>
      <c r="F81" s="40"/>
      <c r="G81" s="38"/>
      <c r="H81" s="41" t="s">
        <v>18</v>
      </c>
      <c r="I81" s="38"/>
      <c r="J81" s="39" t="n">
        <v>1396</v>
      </c>
      <c r="K81" s="38"/>
      <c r="L81" s="40"/>
      <c r="M81" s="38" t="s">
        <v>16</v>
      </c>
      <c r="N81" s="39" t="n">
        <v>-448</v>
      </c>
      <c r="O81" s="38"/>
      <c r="P81" s="39" t="n">
        <v>42022</v>
      </c>
      <c r="Q81" s="38"/>
      <c r="R81" s="40"/>
      <c r="S81" s="38"/>
      <c r="T81" s="39" t="n">
        <v>3058</v>
      </c>
      <c r="U81" s="38"/>
      <c r="V81" s="39" t="n">
        <v>54870</v>
      </c>
      <c r="W81" s="38"/>
      <c r="X81" s="40"/>
      <c r="Y81" s="38"/>
      <c r="Z81" s="39" t="n">
        <v>8190</v>
      </c>
      <c r="AA81" s="38"/>
      <c r="AB81" s="39" t="n">
        <v>5174</v>
      </c>
      <c r="AC81" s="38"/>
      <c r="AD81" s="40"/>
      <c r="AE81" s="38"/>
      <c r="AF81" s="39" t="n">
        <v>2890</v>
      </c>
      <c r="AG81" s="38"/>
      <c r="AH81" s="41" t="s">
        <v>18</v>
      </c>
      <c r="AI81" s="38"/>
      <c r="AJ81" s="40"/>
      <c r="AK81" s="38"/>
      <c r="AL81" s="41" t="s">
        <v>18</v>
      </c>
      <c r="AM81" s="38"/>
      <c r="AN81" s="39" t="n">
        <v>21140</v>
      </c>
      <c r="AO81" s="38"/>
      <c r="AP81" s="40"/>
      <c r="AQ81" s="38"/>
      <c r="AR81" s="39" t="n">
        <v>5205</v>
      </c>
    </row>
    <row r="82" customFormat="false" ht="14.1" hidden="false" customHeight="true" outlineLevel="0" collapsed="false">
      <c r="B82" s="9"/>
      <c r="C82" s="38"/>
      <c r="D82" s="39"/>
      <c r="E82" s="38"/>
      <c r="F82" s="40"/>
      <c r="G82" s="38"/>
      <c r="H82" s="39"/>
      <c r="I82" s="38"/>
      <c r="J82" s="39"/>
      <c r="K82" s="38"/>
      <c r="L82" s="40"/>
      <c r="M82" s="38"/>
      <c r="N82" s="39"/>
      <c r="O82" s="38"/>
      <c r="P82" s="39"/>
      <c r="Q82" s="38"/>
      <c r="R82" s="40"/>
      <c r="S82" s="38"/>
      <c r="T82" s="39"/>
      <c r="U82" s="38"/>
      <c r="V82" s="39"/>
      <c r="W82" s="38"/>
      <c r="X82" s="40"/>
      <c r="Y82" s="38"/>
      <c r="Z82" s="39"/>
      <c r="AA82" s="38"/>
      <c r="AB82" s="39"/>
      <c r="AC82" s="38"/>
      <c r="AD82" s="40"/>
      <c r="AE82" s="38"/>
      <c r="AF82" s="39"/>
      <c r="AG82" s="38"/>
      <c r="AH82" s="39"/>
      <c r="AI82" s="38"/>
      <c r="AJ82" s="40"/>
      <c r="AK82" s="38"/>
      <c r="AL82" s="39"/>
      <c r="AM82" s="38"/>
      <c r="AN82" s="39"/>
      <c r="AO82" s="38"/>
      <c r="AP82" s="40"/>
      <c r="AQ82" s="38"/>
      <c r="AR82" s="39"/>
    </row>
    <row r="83" customFormat="false" ht="12" hidden="false" customHeight="true" outlineLevel="0" collapsed="false"/>
    <row r="84" customFormat="false" ht="15" hidden="false" customHeight="true" outlineLevel="0" collapsed="false">
      <c r="B84" s="7" t="s">
        <v>292</v>
      </c>
      <c r="C84" s="8" t="s">
        <v>233</v>
      </c>
      <c r="D84" s="43"/>
      <c r="E84" s="44"/>
      <c r="F84" s="44"/>
      <c r="G84" s="45"/>
      <c r="H84" s="44"/>
      <c r="I84" s="44"/>
      <c r="J84" s="10" t="s">
        <v>2</v>
      </c>
      <c r="K84" s="44"/>
      <c r="L84" s="44"/>
      <c r="M84" s="45"/>
      <c r="N84" s="44"/>
      <c r="O84" s="44"/>
      <c r="P84" s="8"/>
      <c r="Q84" s="44"/>
      <c r="R84" s="44"/>
      <c r="S84" s="45"/>
      <c r="T84" s="44"/>
      <c r="U84" s="44"/>
      <c r="V84" s="8"/>
      <c r="W84" s="44"/>
      <c r="X84" s="44"/>
      <c r="Y84" s="45"/>
      <c r="Z84" s="44"/>
      <c r="AA84" s="44"/>
      <c r="AB84" s="8"/>
      <c r="AC84" s="44"/>
      <c r="AD84" s="44"/>
      <c r="AE84" s="45"/>
      <c r="AF84" s="44"/>
      <c r="AG84" s="44"/>
      <c r="AH84" s="8"/>
      <c r="AI84" s="44"/>
      <c r="AJ84" s="44"/>
      <c r="AK84" s="45"/>
      <c r="AL84" s="44"/>
      <c r="AM84" s="44"/>
      <c r="AN84" s="8"/>
      <c r="AO84" s="44"/>
      <c r="AP84" s="44"/>
      <c r="AQ84" s="45"/>
      <c r="AR84" s="44"/>
    </row>
    <row r="85" customFormat="false" ht="15" hidden="false" customHeight="true" outlineLevel="0" collapsed="false">
      <c r="B85" s="11" t="s">
        <v>3</v>
      </c>
      <c r="C85" s="12" t="s">
        <v>235</v>
      </c>
      <c r="D85" s="12"/>
      <c r="E85" s="12"/>
      <c r="F85" s="12"/>
      <c r="G85" s="12"/>
      <c r="H85" s="12"/>
      <c r="I85" s="12" t="s">
        <v>236</v>
      </c>
      <c r="J85" s="12"/>
      <c r="K85" s="12"/>
      <c r="L85" s="12"/>
      <c r="M85" s="12"/>
      <c r="N85" s="12"/>
      <c r="O85" s="12" t="s">
        <v>237</v>
      </c>
      <c r="P85" s="12"/>
      <c r="Q85" s="12"/>
      <c r="R85" s="12"/>
      <c r="S85" s="12"/>
      <c r="T85" s="12"/>
      <c r="U85" s="12" t="s">
        <v>239</v>
      </c>
      <c r="V85" s="12"/>
      <c r="W85" s="12"/>
      <c r="X85" s="12"/>
      <c r="Y85" s="12"/>
      <c r="Z85" s="12"/>
      <c r="AA85" s="12" t="s">
        <v>240</v>
      </c>
      <c r="AB85" s="12"/>
      <c r="AC85" s="12"/>
      <c r="AD85" s="12"/>
      <c r="AE85" s="12"/>
      <c r="AF85" s="12"/>
      <c r="AG85" s="12" t="s">
        <v>241</v>
      </c>
      <c r="AH85" s="12"/>
      <c r="AI85" s="12"/>
      <c r="AJ85" s="12"/>
      <c r="AK85" s="12"/>
      <c r="AL85" s="12"/>
      <c r="AM85" s="12" t="s">
        <v>243</v>
      </c>
      <c r="AN85" s="12"/>
      <c r="AO85" s="12"/>
      <c r="AP85" s="12"/>
      <c r="AQ85" s="12"/>
      <c r="AR85" s="12"/>
    </row>
    <row r="86" customFormat="false" ht="35.1" hidden="false" customHeight="true" outlineLevel="0" collapsed="false">
      <c r="B86" s="106" t="s">
        <v>9</v>
      </c>
      <c r="C86" s="13"/>
      <c r="D86" s="46" t="s">
        <v>10</v>
      </c>
      <c r="E86" s="15" t="s">
        <v>11</v>
      </c>
      <c r="F86" s="15"/>
      <c r="G86" s="13"/>
      <c r="H86" s="16" t="s">
        <v>95</v>
      </c>
      <c r="I86" s="13"/>
      <c r="J86" s="46" t="s">
        <v>10</v>
      </c>
      <c r="K86" s="15" t="s">
        <v>11</v>
      </c>
      <c r="L86" s="15"/>
      <c r="M86" s="13"/>
      <c r="N86" s="16" t="s">
        <v>95</v>
      </c>
      <c r="O86" s="13"/>
      <c r="P86" s="46" t="s">
        <v>10</v>
      </c>
      <c r="Q86" s="15" t="s">
        <v>11</v>
      </c>
      <c r="R86" s="15"/>
      <c r="S86" s="13"/>
      <c r="T86" s="16" t="s">
        <v>95</v>
      </c>
      <c r="U86" s="13"/>
      <c r="V86" s="46" t="s">
        <v>10</v>
      </c>
      <c r="W86" s="15" t="s">
        <v>11</v>
      </c>
      <c r="X86" s="15"/>
      <c r="Y86" s="13"/>
      <c r="Z86" s="16" t="s">
        <v>95</v>
      </c>
      <c r="AA86" s="13"/>
      <c r="AB86" s="46" t="s">
        <v>10</v>
      </c>
      <c r="AC86" s="15" t="s">
        <v>11</v>
      </c>
      <c r="AD86" s="15"/>
      <c r="AE86" s="13"/>
      <c r="AF86" s="16" t="s">
        <v>95</v>
      </c>
      <c r="AG86" s="13"/>
      <c r="AH86" s="46" t="s">
        <v>10</v>
      </c>
      <c r="AI86" s="15" t="s">
        <v>11</v>
      </c>
      <c r="AJ86" s="15"/>
      <c r="AK86" s="13"/>
      <c r="AL86" s="16" t="s">
        <v>95</v>
      </c>
      <c r="AM86" s="13"/>
      <c r="AN86" s="46" t="s">
        <v>10</v>
      </c>
      <c r="AO86" s="15" t="s">
        <v>11</v>
      </c>
      <c r="AP86" s="15"/>
      <c r="AQ86" s="13"/>
      <c r="AR86" s="16" t="s">
        <v>95</v>
      </c>
    </row>
    <row r="87" s="22" customFormat="true" ht="14.1" hidden="false" customHeight="true" outlineLevel="0" collapsed="false">
      <c r="B87" s="23" t="s">
        <v>96</v>
      </c>
      <c r="C87" s="24"/>
      <c r="D87" s="25" t="n">
        <v>355899</v>
      </c>
      <c r="E87" s="26"/>
      <c r="F87" s="27" t="n">
        <v>100</v>
      </c>
      <c r="G87" s="26" t="s">
        <v>16</v>
      </c>
      <c r="H87" s="25" t="n">
        <v>-50673</v>
      </c>
      <c r="I87" s="24"/>
      <c r="J87" s="25" t="n">
        <v>107730</v>
      </c>
      <c r="K87" s="26"/>
      <c r="L87" s="27" t="n">
        <v>100</v>
      </c>
      <c r="M87" s="26" t="s">
        <v>16</v>
      </c>
      <c r="N87" s="25" t="n">
        <v>-7456</v>
      </c>
      <c r="O87" s="24"/>
      <c r="P87" s="25" t="n">
        <v>573043</v>
      </c>
      <c r="Q87" s="26"/>
      <c r="R87" s="27" t="n">
        <v>100</v>
      </c>
      <c r="S87" s="26" t="s">
        <v>16</v>
      </c>
      <c r="T87" s="25" t="n">
        <v>-143413</v>
      </c>
      <c r="U87" s="24"/>
      <c r="V87" s="25" t="n">
        <v>182100</v>
      </c>
      <c r="W87" s="26"/>
      <c r="X87" s="27" t="n">
        <v>100</v>
      </c>
      <c r="Y87" s="26" t="s">
        <v>16</v>
      </c>
      <c r="Z87" s="25" t="n">
        <v>-15367</v>
      </c>
      <c r="AA87" s="24"/>
      <c r="AB87" s="25" t="n">
        <v>76503</v>
      </c>
      <c r="AC87" s="26"/>
      <c r="AD87" s="27" t="n">
        <v>100</v>
      </c>
      <c r="AE87" s="26" t="s">
        <v>16</v>
      </c>
      <c r="AF87" s="25" t="n">
        <v>-12285</v>
      </c>
      <c r="AG87" s="24"/>
      <c r="AH87" s="25" t="n">
        <v>68309</v>
      </c>
      <c r="AI87" s="26"/>
      <c r="AJ87" s="27" t="n">
        <v>100</v>
      </c>
      <c r="AK87" s="26" t="s">
        <v>16</v>
      </c>
      <c r="AL87" s="25" t="n">
        <v>-6200</v>
      </c>
      <c r="AM87" s="24"/>
      <c r="AN87" s="25" t="n">
        <v>592268</v>
      </c>
      <c r="AO87" s="26"/>
      <c r="AP87" s="27" t="n">
        <v>100</v>
      </c>
      <c r="AQ87" s="26" t="s">
        <v>16</v>
      </c>
      <c r="AR87" s="25" t="n">
        <v>-238547</v>
      </c>
    </row>
    <row r="88" s="22" customFormat="true" ht="14.1" hidden="false" customHeight="true" outlineLevel="0" collapsed="false">
      <c r="B88" s="23" t="s">
        <v>97</v>
      </c>
      <c r="C88" s="24"/>
      <c r="D88" s="25" t="n">
        <v>94671</v>
      </c>
      <c r="E88" s="26"/>
      <c r="F88" s="27" t="n">
        <v>26.6</v>
      </c>
      <c r="G88" s="26" t="s">
        <v>16</v>
      </c>
      <c r="H88" s="25" t="n">
        <v>-79574</v>
      </c>
      <c r="I88" s="24"/>
      <c r="J88" s="25" t="n">
        <v>18751</v>
      </c>
      <c r="K88" s="26"/>
      <c r="L88" s="27" t="n">
        <v>17.4</v>
      </c>
      <c r="M88" s="26" t="s">
        <v>16</v>
      </c>
      <c r="N88" s="25" t="n">
        <v>-2245</v>
      </c>
      <c r="O88" s="24"/>
      <c r="P88" s="25" t="n">
        <v>183732</v>
      </c>
      <c r="Q88" s="26"/>
      <c r="R88" s="27" t="n">
        <v>32.1</v>
      </c>
      <c r="S88" s="26" t="s">
        <v>16</v>
      </c>
      <c r="T88" s="25" t="n">
        <v>-70244</v>
      </c>
      <c r="U88" s="24"/>
      <c r="V88" s="25" t="n">
        <v>68774</v>
      </c>
      <c r="W88" s="26"/>
      <c r="X88" s="27" t="n">
        <v>37.8</v>
      </c>
      <c r="Y88" s="26" t="s">
        <v>16</v>
      </c>
      <c r="Z88" s="25" t="n">
        <v>-7946</v>
      </c>
      <c r="AA88" s="24"/>
      <c r="AB88" s="25" t="n">
        <v>35476</v>
      </c>
      <c r="AC88" s="26"/>
      <c r="AD88" s="27" t="n">
        <v>46.4</v>
      </c>
      <c r="AE88" s="26" t="s">
        <v>16</v>
      </c>
      <c r="AF88" s="25" t="n">
        <v>-14444</v>
      </c>
      <c r="AG88" s="24"/>
      <c r="AH88" s="25" t="n">
        <v>1777</v>
      </c>
      <c r="AI88" s="26"/>
      <c r="AJ88" s="27" t="n">
        <v>2.6</v>
      </c>
      <c r="AK88" s="26"/>
      <c r="AL88" s="25" t="n">
        <v>3</v>
      </c>
      <c r="AM88" s="24"/>
      <c r="AN88" s="25" t="n">
        <v>431003</v>
      </c>
      <c r="AO88" s="26"/>
      <c r="AP88" s="27" t="n">
        <v>72.8</v>
      </c>
      <c r="AQ88" s="26" t="s">
        <v>16</v>
      </c>
      <c r="AR88" s="25" t="n">
        <v>-212793</v>
      </c>
    </row>
    <row r="89" customFormat="false" ht="14.1" hidden="false" customHeight="true" outlineLevel="0" collapsed="false">
      <c r="B89" s="48" t="s">
        <v>98</v>
      </c>
      <c r="C89" s="49"/>
      <c r="D89" s="50" t="n">
        <v>12080</v>
      </c>
      <c r="E89" s="38"/>
      <c r="F89" s="51" t="n">
        <v>3.4</v>
      </c>
      <c r="G89" s="38" t="s">
        <v>16</v>
      </c>
      <c r="H89" s="50" t="n">
        <v>-10130</v>
      </c>
      <c r="I89" s="49"/>
      <c r="J89" s="50" t="n">
        <v>11057</v>
      </c>
      <c r="K89" s="38"/>
      <c r="L89" s="51" t="n">
        <v>10.3</v>
      </c>
      <c r="M89" s="38" t="s">
        <v>16</v>
      </c>
      <c r="N89" s="50" t="n">
        <v>-1587</v>
      </c>
      <c r="O89" s="49"/>
      <c r="P89" s="50" t="n">
        <v>140867</v>
      </c>
      <c r="Q89" s="38"/>
      <c r="R89" s="51" t="n">
        <v>24.6</v>
      </c>
      <c r="S89" s="38" t="s">
        <v>16</v>
      </c>
      <c r="T89" s="50" t="n">
        <v>-40557</v>
      </c>
      <c r="U89" s="49"/>
      <c r="V89" s="50" t="n">
        <v>64582</v>
      </c>
      <c r="W89" s="38"/>
      <c r="X89" s="51" t="n">
        <v>35.5</v>
      </c>
      <c r="Y89" s="38" t="s">
        <v>16</v>
      </c>
      <c r="Z89" s="50" t="n">
        <v>-5605</v>
      </c>
      <c r="AA89" s="49"/>
      <c r="AB89" s="50" t="n">
        <v>24366</v>
      </c>
      <c r="AC89" s="38"/>
      <c r="AD89" s="51" t="n">
        <v>31.8</v>
      </c>
      <c r="AE89" s="38" t="s">
        <v>16</v>
      </c>
      <c r="AF89" s="50" t="n">
        <v>-7455</v>
      </c>
      <c r="AG89" s="49"/>
      <c r="AH89" s="50" t="n">
        <v>1718</v>
      </c>
      <c r="AI89" s="38"/>
      <c r="AJ89" s="51" t="n">
        <v>2.5</v>
      </c>
      <c r="AK89" s="38"/>
      <c r="AL89" s="50" t="n">
        <v>1</v>
      </c>
      <c r="AM89" s="49"/>
      <c r="AN89" s="50" t="n">
        <v>50967</v>
      </c>
      <c r="AO89" s="38"/>
      <c r="AP89" s="51" t="n">
        <v>8.6</v>
      </c>
      <c r="AQ89" s="38" t="s">
        <v>16</v>
      </c>
      <c r="AR89" s="50" t="n">
        <v>-11966</v>
      </c>
    </row>
    <row r="90" customFormat="false" ht="14.1" hidden="false" customHeight="true" outlineLevel="0" collapsed="false">
      <c r="B90" s="48" t="s">
        <v>99</v>
      </c>
      <c r="C90" s="49"/>
      <c r="D90" s="50" t="n">
        <v>72442</v>
      </c>
      <c r="E90" s="38"/>
      <c r="F90" s="51" t="n">
        <v>20.4</v>
      </c>
      <c r="G90" s="38" t="s">
        <v>16</v>
      </c>
      <c r="H90" s="50" t="n">
        <v>-43252</v>
      </c>
      <c r="I90" s="49"/>
      <c r="J90" s="50" t="n">
        <v>6385</v>
      </c>
      <c r="K90" s="38"/>
      <c r="L90" s="51" t="n">
        <v>5.9</v>
      </c>
      <c r="M90" s="38" t="s">
        <v>16</v>
      </c>
      <c r="N90" s="50" t="n">
        <v>-433</v>
      </c>
      <c r="O90" s="49"/>
      <c r="P90" s="50" t="n">
        <v>33599</v>
      </c>
      <c r="Q90" s="38"/>
      <c r="R90" s="51" t="n">
        <v>5.9</v>
      </c>
      <c r="S90" s="38" t="s">
        <v>16</v>
      </c>
      <c r="T90" s="50" t="n">
        <v>-11896</v>
      </c>
      <c r="U90" s="49"/>
      <c r="V90" s="50" t="n">
        <v>3105</v>
      </c>
      <c r="W90" s="38"/>
      <c r="X90" s="51" t="n">
        <v>1.7</v>
      </c>
      <c r="Y90" s="38" t="s">
        <v>16</v>
      </c>
      <c r="Z90" s="50" t="n">
        <v>-1990</v>
      </c>
      <c r="AA90" s="49"/>
      <c r="AB90" s="50" t="n">
        <v>10653</v>
      </c>
      <c r="AC90" s="38"/>
      <c r="AD90" s="51" t="n">
        <v>13.9</v>
      </c>
      <c r="AE90" s="38" t="s">
        <v>16</v>
      </c>
      <c r="AF90" s="50" t="n">
        <v>-5985</v>
      </c>
      <c r="AG90" s="49"/>
      <c r="AH90" s="50" t="n">
        <v>14</v>
      </c>
      <c r="AI90" s="38"/>
      <c r="AJ90" s="51" t="n">
        <v>0</v>
      </c>
      <c r="AK90" s="38"/>
      <c r="AL90" s="50" t="n">
        <v>2</v>
      </c>
      <c r="AM90" s="49"/>
      <c r="AN90" s="50" t="n">
        <v>371889</v>
      </c>
      <c r="AO90" s="38"/>
      <c r="AP90" s="51" t="n">
        <v>62.8</v>
      </c>
      <c r="AQ90" s="38" t="s">
        <v>16</v>
      </c>
      <c r="AR90" s="50" t="n">
        <v>-193794</v>
      </c>
    </row>
    <row r="91" s="22" customFormat="true" ht="14.1" hidden="false" customHeight="true" outlineLevel="0" collapsed="false">
      <c r="B91" s="23" t="s">
        <v>100</v>
      </c>
      <c r="C91" s="24"/>
      <c r="D91" s="25" t="n">
        <v>150267</v>
      </c>
      <c r="E91" s="26"/>
      <c r="F91" s="27" t="n">
        <v>42.2</v>
      </c>
      <c r="G91" s="26"/>
      <c r="H91" s="25" t="n">
        <v>31950</v>
      </c>
      <c r="I91" s="24"/>
      <c r="J91" s="25" t="n">
        <v>43100</v>
      </c>
      <c r="K91" s="26"/>
      <c r="L91" s="27" t="n">
        <v>40</v>
      </c>
      <c r="M91" s="26" t="s">
        <v>16</v>
      </c>
      <c r="N91" s="25" t="n">
        <v>-1681</v>
      </c>
      <c r="O91" s="24"/>
      <c r="P91" s="25" t="n">
        <v>124107</v>
      </c>
      <c r="Q91" s="26"/>
      <c r="R91" s="27" t="n">
        <v>21.7</v>
      </c>
      <c r="S91" s="26" t="s">
        <v>16</v>
      </c>
      <c r="T91" s="25" t="n">
        <v>-44030</v>
      </c>
      <c r="U91" s="24"/>
      <c r="V91" s="25" t="n">
        <v>26162</v>
      </c>
      <c r="W91" s="26"/>
      <c r="X91" s="27" t="n">
        <v>14.4</v>
      </c>
      <c r="Y91" s="26" t="s">
        <v>16</v>
      </c>
      <c r="Z91" s="25" t="n">
        <v>-2720</v>
      </c>
      <c r="AA91" s="24"/>
      <c r="AB91" s="25" t="n">
        <v>5773</v>
      </c>
      <c r="AC91" s="26"/>
      <c r="AD91" s="27" t="n">
        <v>7.5</v>
      </c>
      <c r="AE91" s="26" t="s">
        <v>16</v>
      </c>
      <c r="AF91" s="25" t="n">
        <v>-1469</v>
      </c>
      <c r="AG91" s="24"/>
      <c r="AH91" s="25" t="n">
        <v>65352</v>
      </c>
      <c r="AI91" s="26"/>
      <c r="AJ91" s="27" t="n">
        <v>95.7</v>
      </c>
      <c r="AK91" s="26" t="s">
        <v>16</v>
      </c>
      <c r="AL91" s="25" t="n">
        <v>-7201</v>
      </c>
      <c r="AM91" s="24"/>
      <c r="AN91" s="25" t="n">
        <v>15341</v>
      </c>
      <c r="AO91" s="26"/>
      <c r="AP91" s="27" t="n">
        <v>2.6</v>
      </c>
      <c r="AQ91" s="26" t="s">
        <v>16</v>
      </c>
      <c r="AR91" s="25" t="n">
        <v>-1360</v>
      </c>
    </row>
    <row r="92" s="22" customFormat="true" ht="14.1" hidden="false" customHeight="true" outlineLevel="0" collapsed="false">
      <c r="B92" s="23" t="s">
        <v>101</v>
      </c>
      <c r="C92" s="24"/>
      <c r="D92" s="25" t="n">
        <v>5959</v>
      </c>
      <c r="E92" s="26"/>
      <c r="F92" s="27" t="n">
        <v>1.7</v>
      </c>
      <c r="G92" s="26" t="s">
        <v>16</v>
      </c>
      <c r="H92" s="25" t="n">
        <v>-3484</v>
      </c>
      <c r="I92" s="24"/>
      <c r="J92" s="25" t="n">
        <v>488</v>
      </c>
      <c r="K92" s="26"/>
      <c r="L92" s="27" t="n">
        <v>0.5</v>
      </c>
      <c r="M92" s="26" t="s">
        <v>16</v>
      </c>
      <c r="N92" s="25" t="n">
        <v>-20</v>
      </c>
      <c r="O92" s="24"/>
      <c r="P92" s="25" t="n">
        <v>17562</v>
      </c>
      <c r="Q92" s="26"/>
      <c r="R92" s="27" t="n">
        <v>3.1</v>
      </c>
      <c r="S92" s="26" t="s">
        <v>16</v>
      </c>
      <c r="T92" s="25" t="n">
        <v>-25269</v>
      </c>
      <c r="U92" s="24"/>
      <c r="V92" s="25" t="n">
        <v>2383</v>
      </c>
      <c r="W92" s="26"/>
      <c r="X92" s="27" t="n">
        <v>1.3</v>
      </c>
      <c r="Y92" s="26" t="s">
        <v>16</v>
      </c>
      <c r="Z92" s="25" t="n">
        <v>-2653</v>
      </c>
      <c r="AA92" s="24"/>
      <c r="AB92" s="25" t="n">
        <v>12003</v>
      </c>
      <c r="AC92" s="26"/>
      <c r="AD92" s="27" t="n">
        <v>15.7</v>
      </c>
      <c r="AE92" s="26"/>
      <c r="AF92" s="25" t="n">
        <v>3999</v>
      </c>
      <c r="AG92" s="24"/>
      <c r="AH92" s="28" t="s">
        <v>18</v>
      </c>
      <c r="AI92" s="26"/>
      <c r="AJ92" s="27"/>
      <c r="AK92" s="26"/>
      <c r="AL92" s="28" t="s">
        <v>18</v>
      </c>
      <c r="AM92" s="24"/>
      <c r="AN92" s="25" t="n">
        <v>323</v>
      </c>
      <c r="AO92" s="26"/>
      <c r="AP92" s="27" t="n">
        <v>0.1</v>
      </c>
      <c r="AQ92" s="26"/>
      <c r="AR92" s="25" t="n">
        <v>238</v>
      </c>
    </row>
    <row r="93" s="22" customFormat="true" ht="14.1" hidden="false" customHeight="true" outlineLevel="0" collapsed="false">
      <c r="B93" s="23" t="s">
        <v>102</v>
      </c>
      <c r="C93" s="24"/>
      <c r="D93" s="25" t="n">
        <v>20455</v>
      </c>
      <c r="E93" s="26"/>
      <c r="F93" s="27" t="n">
        <v>5.7</v>
      </c>
      <c r="G93" s="26" t="s">
        <v>16</v>
      </c>
      <c r="H93" s="25" t="n">
        <v>-6511</v>
      </c>
      <c r="I93" s="24"/>
      <c r="J93" s="25" t="n">
        <v>7749</v>
      </c>
      <c r="K93" s="26"/>
      <c r="L93" s="27" t="n">
        <v>7.2</v>
      </c>
      <c r="M93" s="26" t="s">
        <v>16</v>
      </c>
      <c r="N93" s="25" t="n">
        <v>-7529</v>
      </c>
      <c r="O93" s="24"/>
      <c r="P93" s="25" t="n">
        <v>173480</v>
      </c>
      <c r="Q93" s="26"/>
      <c r="R93" s="27" t="n">
        <v>30.3</v>
      </c>
      <c r="S93" s="26" t="s">
        <v>16</v>
      </c>
      <c r="T93" s="25" t="n">
        <v>-8304</v>
      </c>
      <c r="U93" s="24"/>
      <c r="V93" s="25" t="n">
        <v>74743</v>
      </c>
      <c r="W93" s="26"/>
      <c r="X93" s="27" t="n">
        <v>41</v>
      </c>
      <c r="Y93" s="26"/>
      <c r="Z93" s="25" t="n">
        <v>2508</v>
      </c>
      <c r="AA93" s="24"/>
      <c r="AB93" s="25" t="n">
        <v>18568</v>
      </c>
      <c r="AC93" s="26"/>
      <c r="AD93" s="27" t="n">
        <v>24.3</v>
      </c>
      <c r="AE93" s="26"/>
      <c r="AF93" s="25" t="n">
        <v>1943</v>
      </c>
      <c r="AG93" s="24"/>
      <c r="AH93" s="25" t="n">
        <v>136</v>
      </c>
      <c r="AI93" s="26"/>
      <c r="AJ93" s="27" t="n">
        <v>0.2</v>
      </c>
      <c r="AK93" s="26"/>
      <c r="AL93" s="25" t="n">
        <v>9</v>
      </c>
      <c r="AM93" s="24"/>
      <c r="AN93" s="25" t="n">
        <v>39287</v>
      </c>
      <c r="AO93" s="26"/>
      <c r="AP93" s="27" t="n">
        <v>6.6</v>
      </c>
      <c r="AQ93" s="26" t="s">
        <v>16</v>
      </c>
      <c r="AR93" s="25" t="n">
        <v>-35843</v>
      </c>
    </row>
    <row r="94" s="22" customFormat="true" ht="14.1" hidden="false" customHeight="true" outlineLevel="0" collapsed="false">
      <c r="B94" s="23" t="s">
        <v>103</v>
      </c>
      <c r="C94" s="24"/>
      <c r="D94" s="25" t="n">
        <v>19234</v>
      </c>
      <c r="E94" s="26"/>
      <c r="F94" s="27" t="n">
        <v>5.4</v>
      </c>
      <c r="G94" s="26"/>
      <c r="H94" s="25" t="n">
        <v>542</v>
      </c>
      <c r="I94" s="24"/>
      <c r="J94" s="25" t="n">
        <v>10362</v>
      </c>
      <c r="K94" s="26"/>
      <c r="L94" s="27" t="n">
        <v>9.6</v>
      </c>
      <c r="M94" s="26"/>
      <c r="N94" s="25" t="n">
        <v>4661</v>
      </c>
      <c r="O94" s="24"/>
      <c r="P94" s="25" t="n">
        <v>23887</v>
      </c>
      <c r="Q94" s="26"/>
      <c r="R94" s="27" t="n">
        <v>4.2</v>
      </c>
      <c r="S94" s="26"/>
      <c r="T94" s="25" t="n">
        <v>3256</v>
      </c>
      <c r="U94" s="24"/>
      <c r="V94" s="25" t="n">
        <v>9581</v>
      </c>
      <c r="W94" s="26"/>
      <c r="X94" s="27" t="n">
        <v>5.3</v>
      </c>
      <c r="Y94" s="26" t="s">
        <v>16</v>
      </c>
      <c r="Z94" s="25" t="n">
        <v>-4467</v>
      </c>
      <c r="AA94" s="24"/>
      <c r="AB94" s="25" t="n">
        <v>4459</v>
      </c>
      <c r="AC94" s="26"/>
      <c r="AD94" s="27" t="n">
        <v>5.8</v>
      </c>
      <c r="AE94" s="26" t="s">
        <v>16</v>
      </c>
      <c r="AF94" s="25" t="n">
        <v>-2299</v>
      </c>
      <c r="AG94" s="24"/>
      <c r="AH94" s="25" t="n">
        <v>1042</v>
      </c>
      <c r="AI94" s="26"/>
      <c r="AJ94" s="27" t="n">
        <v>1.5</v>
      </c>
      <c r="AK94" s="26"/>
      <c r="AL94" s="25" t="n">
        <v>989</v>
      </c>
      <c r="AM94" s="24"/>
      <c r="AN94" s="25" t="n">
        <v>106313</v>
      </c>
      <c r="AO94" s="26"/>
      <c r="AP94" s="27" t="n">
        <v>18</v>
      </c>
      <c r="AQ94" s="26"/>
      <c r="AR94" s="25" t="n">
        <v>11211</v>
      </c>
    </row>
    <row r="95" s="22" customFormat="true" ht="14.1" hidden="false" customHeight="true" outlineLevel="0" collapsed="false">
      <c r="B95" s="23" t="s">
        <v>104</v>
      </c>
      <c r="C95" s="24"/>
      <c r="D95" s="25" t="n">
        <v>65310</v>
      </c>
      <c r="E95" s="26"/>
      <c r="F95" s="27" t="n">
        <v>18.4</v>
      </c>
      <c r="G95" s="26"/>
      <c r="H95" s="25" t="n">
        <v>6403</v>
      </c>
      <c r="I95" s="24"/>
      <c r="J95" s="25" t="n">
        <v>27277</v>
      </c>
      <c r="K95" s="26"/>
      <c r="L95" s="27" t="n">
        <v>25.3</v>
      </c>
      <c r="M95" s="26" t="s">
        <v>16</v>
      </c>
      <c r="N95" s="25" t="n">
        <v>-641</v>
      </c>
      <c r="O95" s="24"/>
      <c r="P95" s="25" t="n">
        <v>50272</v>
      </c>
      <c r="Q95" s="26"/>
      <c r="R95" s="27" t="n">
        <v>8.8</v>
      </c>
      <c r="S95" s="26"/>
      <c r="T95" s="25" t="n">
        <v>1178</v>
      </c>
      <c r="U95" s="24"/>
      <c r="V95" s="25" t="n">
        <v>455</v>
      </c>
      <c r="W95" s="26"/>
      <c r="X95" s="27" t="n">
        <v>0.2</v>
      </c>
      <c r="Y95" s="26" t="s">
        <v>16</v>
      </c>
      <c r="Z95" s="25" t="n">
        <v>-88</v>
      </c>
      <c r="AA95" s="24"/>
      <c r="AB95" s="25" t="n">
        <v>221</v>
      </c>
      <c r="AC95" s="26"/>
      <c r="AD95" s="27" t="n">
        <v>0.3</v>
      </c>
      <c r="AE95" s="26" t="s">
        <v>16</v>
      </c>
      <c r="AF95" s="25" t="n">
        <v>-16</v>
      </c>
      <c r="AG95" s="24"/>
      <c r="AH95" s="28" t="s">
        <v>18</v>
      </c>
      <c r="AI95" s="26"/>
      <c r="AJ95" s="27"/>
      <c r="AK95" s="26"/>
      <c r="AL95" s="28" t="s">
        <v>18</v>
      </c>
      <c r="AM95" s="24"/>
      <c r="AN95" s="28" t="s">
        <v>18</v>
      </c>
      <c r="AO95" s="26"/>
      <c r="AP95" s="27"/>
      <c r="AQ95" s="26"/>
      <c r="AR95" s="28" t="s">
        <v>18</v>
      </c>
    </row>
    <row r="96" s="22" customFormat="true" ht="14.1" hidden="false" customHeight="true" outlineLevel="0" collapsed="false">
      <c r="B96" s="23" t="s">
        <v>105</v>
      </c>
      <c r="C96" s="24"/>
      <c r="D96" s="25" t="n">
        <v>297793</v>
      </c>
      <c r="E96" s="26"/>
      <c r="F96" s="27" t="n">
        <v>100</v>
      </c>
      <c r="G96" s="26" t="s">
        <v>16</v>
      </c>
      <c r="H96" s="25" t="n">
        <v>-37077</v>
      </c>
      <c r="I96" s="24"/>
      <c r="J96" s="25" t="n">
        <v>89613</v>
      </c>
      <c r="K96" s="26"/>
      <c r="L96" s="27" t="n">
        <v>100</v>
      </c>
      <c r="M96" s="26"/>
      <c r="N96" s="25" t="n">
        <v>52</v>
      </c>
      <c r="O96" s="24"/>
      <c r="P96" s="25" t="n">
        <v>470691</v>
      </c>
      <c r="Q96" s="26"/>
      <c r="R96" s="27" t="n">
        <v>100</v>
      </c>
      <c r="S96" s="26" t="s">
        <v>16</v>
      </c>
      <c r="T96" s="25" t="n">
        <v>-108355</v>
      </c>
      <c r="U96" s="24"/>
      <c r="V96" s="25" t="n">
        <v>162104</v>
      </c>
      <c r="W96" s="26"/>
      <c r="X96" s="27" t="n">
        <v>100</v>
      </c>
      <c r="Y96" s="26" t="s">
        <v>16</v>
      </c>
      <c r="Z96" s="25" t="n">
        <v>-3611</v>
      </c>
      <c r="AA96" s="24"/>
      <c r="AB96" s="25" t="n">
        <v>57559</v>
      </c>
      <c r="AC96" s="26"/>
      <c r="AD96" s="27" t="n">
        <v>100</v>
      </c>
      <c r="AE96" s="26" t="s">
        <v>16</v>
      </c>
      <c r="AF96" s="25" t="n">
        <v>-2117</v>
      </c>
      <c r="AG96" s="24"/>
      <c r="AH96" s="25" t="n">
        <v>49517</v>
      </c>
      <c r="AI96" s="26"/>
      <c r="AJ96" s="27" t="n">
        <v>100</v>
      </c>
      <c r="AK96" s="26" t="s">
        <v>16</v>
      </c>
      <c r="AL96" s="25" t="n">
        <v>-4846</v>
      </c>
      <c r="AM96" s="24"/>
      <c r="AN96" s="25" t="n">
        <v>505357</v>
      </c>
      <c r="AO96" s="26"/>
      <c r="AP96" s="27" t="n">
        <v>100</v>
      </c>
      <c r="AQ96" s="26" t="s">
        <v>16</v>
      </c>
      <c r="AR96" s="25" t="n">
        <v>-239432</v>
      </c>
    </row>
    <row r="97" s="22" customFormat="true" ht="14.1" hidden="false" customHeight="true" outlineLevel="0" collapsed="false">
      <c r="B97" s="23" t="s">
        <v>106</v>
      </c>
      <c r="C97" s="24"/>
      <c r="D97" s="25" t="n">
        <v>40325</v>
      </c>
      <c r="E97" s="26"/>
      <c r="F97" s="27" t="n">
        <v>13.5</v>
      </c>
      <c r="G97" s="26" t="s">
        <v>16</v>
      </c>
      <c r="H97" s="25" t="n">
        <v>-90132</v>
      </c>
      <c r="I97" s="24"/>
      <c r="J97" s="25" t="n">
        <v>4875</v>
      </c>
      <c r="K97" s="26"/>
      <c r="L97" s="27" t="n">
        <v>5.4</v>
      </c>
      <c r="M97" s="26" t="s">
        <v>16</v>
      </c>
      <c r="N97" s="25" t="n">
        <v>-2268</v>
      </c>
      <c r="O97" s="24"/>
      <c r="P97" s="25" t="n">
        <v>80988</v>
      </c>
      <c r="Q97" s="26"/>
      <c r="R97" s="27" t="n">
        <v>17.2</v>
      </c>
      <c r="S97" s="26" t="s">
        <v>16</v>
      </c>
      <c r="T97" s="25" t="n">
        <v>-112994</v>
      </c>
      <c r="U97" s="24"/>
      <c r="V97" s="25" t="n">
        <v>6892</v>
      </c>
      <c r="W97" s="26"/>
      <c r="X97" s="27" t="n">
        <v>4.3</v>
      </c>
      <c r="Y97" s="26" t="s">
        <v>16</v>
      </c>
      <c r="Z97" s="25" t="n">
        <v>-3039</v>
      </c>
      <c r="AA97" s="24"/>
      <c r="AB97" s="25" t="n">
        <v>9963</v>
      </c>
      <c r="AC97" s="26"/>
      <c r="AD97" s="27" t="n">
        <v>17.3</v>
      </c>
      <c r="AE97" s="26" t="s">
        <v>16</v>
      </c>
      <c r="AF97" s="25" t="n">
        <v>-15251</v>
      </c>
      <c r="AG97" s="24"/>
      <c r="AH97" s="25" t="n">
        <v>269</v>
      </c>
      <c r="AI97" s="26"/>
      <c r="AJ97" s="27" t="n">
        <v>0.5</v>
      </c>
      <c r="AK97" s="26" t="s">
        <v>16</v>
      </c>
      <c r="AL97" s="25" t="n">
        <v>-86</v>
      </c>
      <c r="AM97" s="24"/>
      <c r="AN97" s="25" t="n">
        <v>342366</v>
      </c>
      <c r="AO97" s="26"/>
      <c r="AP97" s="27" t="n">
        <v>67.7</v>
      </c>
      <c r="AQ97" s="26" t="s">
        <v>16</v>
      </c>
      <c r="AR97" s="25" t="n">
        <v>-280528</v>
      </c>
    </row>
    <row r="98" customFormat="false" ht="14.1" hidden="false" customHeight="true" outlineLevel="0" collapsed="false">
      <c r="B98" s="48" t="s">
        <v>107</v>
      </c>
      <c r="C98" s="49"/>
      <c r="D98" s="50" t="n">
        <v>4236</v>
      </c>
      <c r="E98" s="38"/>
      <c r="F98" s="51" t="n">
        <v>1.4</v>
      </c>
      <c r="G98" s="38" t="s">
        <v>16</v>
      </c>
      <c r="H98" s="50" t="n">
        <v>-13008</v>
      </c>
      <c r="I98" s="49"/>
      <c r="J98" s="50" t="n">
        <v>273</v>
      </c>
      <c r="K98" s="38"/>
      <c r="L98" s="51" t="n">
        <v>0.3</v>
      </c>
      <c r="M98" s="38" t="s">
        <v>16</v>
      </c>
      <c r="N98" s="50" t="n">
        <v>-405</v>
      </c>
      <c r="O98" s="49"/>
      <c r="P98" s="50" t="n">
        <v>27062</v>
      </c>
      <c r="Q98" s="38"/>
      <c r="R98" s="51" t="n">
        <v>5.7</v>
      </c>
      <c r="S98" s="38" t="s">
        <v>16</v>
      </c>
      <c r="T98" s="50" t="n">
        <v>-38636</v>
      </c>
      <c r="U98" s="49"/>
      <c r="V98" s="50" t="n">
        <v>2279</v>
      </c>
      <c r="W98" s="38"/>
      <c r="X98" s="51" t="n">
        <v>1.4</v>
      </c>
      <c r="Y98" s="38" t="s">
        <v>16</v>
      </c>
      <c r="Z98" s="50" t="n">
        <v>-488</v>
      </c>
      <c r="AA98" s="49"/>
      <c r="AB98" s="50" t="n">
        <v>2953</v>
      </c>
      <c r="AC98" s="38"/>
      <c r="AD98" s="51" t="n">
        <v>5.1</v>
      </c>
      <c r="AE98" s="38" t="s">
        <v>16</v>
      </c>
      <c r="AF98" s="50" t="n">
        <v>-730</v>
      </c>
      <c r="AG98" s="49"/>
      <c r="AH98" s="50" t="n">
        <v>36</v>
      </c>
      <c r="AI98" s="38"/>
      <c r="AJ98" s="51" t="n">
        <v>0.1</v>
      </c>
      <c r="AK98" s="38" t="s">
        <v>16</v>
      </c>
      <c r="AL98" s="50" t="n">
        <v>-18</v>
      </c>
      <c r="AM98" s="49"/>
      <c r="AN98" s="50" t="n">
        <v>20219</v>
      </c>
      <c r="AO98" s="38"/>
      <c r="AP98" s="51" t="n">
        <v>4</v>
      </c>
      <c r="AQ98" s="38" t="s">
        <v>16</v>
      </c>
      <c r="AR98" s="50" t="n">
        <v>-48806</v>
      </c>
    </row>
    <row r="99" customFormat="false" ht="14.1" hidden="false" customHeight="true" outlineLevel="0" collapsed="false">
      <c r="B99" s="48" t="s">
        <v>108</v>
      </c>
      <c r="C99" s="49"/>
      <c r="D99" s="52" t="s">
        <v>18</v>
      </c>
      <c r="E99" s="38"/>
      <c r="F99" s="51"/>
      <c r="G99" s="38"/>
      <c r="H99" s="52" t="s">
        <v>18</v>
      </c>
      <c r="I99" s="49"/>
      <c r="J99" s="52" t="s">
        <v>18</v>
      </c>
      <c r="K99" s="38"/>
      <c r="L99" s="51"/>
      <c r="M99" s="38"/>
      <c r="N99" s="52" t="s">
        <v>18</v>
      </c>
      <c r="O99" s="49"/>
      <c r="P99" s="52" t="s">
        <v>18</v>
      </c>
      <c r="Q99" s="38"/>
      <c r="R99" s="51"/>
      <c r="S99" s="38"/>
      <c r="T99" s="52" t="s">
        <v>18</v>
      </c>
      <c r="U99" s="49"/>
      <c r="V99" s="52" t="s">
        <v>18</v>
      </c>
      <c r="W99" s="38"/>
      <c r="X99" s="51"/>
      <c r="Y99" s="38"/>
      <c r="Z99" s="52" t="s">
        <v>18</v>
      </c>
      <c r="AA99" s="49"/>
      <c r="AB99" s="50" t="n">
        <v>43</v>
      </c>
      <c r="AC99" s="38"/>
      <c r="AD99" s="51" t="n">
        <v>0.1</v>
      </c>
      <c r="AE99" s="38" t="s">
        <v>16</v>
      </c>
      <c r="AF99" s="50" t="n">
        <v>-27</v>
      </c>
      <c r="AG99" s="49"/>
      <c r="AH99" s="52" t="s">
        <v>18</v>
      </c>
      <c r="AI99" s="38"/>
      <c r="AJ99" s="51"/>
      <c r="AK99" s="38"/>
      <c r="AL99" s="52" t="s">
        <v>18</v>
      </c>
      <c r="AM99" s="49"/>
      <c r="AN99" s="50" t="n">
        <v>486</v>
      </c>
      <c r="AO99" s="38"/>
      <c r="AP99" s="51" t="n">
        <v>0.1</v>
      </c>
      <c r="AQ99" s="38" t="s">
        <v>16</v>
      </c>
      <c r="AR99" s="50" t="n">
        <v>-576</v>
      </c>
    </row>
    <row r="100" s="22" customFormat="true" ht="14.1" hidden="false" customHeight="true" outlineLevel="0" collapsed="false">
      <c r="B100" s="23" t="s">
        <v>109</v>
      </c>
      <c r="C100" s="24"/>
      <c r="D100" s="25" t="n">
        <v>34256</v>
      </c>
      <c r="E100" s="26"/>
      <c r="F100" s="27" t="n">
        <v>11.5</v>
      </c>
      <c r="G100" s="26"/>
      <c r="H100" s="25" t="n">
        <v>4257</v>
      </c>
      <c r="I100" s="24"/>
      <c r="J100" s="25" t="n">
        <v>17068</v>
      </c>
      <c r="K100" s="26"/>
      <c r="L100" s="27" t="n">
        <v>19</v>
      </c>
      <c r="M100" s="26" t="s">
        <v>16</v>
      </c>
      <c r="N100" s="25" t="n">
        <v>-700</v>
      </c>
      <c r="O100" s="24"/>
      <c r="P100" s="25" t="n">
        <v>42165</v>
      </c>
      <c r="Q100" s="26"/>
      <c r="R100" s="27" t="n">
        <v>9</v>
      </c>
      <c r="S100" s="26" t="s">
        <v>16</v>
      </c>
      <c r="T100" s="25" t="n">
        <v>-6292</v>
      </c>
      <c r="U100" s="24"/>
      <c r="V100" s="25" t="n">
        <v>13056</v>
      </c>
      <c r="W100" s="26"/>
      <c r="X100" s="27" t="n">
        <v>8.1</v>
      </c>
      <c r="Y100" s="26" t="s">
        <v>16</v>
      </c>
      <c r="Z100" s="25" t="n">
        <v>-704</v>
      </c>
      <c r="AA100" s="24"/>
      <c r="AB100" s="25" t="n">
        <v>1085</v>
      </c>
      <c r="AC100" s="26"/>
      <c r="AD100" s="27" t="n">
        <v>1.9</v>
      </c>
      <c r="AE100" s="26"/>
      <c r="AF100" s="25" t="n">
        <v>89</v>
      </c>
      <c r="AG100" s="24"/>
      <c r="AH100" s="25" t="n">
        <v>17776</v>
      </c>
      <c r="AI100" s="26"/>
      <c r="AJ100" s="27" t="n">
        <v>35.9</v>
      </c>
      <c r="AK100" s="26" t="s">
        <v>16</v>
      </c>
      <c r="AL100" s="25" t="n">
        <v>-2743</v>
      </c>
      <c r="AM100" s="24"/>
      <c r="AN100" s="25" t="n">
        <v>9385</v>
      </c>
      <c r="AO100" s="26"/>
      <c r="AP100" s="27" t="n">
        <v>1.9</v>
      </c>
      <c r="AQ100" s="26"/>
      <c r="AR100" s="25" t="n">
        <v>308</v>
      </c>
    </row>
    <row r="101" s="22" customFormat="true" ht="14.1" hidden="false" customHeight="true" outlineLevel="0" collapsed="false">
      <c r="B101" s="23" t="s">
        <v>110</v>
      </c>
      <c r="C101" s="24"/>
      <c r="D101" s="25" t="n">
        <v>247</v>
      </c>
      <c r="E101" s="26"/>
      <c r="F101" s="27" t="n">
        <v>0.1</v>
      </c>
      <c r="G101" s="26"/>
      <c r="H101" s="25" t="n">
        <v>247</v>
      </c>
      <c r="I101" s="24"/>
      <c r="J101" s="28" t="s">
        <v>18</v>
      </c>
      <c r="K101" s="26"/>
      <c r="L101" s="27"/>
      <c r="M101" s="26" t="s">
        <v>16</v>
      </c>
      <c r="N101" s="25" t="n">
        <v>-13</v>
      </c>
      <c r="O101" s="24"/>
      <c r="P101" s="28" t="s">
        <v>18</v>
      </c>
      <c r="Q101" s="26"/>
      <c r="R101" s="27"/>
      <c r="S101" s="26" t="s">
        <v>16</v>
      </c>
      <c r="T101" s="25" t="n">
        <v>-110</v>
      </c>
      <c r="U101" s="24"/>
      <c r="V101" s="28" t="s">
        <v>18</v>
      </c>
      <c r="W101" s="26"/>
      <c r="X101" s="27"/>
      <c r="Y101" s="26"/>
      <c r="Z101" s="28" t="s">
        <v>18</v>
      </c>
      <c r="AA101" s="24"/>
      <c r="AB101" s="25" t="n">
        <v>9755</v>
      </c>
      <c r="AC101" s="26"/>
      <c r="AD101" s="27" t="n">
        <v>16.9</v>
      </c>
      <c r="AE101" s="26"/>
      <c r="AF101" s="25" t="n">
        <v>7698</v>
      </c>
      <c r="AG101" s="24"/>
      <c r="AH101" s="28" t="s">
        <v>18</v>
      </c>
      <c r="AI101" s="26"/>
      <c r="AJ101" s="27"/>
      <c r="AK101" s="26"/>
      <c r="AL101" s="28" t="s">
        <v>18</v>
      </c>
      <c r="AM101" s="24"/>
      <c r="AN101" s="25" t="n">
        <v>1</v>
      </c>
      <c r="AO101" s="26"/>
      <c r="AP101" s="27" t="n">
        <v>0</v>
      </c>
      <c r="AQ101" s="26" t="s">
        <v>16</v>
      </c>
      <c r="AR101" s="25" t="n">
        <v>-77</v>
      </c>
    </row>
    <row r="102" s="22" customFormat="true" ht="14.1" hidden="false" customHeight="true" outlineLevel="0" collapsed="false">
      <c r="B102" s="23" t="s">
        <v>111</v>
      </c>
      <c r="C102" s="24"/>
      <c r="D102" s="25" t="n">
        <v>19886</v>
      </c>
      <c r="E102" s="26"/>
      <c r="F102" s="27" t="n">
        <v>6.7</v>
      </c>
      <c r="G102" s="26"/>
      <c r="H102" s="25" t="n">
        <v>5112</v>
      </c>
      <c r="I102" s="24"/>
      <c r="J102" s="25" t="n">
        <v>1299</v>
      </c>
      <c r="K102" s="26"/>
      <c r="L102" s="27" t="n">
        <v>1.4</v>
      </c>
      <c r="M102" s="26" t="s">
        <v>16</v>
      </c>
      <c r="N102" s="25" t="n">
        <v>-2568</v>
      </c>
      <c r="O102" s="24"/>
      <c r="P102" s="25" t="n">
        <v>134984</v>
      </c>
      <c r="Q102" s="26"/>
      <c r="R102" s="27" t="n">
        <v>28.7</v>
      </c>
      <c r="S102" s="26"/>
      <c r="T102" s="25" t="n">
        <v>8266</v>
      </c>
      <c r="U102" s="24"/>
      <c r="V102" s="25" t="n">
        <v>46347</v>
      </c>
      <c r="W102" s="26"/>
      <c r="X102" s="27" t="n">
        <v>28.6</v>
      </c>
      <c r="Y102" s="26"/>
      <c r="Z102" s="25" t="n">
        <v>473</v>
      </c>
      <c r="AA102" s="24"/>
      <c r="AB102" s="25" t="n">
        <v>6155</v>
      </c>
      <c r="AC102" s="26"/>
      <c r="AD102" s="27" t="n">
        <v>10.7</v>
      </c>
      <c r="AE102" s="26"/>
      <c r="AF102" s="25" t="n">
        <v>2544</v>
      </c>
      <c r="AG102" s="24"/>
      <c r="AH102" s="28" t="s">
        <v>18</v>
      </c>
      <c r="AI102" s="26"/>
      <c r="AJ102" s="27"/>
      <c r="AK102" s="26"/>
      <c r="AL102" s="28" t="s">
        <v>18</v>
      </c>
      <c r="AM102" s="24"/>
      <c r="AN102" s="25" t="n">
        <v>28911</v>
      </c>
      <c r="AO102" s="26"/>
      <c r="AP102" s="27" t="n">
        <v>5.7</v>
      </c>
      <c r="AQ102" s="26"/>
      <c r="AR102" s="25" t="n">
        <v>1500</v>
      </c>
    </row>
    <row r="103" s="22" customFormat="true" ht="14.1" hidden="false" customHeight="true" outlineLevel="0" collapsed="false">
      <c r="B103" s="23" t="s">
        <v>112</v>
      </c>
      <c r="C103" s="24"/>
      <c r="D103" s="25" t="n">
        <v>183477</v>
      </c>
      <c r="E103" s="26"/>
      <c r="F103" s="27" t="n">
        <v>61.6</v>
      </c>
      <c r="G103" s="26"/>
      <c r="H103" s="25" t="n">
        <v>42626</v>
      </c>
      <c r="I103" s="24"/>
      <c r="J103" s="25" t="n">
        <v>49495</v>
      </c>
      <c r="K103" s="26"/>
      <c r="L103" s="27" t="n">
        <v>55.2</v>
      </c>
      <c r="M103" s="26"/>
      <c r="N103" s="25" t="n">
        <v>401</v>
      </c>
      <c r="O103" s="24"/>
      <c r="P103" s="25" t="n">
        <v>181078</v>
      </c>
      <c r="Q103" s="26"/>
      <c r="R103" s="27" t="n">
        <v>38.5</v>
      </c>
      <c r="S103" s="26" t="s">
        <v>16</v>
      </c>
      <c r="T103" s="25" t="n">
        <v>-14716</v>
      </c>
      <c r="U103" s="24"/>
      <c r="V103" s="25" t="n">
        <v>74171</v>
      </c>
      <c r="W103" s="26"/>
      <c r="X103" s="27" t="n">
        <v>45.8</v>
      </c>
      <c r="Y103" s="26" t="s">
        <v>16</v>
      </c>
      <c r="Z103" s="25" t="n">
        <v>-1032</v>
      </c>
      <c r="AA103" s="24"/>
      <c r="AB103" s="25" t="n">
        <v>26664</v>
      </c>
      <c r="AC103" s="26"/>
      <c r="AD103" s="27" t="n">
        <v>46.3</v>
      </c>
      <c r="AE103" s="26"/>
      <c r="AF103" s="25" t="n">
        <v>1299</v>
      </c>
      <c r="AG103" s="24"/>
      <c r="AH103" s="25" t="n">
        <v>31097</v>
      </c>
      <c r="AI103" s="26"/>
      <c r="AJ103" s="27" t="n">
        <v>62.8</v>
      </c>
      <c r="AK103" s="26"/>
      <c r="AL103" s="25" t="n">
        <v>673</v>
      </c>
      <c r="AM103" s="24"/>
      <c r="AN103" s="25" t="n">
        <v>70733</v>
      </c>
      <c r="AO103" s="26"/>
      <c r="AP103" s="27" t="n">
        <v>14</v>
      </c>
      <c r="AQ103" s="26" t="s">
        <v>16</v>
      </c>
      <c r="AR103" s="25" t="n">
        <v>-7248</v>
      </c>
    </row>
    <row r="104" s="22" customFormat="true" ht="14.1" hidden="false" customHeight="true" outlineLevel="0" collapsed="false">
      <c r="B104" s="23" t="s">
        <v>113</v>
      </c>
      <c r="C104" s="24"/>
      <c r="D104" s="25" t="n">
        <v>19599</v>
      </c>
      <c r="E104" s="26"/>
      <c r="F104" s="27" t="n">
        <v>6.6</v>
      </c>
      <c r="G104" s="26"/>
      <c r="H104" s="25" t="n">
        <v>811</v>
      </c>
      <c r="I104" s="24"/>
      <c r="J104" s="25" t="n">
        <v>16874</v>
      </c>
      <c r="K104" s="26"/>
      <c r="L104" s="27" t="n">
        <v>18.8</v>
      </c>
      <c r="M104" s="26"/>
      <c r="N104" s="25" t="n">
        <v>5201</v>
      </c>
      <c r="O104" s="24"/>
      <c r="P104" s="25" t="n">
        <v>31473</v>
      </c>
      <c r="Q104" s="26"/>
      <c r="R104" s="27" t="n">
        <v>6.7</v>
      </c>
      <c r="S104" s="26"/>
      <c r="T104" s="25" t="n">
        <v>17492</v>
      </c>
      <c r="U104" s="24"/>
      <c r="V104" s="25" t="n">
        <v>21635</v>
      </c>
      <c r="W104" s="26"/>
      <c r="X104" s="27" t="n">
        <v>13.3</v>
      </c>
      <c r="Y104" s="26"/>
      <c r="Z104" s="25" t="n">
        <v>690</v>
      </c>
      <c r="AA104" s="24"/>
      <c r="AB104" s="25" t="n">
        <v>3934</v>
      </c>
      <c r="AC104" s="26"/>
      <c r="AD104" s="27" t="n">
        <v>6.8</v>
      </c>
      <c r="AE104" s="26"/>
      <c r="AF104" s="25" t="n">
        <v>1503</v>
      </c>
      <c r="AG104" s="24"/>
      <c r="AH104" s="25" t="n">
        <v>373</v>
      </c>
      <c r="AI104" s="26"/>
      <c r="AJ104" s="27" t="n">
        <v>0.8</v>
      </c>
      <c r="AK104" s="26" t="s">
        <v>16</v>
      </c>
      <c r="AL104" s="25" t="n">
        <v>-2691</v>
      </c>
      <c r="AM104" s="24"/>
      <c r="AN104" s="25" t="n">
        <v>53959</v>
      </c>
      <c r="AO104" s="26"/>
      <c r="AP104" s="27" t="n">
        <v>10.7</v>
      </c>
      <c r="AQ104" s="26"/>
      <c r="AR104" s="25" t="n">
        <v>46614</v>
      </c>
    </row>
    <row r="105" s="22" customFormat="true" ht="14.1" hidden="false" customHeight="true" outlineLevel="0" collapsed="false">
      <c r="B105" s="23" t="s">
        <v>114</v>
      </c>
      <c r="C105" s="24"/>
      <c r="D105" s="25" t="n">
        <v>58106</v>
      </c>
      <c r="E105" s="26"/>
      <c r="F105" s="27" t="n">
        <v>19.5</v>
      </c>
      <c r="G105" s="26" t="s">
        <v>16</v>
      </c>
      <c r="H105" s="25" t="n">
        <v>-13595</v>
      </c>
      <c r="I105" s="24"/>
      <c r="J105" s="25" t="n">
        <v>18116</v>
      </c>
      <c r="K105" s="26"/>
      <c r="L105" s="27" t="n">
        <v>20.2</v>
      </c>
      <c r="M105" s="26" t="s">
        <v>16</v>
      </c>
      <c r="N105" s="25" t="n">
        <v>-7509</v>
      </c>
      <c r="O105" s="24"/>
      <c r="P105" s="25" t="n">
        <v>102352</v>
      </c>
      <c r="Q105" s="26"/>
      <c r="R105" s="27" t="n">
        <v>21.7</v>
      </c>
      <c r="S105" s="26" t="s">
        <v>16</v>
      </c>
      <c r="T105" s="25" t="n">
        <v>-35058</v>
      </c>
      <c r="U105" s="24"/>
      <c r="V105" s="25" t="n">
        <v>19996</v>
      </c>
      <c r="W105" s="26"/>
      <c r="X105" s="27" t="n">
        <v>12.3</v>
      </c>
      <c r="Y105" s="26" t="s">
        <v>16</v>
      </c>
      <c r="Z105" s="25" t="n">
        <v>-11755</v>
      </c>
      <c r="AA105" s="24"/>
      <c r="AB105" s="25" t="n">
        <v>18944</v>
      </c>
      <c r="AC105" s="26"/>
      <c r="AD105" s="27" t="n">
        <v>32.9</v>
      </c>
      <c r="AE105" s="26" t="s">
        <v>16</v>
      </c>
      <c r="AF105" s="25" t="n">
        <v>-10168</v>
      </c>
      <c r="AG105" s="24"/>
      <c r="AH105" s="25" t="n">
        <v>18792</v>
      </c>
      <c r="AI105" s="26"/>
      <c r="AJ105" s="27" t="n">
        <v>38</v>
      </c>
      <c r="AK105" s="26" t="s">
        <v>16</v>
      </c>
      <c r="AL105" s="25" t="n">
        <v>-1353</v>
      </c>
      <c r="AM105" s="24"/>
      <c r="AN105" s="25" t="n">
        <v>86911</v>
      </c>
      <c r="AO105" s="26"/>
      <c r="AP105" s="27" t="n">
        <v>17.2</v>
      </c>
      <c r="AQ105" s="26"/>
      <c r="AR105" s="25" t="n">
        <v>885</v>
      </c>
    </row>
    <row r="106" s="22" customFormat="true" ht="14.1" hidden="false" customHeight="true" outlineLevel="0" collapsed="false">
      <c r="B106" s="53" t="s">
        <v>115</v>
      </c>
      <c r="C106" s="54"/>
      <c r="D106" s="55" t="n">
        <v>8248</v>
      </c>
      <c r="E106" s="56"/>
      <c r="F106" s="57" t="n">
        <v>100</v>
      </c>
      <c r="G106" s="56"/>
      <c r="H106" s="55" t="n">
        <v>5485</v>
      </c>
      <c r="I106" s="54"/>
      <c r="J106" s="55" t="n">
        <v>6569</v>
      </c>
      <c r="K106" s="56"/>
      <c r="L106" s="57" t="n">
        <v>100</v>
      </c>
      <c r="M106" s="56"/>
      <c r="N106" s="55" t="n">
        <v>5662</v>
      </c>
      <c r="O106" s="54"/>
      <c r="P106" s="55" t="n">
        <v>8</v>
      </c>
      <c r="Q106" s="56"/>
      <c r="R106" s="57" t="n">
        <v>100</v>
      </c>
      <c r="S106" s="56" t="s">
        <v>16</v>
      </c>
      <c r="T106" s="55" t="n">
        <v>-636</v>
      </c>
      <c r="U106" s="54"/>
      <c r="V106" s="55" t="n">
        <v>0</v>
      </c>
      <c r="W106" s="56"/>
      <c r="X106" s="57" t="n">
        <v>100</v>
      </c>
      <c r="Y106" s="56"/>
      <c r="Z106" s="55" t="n">
        <v>0</v>
      </c>
      <c r="AA106" s="54"/>
      <c r="AB106" s="59" t="s">
        <v>18</v>
      </c>
      <c r="AC106" s="56"/>
      <c r="AD106" s="57" t="n">
        <v>100</v>
      </c>
      <c r="AE106" s="56" t="s">
        <v>16</v>
      </c>
      <c r="AF106" s="55" t="n">
        <v>0</v>
      </c>
      <c r="AG106" s="54"/>
      <c r="AH106" s="55" t="n">
        <v>12</v>
      </c>
      <c r="AI106" s="56"/>
      <c r="AJ106" s="57" t="n">
        <v>100</v>
      </c>
      <c r="AK106" s="56" t="s">
        <v>16</v>
      </c>
      <c r="AL106" s="55" t="n">
        <v>-36</v>
      </c>
      <c r="AM106" s="54"/>
      <c r="AN106" s="59" t="s">
        <v>18</v>
      </c>
      <c r="AO106" s="56"/>
      <c r="AP106" s="57" t="n">
        <v>100</v>
      </c>
      <c r="AQ106" s="56" t="s">
        <v>16</v>
      </c>
      <c r="AR106" s="55" t="n">
        <v>-1796</v>
      </c>
    </row>
    <row r="107" s="22" customFormat="true" ht="14.1" hidden="false" customHeight="true" outlineLevel="0" collapsed="false">
      <c r="B107" s="23" t="s">
        <v>116</v>
      </c>
      <c r="C107" s="24"/>
      <c r="D107" s="25" t="n">
        <v>1360</v>
      </c>
      <c r="E107" s="26"/>
      <c r="F107" s="27" t="n">
        <v>100</v>
      </c>
      <c r="G107" s="26" t="s">
        <v>16</v>
      </c>
      <c r="H107" s="25" t="n">
        <v>-728</v>
      </c>
      <c r="I107" s="24"/>
      <c r="J107" s="25" t="n">
        <v>708</v>
      </c>
      <c r="K107" s="26"/>
      <c r="L107" s="27" t="n">
        <v>100</v>
      </c>
      <c r="M107" s="26"/>
      <c r="N107" s="25" t="n">
        <v>285</v>
      </c>
      <c r="O107" s="24"/>
      <c r="P107" s="25" t="n">
        <v>505</v>
      </c>
      <c r="Q107" s="26"/>
      <c r="R107" s="27" t="n">
        <v>100</v>
      </c>
      <c r="S107" s="26"/>
      <c r="T107" s="25" t="n">
        <v>24</v>
      </c>
      <c r="U107" s="24"/>
      <c r="V107" s="25" t="n">
        <v>261</v>
      </c>
      <c r="W107" s="26"/>
      <c r="X107" s="27" t="n">
        <v>100</v>
      </c>
      <c r="Y107" s="26" t="s">
        <v>16</v>
      </c>
      <c r="Z107" s="25" t="n">
        <v>-251</v>
      </c>
      <c r="AA107" s="24"/>
      <c r="AB107" s="25" t="n">
        <v>0</v>
      </c>
      <c r="AC107" s="26"/>
      <c r="AD107" s="27" t="n">
        <v>100</v>
      </c>
      <c r="AE107" s="26"/>
      <c r="AF107" s="25" t="n">
        <v>0</v>
      </c>
      <c r="AG107" s="24"/>
      <c r="AH107" s="25" t="n">
        <v>50</v>
      </c>
      <c r="AI107" s="26"/>
      <c r="AJ107" s="27" t="n">
        <v>100</v>
      </c>
      <c r="AK107" s="26"/>
      <c r="AL107" s="25" t="n">
        <v>8</v>
      </c>
      <c r="AM107" s="24"/>
      <c r="AN107" s="25" t="n">
        <v>183</v>
      </c>
      <c r="AO107" s="26"/>
      <c r="AP107" s="27" t="n">
        <v>100</v>
      </c>
      <c r="AQ107" s="26" t="s">
        <v>16</v>
      </c>
      <c r="AR107" s="25" t="n">
        <v>-91</v>
      </c>
    </row>
    <row r="108" s="22" customFormat="true" ht="14.1" hidden="false" customHeight="true" outlineLevel="0" collapsed="false">
      <c r="B108" s="23" t="s">
        <v>117</v>
      </c>
      <c r="C108" s="24"/>
      <c r="D108" s="25" t="n">
        <v>64994</v>
      </c>
      <c r="E108" s="26"/>
      <c r="F108" s="27"/>
      <c r="G108" s="26" t="s">
        <v>16</v>
      </c>
      <c r="H108" s="25" t="n">
        <v>-7382</v>
      </c>
      <c r="I108" s="24"/>
      <c r="J108" s="25" t="n">
        <v>23978</v>
      </c>
      <c r="K108" s="26"/>
      <c r="L108" s="27"/>
      <c r="M108" s="26" t="s">
        <v>16</v>
      </c>
      <c r="N108" s="25" t="n">
        <v>-2131</v>
      </c>
      <c r="O108" s="24"/>
      <c r="P108" s="25" t="n">
        <v>101856</v>
      </c>
      <c r="Q108" s="26"/>
      <c r="R108" s="27"/>
      <c r="S108" s="26" t="s">
        <v>16</v>
      </c>
      <c r="T108" s="25" t="n">
        <v>-35717</v>
      </c>
      <c r="U108" s="24"/>
      <c r="V108" s="25" t="n">
        <v>19735</v>
      </c>
      <c r="W108" s="26"/>
      <c r="X108" s="27"/>
      <c r="Y108" s="26" t="s">
        <v>16</v>
      </c>
      <c r="Z108" s="25" t="n">
        <v>-11504</v>
      </c>
      <c r="AA108" s="24"/>
      <c r="AB108" s="25" t="n">
        <v>18943</v>
      </c>
      <c r="AC108" s="26"/>
      <c r="AD108" s="27"/>
      <c r="AE108" s="26" t="s">
        <v>16</v>
      </c>
      <c r="AF108" s="25" t="n">
        <v>-10169</v>
      </c>
      <c r="AG108" s="24"/>
      <c r="AH108" s="25" t="n">
        <v>18754</v>
      </c>
      <c r="AI108" s="26"/>
      <c r="AJ108" s="27"/>
      <c r="AK108" s="26" t="s">
        <v>16</v>
      </c>
      <c r="AL108" s="25" t="n">
        <v>-1397</v>
      </c>
      <c r="AM108" s="24"/>
      <c r="AN108" s="25" t="n">
        <v>86728</v>
      </c>
      <c r="AO108" s="26"/>
      <c r="AP108" s="27"/>
      <c r="AQ108" s="26" t="s">
        <v>16</v>
      </c>
      <c r="AR108" s="25" t="n">
        <v>-820</v>
      </c>
    </row>
    <row r="109" s="22" customFormat="true" ht="14.1" hidden="false" customHeight="true" outlineLevel="0" collapsed="false">
      <c r="B109" s="23" t="s">
        <v>118</v>
      </c>
      <c r="C109" s="24"/>
      <c r="D109" s="25" t="n">
        <v>15165</v>
      </c>
      <c r="E109" s="26"/>
      <c r="F109" s="27"/>
      <c r="G109" s="26"/>
      <c r="H109" s="25" t="n">
        <v>5222</v>
      </c>
      <c r="I109" s="24"/>
      <c r="J109" s="25" t="n">
        <v>2495</v>
      </c>
      <c r="K109" s="26"/>
      <c r="L109" s="27"/>
      <c r="M109" s="26" t="s">
        <v>16</v>
      </c>
      <c r="N109" s="25" t="n">
        <v>-1682</v>
      </c>
      <c r="O109" s="24"/>
      <c r="P109" s="25" t="n">
        <v>25509</v>
      </c>
      <c r="Q109" s="26"/>
      <c r="R109" s="27"/>
      <c r="S109" s="26" t="s">
        <v>16</v>
      </c>
      <c r="T109" s="25" t="n">
        <v>-10093</v>
      </c>
      <c r="U109" s="24"/>
      <c r="V109" s="25" t="n">
        <v>2918</v>
      </c>
      <c r="W109" s="26"/>
      <c r="X109" s="27"/>
      <c r="Y109" s="26"/>
      <c r="Z109" s="25" t="n">
        <v>1526</v>
      </c>
      <c r="AA109" s="24"/>
      <c r="AB109" s="25" t="n">
        <v>5640</v>
      </c>
      <c r="AC109" s="26"/>
      <c r="AD109" s="27"/>
      <c r="AE109" s="26" t="s">
        <v>16</v>
      </c>
      <c r="AF109" s="25" t="n">
        <v>-4127</v>
      </c>
      <c r="AG109" s="24"/>
      <c r="AH109" s="25" t="n">
        <v>4463</v>
      </c>
      <c r="AI109" s="26"/>
      <c r="AJ109" s="27"/>
      <c r="AK109" s="26" t="s">
        <v>16</v>
      </c>
      <c r="AL109" s="25" t="n">
        <v>-2652</v>
      </c>
      <c r="AM109" s="24"/>
      <c r="AN109" s="25" t="n">
        <v>180183</v>
      </c>
      <c r="AO109" s="26"/>
      <c r="AP109" s="27"/>
      <c r="AQ109" s="26"/>
      <c r="AR109" s="25" t="n">
        <v>162540</v>
      </c>
    </row>
    <row r="110" s="22" customFormat="true" ht="14.1" hidden="false" customHeight="true" outlineLevel="0" collapsed="false">
      <c r="B110" s="23" t="s">
        <v>119</v>
      </c>
      <c r="C110" s="24"/>
      <c r="D110" s="25" t="n">
        <v>238</v>
      </c>
      <c r="E110" s="26"/>
      <c r="F110" s="27"/>
      <c r="G110" s="26" t="s">
        <v>16</v>
      </c>
      <c r="H110" s="25" t="n">
        <v>-8218</v>
      </c>
      <c r="I110" s="24"/>
      <c r="J110" s="25" t="n">
        <v>4143</v>
      </c>
      <c r="K110" s="26"/>
      <c r="L110" s="27"/>
      <c r="M110" s="26"/>
      <c r="N110" s="25" t="n">
        <v>631</v>
      </c>
      <c r="O110" s="24"/>
      <c r="P110" s="25" t="n">
        <v>2621</v>
      </c>
      <c r="Q110" s="26"/>
      <c r="R110" s="27"/>
      <c r="S110" s="26" t="s">
        <v>16</v>
      </c>
      <c r="T110" s="25" t="n">
        <v>-1420</v>
      </c>
      <c r="U110" s="24"/>
      <c r="V110" s="25" t="n">
        <v>3588</v>
      </c>
      <c r="W110" s="26"/>
      <c r="X110" s="27"/>
      <c r="Y110" s="26"/>
      <c r="Z110" s="25" t="n">
        <v>1782</v>
      </c>
      <c r="AA110" s="24" t="s">
        <v>16</v>
      </c>
      <c r="AB110" s="25" t="n">
        <v>-675</v>
      </c>
      <c r="AC110" s="26"/>
      <c r="AD110" s="27"/>
      <c r="AE110" s="26" t="s">
        <v>16</v>
      </c>
      <c r="AF110" s="25" t="n">
        <v>-939</v>
      </c>
      <c r="AG110" s="24"/>
      <c r="AH110" s="25" t="n">
        <v>121</v>
      </c>
      <c r="AI110" s="26"/>
      <c r="AJ110" s="27"/>
      <c r="AK110" s="26"/>
      <c r="AL110" s="25" t="n">
        <v>134</v>
      </c>
      <c r="AM110" s="24" t="s">
        <v>16</v>
      </c>
      <c r="AN110" s="25" t="n">
        <v>-159504</v>
      </c>
      <c r="AO110" s="26"/>
      <c r="AP110" s="27"/>
      <c r="AQ110" s="26" t="s">
        <v>16</v>
      </c>
      <c r="AR110" s="25" t="n">
        <v>-160505</v>
      </c>
    </row>
    <row r="111" s="22" customFormat="true" ht="14.1" hidden="false" customHeight="true" outlineLevel="0" collapsed="false">
      <c r="B111" s="23" t="s">
        <v>120</v>
      </c>
      <c r="C111" s="24"/>
      <c r="D111" s="25" t="n">
        <v>15404</v>
      </c>
      <c r="E111" s="26"/>
      <c r="F111" s="27"/>
      <c r="G111" s="26" t="s">
        <v>16</v>
      </c>
      <c r="H111" s="25" t="n">
        <v>-2996</v>
      </c>
      <c r="I111" s="24"/>
      <c r="J111" s="25" t="n">
        <v>6638</v>
      </c>
      <c r="K111" s="26"/>
      <c r="L111" s="27"/>
      <c r="M111" s="26" t="s">
        <v>16</v>
      </c>
      <c r="N111" s="25" t="n">
        <v>-1051</v>
      </c>
      <c r="O111" s="24"/>
      <c r="P111" s="25" t="n">
        <v>28130</v>
      </c>
      <c r="Q111" s="26"/>
      <c r="R111" s="27"/>
      <c r="S111" s="26" t="s">
        <v>16</v>
      </c>
      <c r="T111" s="25" t="n">
        <v>-11513</v>
      </c>
      <c r="U111" s="24"/>
      <c r="V111" s="25" t="n">
        <v>6506</v>
      </c>
      <c r="W111" s="26"/>
      <c r="X111" s="27"/>
      <c r="Y111" s="26"/>
      <c r="Z111" s="25" t="n">
        <v>3307</v>
      </c>
      <c r="AA111" s="24"/>
      <c r="AB111" s="25" t="n">
        <v>4964</v>
      </c>
      <c r="AC111" s="26"/>
      <c r="AD111" s="27"/>
      <c r="AE111" s="26" t="s">
        <v>16</v>
      </c>
      <c r="AF111" s="25" t="n">
        <v>-5068</v>
      </c>
      <c r="AG111" s="24"/>
      <c r="AH111" s="25" t="n">
        <v>4585</v>
      </c>
      <c r="AI111" s="26"/>
      <c r="AJ111" s="27"/>
      <c r="AK111" s="26" t="s">
        <v>16</v>
      </c>
      <c r="AL111" s="25" t="n">
        <v>-2517</v>
      </c>
      <c r="AM111" s="24"/>
      <c r="AN111" s="25" t="n">
        <v>20678</v>
      </c>
      <c r="AO111" s="26"/>
      <c r="AP111" s="27"/>
      <c r="AQ111" s="26"/>
      <c r="AR111" s="25" t="n">
        <v>2033</v>
      </c>
    </row>
    <row r="112" s="22" customFormat="true" ht="14.1" hidden="false" customHeight="true" outlineLevel="0" collapsed="false">
      <c r="B112" s="23" t="s">
        <v>121</v>
      </c>
      <c r="C112" s="24"/>
      <c r="D112" s="25" t="n">
        <v>49590</v>
      </c>
      <c r="E112" s="26"/>
      <c r="F112" s="27"/>
      <c r="G112" s="26" t="s">
        <v>16</v>
      </c>
      <c r="H112" s="25" t="n">
        <v>-4386</v>
      </c>
      <c r="I112" s="24"/>
      <c r="J112" s="25" t="n">
        <v>17339</v>
      </c>
      <c r="K112" s="26"/>
      <c r="L112" s="27"/>
      <c r="M112" s="26" t="s">
        <v>16</v>
      </c>
      <c r="N112" s="25" t="n">
        <v>-1080</v>
      </c>
      <c r="O112" s="24"/>
      <c r="P112" s="25" t="n">
        <v>73726</v>
      </c>
      <c r="Q112" s="26"/>
      <c r="R112" s="27"/>
      <c r="S112" s="26" t="s">
        <v>16</v>
      </c>
      <c r="T112" s="25" t="n">
        <v>-24203</v>
      </c>
      <c r="U112" s="24"/>
      <c r="V112" s="25" t="n">
        <v>13228</v>
      </c>
      <c r="W112" s="26"/>
      <c r="X112" s="27"/>
      <c r="Y112" s="26" t="s">
        <v>16</v>
      </c>
      <c r="Z112" s="25" t="n">
        <v>-14811</v>
      </c>
      <c r="AA112" s="24"/>
      <c r="AB112" s="25" t="n">
        <v>13979</v>
      </c>
      <c r="AC112" s="26"/>
      <c r="AD112" s="27"/>
      <c r="AE112" s="26" t="s">
        <v>16</v>
      </c>
      <c r="AF112" s="25" t="n">
        <v>-5100</v>
      </c>
      <c r="AG112" s="24"/>
      <c r="AH112" s="25" t="n">
        <v>14169</v>
      </c>
      <c r="AI112" s="26"/>
      <c r="AJ112" s="27"/>
      <c r="AK112" s="26"/>
      <c r="AL112" s="25" t="n">
        <v>1120</v>
      </c>
      <c r="AM112" s="24"/>
      <c r="AN112" s="25" t="n">
        <v>66049</v>
      </c>
      <c r="AO112" s="26"/>
      <c r="AP112" s="27"/>
      <c r="AQ112" s="26" t="s">
        <v>16</v>
      </c>
      <c r="AR112" s="25" t="n">
        <v>-2854</v>
      </c>
    </row>
    <row r="113" customFormat="false" ht="14.1" hidden="false" customHeight="true" outlineLevel="0" collapsed="false">
      <c r="B113" s="48" t="s">
        <v>293</v>
      </c>
      <c r="C113" s="49"/>
      <c r="D113" s="50" t="n">
        <v>190</v>
      </c>
      <c r="E113" s="38"/>
      <c r="F113" s="51"/>
      <c r="G113" s="38" t="s">
        <v>16</v>
      </c>
      <c r="H113" s="50" t="n">
        <v>-125</v>
      </c>
      <c r="I113" s="49"/>
      <c r="J113" s="50" t="n">
        <v>93</v>
      </c>
      <c r="K113" s="38"/>
      <c r="L113" s="51"/>
      <c r="M113" s="38" t="s">
        <v>16</v>
      </c>
      <c r="N113" s="50" t="n">
        <v>-253</v>
      </c>
      <c r="O113" s="49"/>
      <c r="P113" s="50" t="n">
        <v>433</v>
      </c>
      <c r="Q113" s="38"/>
      <c r="R113" s="51"/>
      <c r="S113" s="38" t="s">
        <v>16</v>
      </c>
      <c r="T113" s="50" t="n">
        <v>-335</v>
      </c>
      <c r="U113" s="49" t="s">
        <v>16</v>
      </c>
      <c r="V113" s="50" t="n">
        <v>-87</v>
      </c>
      <c r="W113" s="38"/>
      <c r="X113" s="51"/>
      <c r="Y113" s="38"/>
      <c r="Z113" s="50" t="n">
        <v>22</v>
      </c>
      <c r="AA113" s="49" t="s">
        <v>16</v>
      </c>
      <c r="AB113" s="50" t="n">
        <v>-1147</v>
      </c>
      <c r="AC113" s="38"/>
      <c r="AD113" s="51"/>
      <c r="AE113" s="38"/>
      <c r="AF113" s="50" t="n">
        <v>22</v>
      </c>
      <c r="AG113" s="49" t="s">
        <v>16</v>
      </c>
      <c r="AH113" s="50" t="n">
        <v>-68</v>
      </c>
      <c r="AI113" s="38"/>
      <c r="AJ113" s="51"/>
      <c r="AK113" s="38" t="s">
        <v>16</v>
      </c>
      <c r="AL113" s="50" t="n">
        <v>-69</v>
      </c>
      <c r="AM113" s="49"/>
      <c r="AN113" s="50" t="n">
        <v>543</v>
      </c>
      <c r="AO113" s="38"/>
      <c r="AP113" s="51"/>
      <c r="AQ113" s="38" t="s">
        <v>16</v>
      </c>
      <c r="AR113" s="50" t="n">
        <v>-192</v>
      </c>
    </row>
    <row r="114" customFormat="false" ht="14.1" hidden="false" customHeight="true" outlineLevel="0" collapsed="false">
      <c r="B114" s="48" t="s">
        <v>294</v>
      </c>
      <c r="C114" s="49"/>
      <c r="D114" s="50" t="n">
        <v>49399</v>
      </c>
      <c r="E114" s="38"/>
      <c r="F114" s="51"/>
      <c r="G114" s="38" t="s">
        <v>16</v>
      </c>
      <c r="H114" s="50" t="n">
        <v>-4261</v>
      </c>
      <c r="I114" s="49"/>
      <c r="J114" s="50" t="n">
        <v>17246</v>
      </c>
      <c r="K114" s="38"/>
      <c r="L114" s="51"/>
      <c r="M114" s="38" t="s">
        <v>16</v>
      </c>
      <c r="N114" s="50" t="n">
        <v>-827</v>
      </c>
      <c r="O114" s="49"/>
      <c r="P114" s="50" t="n">
        <v>73292</v>
      </c>
      <c r="Q114" s="38"/>
      <c r="R114" s="51"/>
      <c r="S114" s="38" t="s">
        <v>16</v>
      </c>
      <c r="T114" s="50" t="n">
        <v>-23869</v>
      </c>
      <c r="U114" s="49"/>
      <c r="V114" s="50" t="n">
        <v>13316</v>
      </c>
      <c r="W114" s="38"/>
      <c r="X114" s="51"/>
      <c r="Y114" s="38" t="s">
        <v>16</v>
      </c>
      <c r="Z114" s="50" t="n">
        <v>-14832</v>
      </c>
      <c r="AA114" s="49"/>
      <c r="AB114" s="50" t="n">
        <v>15126</v>
      </c>
      <c r="AC114" s="38"/>
      <c r="AD114" s="51"/>
      <c r="AE114" s="38" t="s">
        <v>16</v>
      </c>
      <c r="AF114" s="50" t="n">
        <v>-5123</v>
      </c>
      <c r="AG114" s="49"/>
      <c r="AH114" s="50" t="n">
        <v>14237</v>
      </c>
      <c r="AI114" s="38"/>
      <c r="AJ114" s="51"/>
      <c r="AK114" s="38"/>
      <c r="AL114" s="50" t="n">
        <v>1190</v>
      </c>
      <c r="AM114" s="49"/>
      <c r="AN114" s="50" t="n">
        <v>65506</v>
      </c>
      <c r="AO114" s="38"/>
      <c r="AP114" s="51"/>
      <c r="AQ114" s="38" t="s">
        <v>16</v>
      </c>
      <c r="AR114" s="50" t="n">
        <v>-2662</v>
      </c>
    </row>
    <row r="115" customFormat="false" ht="14.1" hidden="false" customHeight="true" outlineLevel="0" collapsed="false">
      <c r="B115" s="34" t="s">
        <v>295</v>
      </c>
      <c r="C115" s="20"/>
      <c r="D115" s="35"/>
      <c r="E115" s="20"/>
      <c r="F115" s="36"/>
      <c r="G115" s="20"/>
      <c r="H115" s="35"/>
      <c r="I115" s="20"/>
      <c r="J115" s="35"/>
      <c r="K115" s="20"/>
      <c r="L115" s="36"/>
      <c r="M115" s="20"/>
      <c r="N115" s="35"/>
      <c r="O115" s="20"/>
      <c r="P115" s="35"/>
      <c r="Q115" s="20"/>
      <c r="R115" s="36"/>
      <c r="S115" s="20"/>
      <c r="T115" s="35"/>
      <c r="U115" s="20"/>
      <c r="V115" s="35"/>
      <c r="W115" s="20"/>
      <c r="X115" s="36"/>
      <c r="Y115" s="20"/>
      <c r="Z115" s="35"/>
      <c r="AA115" s="20"/>
      <c r="AB115" s="35"/>
      <c r="AC115" s="20"/>
      <c r="AD115" s="36"/>
      <c r="AE115" s="20"/>
      <c r="AF115" s="35"/>
      <c r="AG115" s="20"/>
      <c r="AH115" s="35"/>
      <c r="AI115" s="20"/>
      <c r="AJ115" s="36"/>
      <c r="AK115" s="20"/>
      <c r="AL115" s="35"/>
      <c r="AM115" s="20"/>
      <c r="AN115" s="35"/>
      <c r="AO115" s="20"/>
      <c r="AP115" s="36"/>
      <c r="AQ115" s="20"/>
      <c r="AR115" s="35"/>
    </row>
    <row r="116" s="22" customFormat="true" ht="14.1" hidden="false" customHeight="true" outlineLevel="0" collapsed="false">
      <c r="B116" s="107" t="s">
        <v>296</v>
      </c>
      <c r="C116" s="26"/>
      <c r="D116" s="108" t="n">
        <v>114278</v>
      </c>
      <c r="E116" s="26"/>
      <c r="F116" s="109"/>
      <c r="G116" s="26"/>
      <c r="H116" s="108" t="n">
        <v>42117</v>
      </c>
      <c r="I116" s="26"/>
      <c r="J116" s="108" t="n">
        <v>8671</v>
      </c>
      <c r="K116" s="26"/>
      <c r="L116" s="109"/>
      <c r="M116" s="26"/>
      <c r="N116" s="108" t="n">
        <v>17654</v>
      </c>
      <c r="O116" s="26" t="s">
        <v>16</v>
      </c>
      <c r="P116" s="108" t="n">
        <v>-6930</v>
      </c>
      <c r="Q116" s="26"/>
      <c r="R116" s="109"/>
      <c r="S116" s="26"/>
      <c r="T116" s="108" t="n">
        <v>31347</v>
      </c>
      <c r="U116" s="26" t="s">
        <v>16</v>
      </c>
      <c r="V116" s="108" t="n">
        <v>-729</v>
      </c>
      <c r="W116" s="26"/>
      <c r="X116" s="109"/>
      <c r="Y116" s="26"/>
      <c r="Z116" s="108" t="n">
        <v>3966</v>
      </c>
      <c r="AA116" s="26"/>
      <c r="AB116" s="108" t="n">
        <v>43232</v>
      </c>
      <c r="AC116" s="26"/>
      <c r="AD116" s="109"/>
      <c r="AE116" s="26"/>
      <c r="AF116" s="108" t="n">
        <v>26538</v>
      </c>
      <c r="AG116" s="26" t="s">
        <v>16</v>
      </c>
      <c r="AH116" s="108" t="n">
        <v>-389</v>
      </c>
      <c r="AI116" s="26"/>
      <c r="AJ116" s="109"/>
      <c r="AK116" s="26" t="s">
        <v>16</v>
      </c>
      <c r="AL116" s="108" t="n">
        <v>-390</v>
      </c>
      <c r="AM116" s="26"/>
      <c r="AN116" s="108" t="n">
        <v>781353</v>
      </c>
      <c r="AO116" s="26"/>
      <c r="AP116" s="109"/>
      <c r="AQ116" s="26"/>
      <c r="AR116" s="108" t="n">
        <v>452335</v>
      </c>
    </row>
    <row r="117" s="22" customFormat="true" ht="14.1" hidden="false" customHeight="true" outlineLevel="0" collapsed="false">
      <c r="B117" s="107" t="s">
        <v>297</v>
      </c>
      <c r="C117" s="26"/>
      <c r="D117" s="108" t="n">
        <v>163868</v>
      </c>
      <c r="E117" s="26"/>
      <c r="F117" s="109"/>
      <c r="G117" s="26"/>
      <c r="H117" s="108" t="n">
        <v>37731</v>
      </c>
      <c r="I117" s="26"/>
      <c r="J117" s="108" t="n">
        <v>26011</v>
      </c>
      <c r="K117" s="26"/>
      <c r="L117" s="109"/>
      <c r="M117" s="26"/>
      <c r="N117" s="108" t="n">
        <v>16575</v>
      </c>
      <c r="O117" s="26"/>
      <c r="P117" s="108" t="n">
        <v>66795</v>
      </c>
      <c r="Q117" s="26"/>
      <c r="R117" s="109"/>
      <c r="S117" s="26"/>
      <c r="T117" s="108" t="n">
        <v>7143</v>
      </c>
      <c r="U117" s="26"/>
      <c r="V117" s="108" t="n">
        <v>12499</v>
      </c>
      <c r="W117" s="26"/>
      <c r="X117" s="109"/>
      <c r="Y117" s="26" t="s">
        <v>16</v>
      </c>
      <c r="Z117" s="108" t="n">
        <v>-10844</v>
      </c>
      <c r="AA117" s="26"/>
      <c r="AB117" s="108" t="n">
        <v>57212</v>
      </c>
      <c r="AC117" s="26"/>
      <c r="AD117" s="109"/>
      <c r="AE117" s="26"/>
      <c r="AF117" s="108" t="n">
        <v>21438</v>
      </c>
      <c r="AG117" s="26"/>
      <c r="AH117" s="108" t="n">
        <v>13779</v>
      </c>
      <c r="AI117" s="26"/>
      <c r="AJ117" s="109"/>
      <c r="AK117" s="26"/>
      <c r="AL117" s="108" t="n">
        <v>729</v>
      </c>
      <c r="AM117" s="26"/>
      <c r="AN117" s="108" t="n">
        <v>847403</v>
      </c>
      <c r="AO117" s="26"/>
      <c r="AP117" s="109"/>
      <c r="AQ117" s="26"/>
      <c r="AR117" s="108" t="n">
        <v>449481</v>
      </c>
    </row>
    <row r="118" customFormat="false" ht="14.1" hidden="false" customHeight="true" outlineLevel="0" collapsed="false">
      <c r="B118" s="37" t="s">
        <v>298</v>
      </c>
      <c r="C118" s="38"/>
      <c r="D118" s="39" t="n">
        <v>163686</v>
      </c>
      <c r="E118" s="38"/>
      <c r="F118" s="40"/>
      <c r="G118" s="38"/>
      <c r="H118" s="39" t="n">
        <v>37857</v>
      </c>
      <c r="I118" s="38"/>
      <c r="J118" s="39" t="n">
        <v>25871</v>
      </c>
      <c r="K118" s="38"/>
      <c r="L118" s="40"/>
      <c r="M118" s="38"/>
      <c r="N118" s="39" t="n">
        <v>16747</v>
      </c>
      <c r="O118" s="38"/>
      <c r="P118" s="39" t="n">
        <v>66414</v>
      </c>
      <c r="Q118" s="38"/>
      <c r="R118" s="40"/>
      <c r="S118" s="38"/>
      <c r="T118" s="39" t="n">
        <v>7485</v>
      </c>
      <c r="U118" s="38"/>
      <c r="V118" s="39" t="n">
        <v>12618</v>
      </c>
      <c r="W118" s="38"/>
      <c r="X118" s="40"/>
      <c r="Y118" s="38" t="s">
        <v>16</v>
      </c>
      <c r="Z118" s="39" t="n">
        <v>-10895</v>
      </c>
      <c r="AA118" s="38"/>
      <c r="AB118" s="39" t="n">
        <v>58362</v>
      </c>
      <c r="AC118" s="38"/>
      <c r="AD118" s="40"/>
      <c r="AE118" s="38"/>
      <c r="AF118" s="39" t="n">
        <v>21419</v>
      </c>
      <c r="AG118" s="38"/>
      <c r="AH118" s="39" t="n">
        <v>13863</v>
      </c>
      <c r="AI118" s="38"/>
      <c r="AJ118" s="40"/>
      <c r="AK118" s="38"/>
      <c r="AL118" s="39" t="n">
        <v>787</v>
      </c>
      <c r="AM118" s="38"/>
      <c r="AN118" s="39" t="n">
        <v>846846</v>
      </c>
      <c r="AO118" s="38"/>
      <c r="AP118" s="40"/>
      <c r="AQ118" s="38"/>
      <c r="AR118" s="39" t="n">
        <v>449662</v>
      </c>
    </row>
    <row r="119" customFormat="false" ht="14.1" hidden="false" customHeight="true" outlineLevel="0" collapsed="false">
      <c r="B119" s="37" t="s">
        <v>299</v>
      </c>
      <c r="C119" s="38"/>
      <c r="D119" s="39" t="n">
        <v>182</v>
      </c>
      <c r="E119" s="38"/>
      <c r="F119" s="40"/>
      <c r="G119" s="38" t="s">
        <v>16</v>
      </c>
      <c r="H119" s="39" t="n">
        <v>-125</v>
      </c>
      <c r="I119" s="38"/>
      <c r="J119" s="39" t="n">
        <v>139</v>
      </c>
      <c r="K119" s="38"/>
      <c r="L119" s="40"/>
      <c r="M119" s="38" t="s">
        <v>16</v>
      </c>
      <c r="N119" s="39" t="n">
        <v>-173</v>
      </c>
      <c r="O119" s="38"/>
      <c r="P119" s="39" t="n">
        <v>381</v>
      </c>
      <c r="Q119" s="38"/>
      <c r="R119" s="40"/>
      <c r="S119" s="38" t="s">
        <v>16</v>
      </c>
      <c r="T119" s="39" t="n">
        <v>-341</v>
      </c>
      <c r="U119" s="38" t="s">
        <v>16</v>
      </c>
      <c r="V119" s="39" t="n">
        <v>-118</v>
      </c>
      <c r="W119" s="38"/>
      <c r="X119" s="40"/>
      <c r="Y119" s="38"/>
      <c r="Z119" s="39" t="n">
        <v>51</v>
      </c>
      <c r="AA119" s="38" t="s">
        <v>16</v>
      </c>
      <c r="AB119" s="39" t="n">
        <v>-1150</v>
      </c>
      <c r="AC119" s="38"/>
      <c r="AD119" s="40"/>
      <c r="AE119" s="38"/>
      <c r="AF119" s="39" t="n">
        <v>19</v>
      </c>
      <c r="AG119" s="38" t="s">
        <v>16</v>
      </c>
      <c r="AH119" s="39" t="n">
        <v>-83</v>
      </c>
      <c r="AI119" s="38"/>
      <c r="AJ119" s="40"/>
      <c r="AK119" s="38" t="s">
        <v>16</v>
      </c>
      <c r="AL119" s="39" t="n">
        <v>-58</v>
      </c>
      <c r="AM119" s="38"/>
      <c r="AN119" s="39" t="n">
        <v>557</v>
      </c>
      <c r="AO119" s="38"/>
      <c r="AP119" s="40"/>
      <c r="AQ119" s="38" t="s">
        <v>16</v>
      </c>
      <c r="AR119" s="39" t="n">
        <v>-180</v>
      </c>
    </row>
    <row r="120" customFormat="false" ht="14.1" hidden="false" customHeight="true" outlineLevel="0" collapsed="false">
      <c r="B120" s="9"/>
      <c r="C120" s="38"/>
      <c r="D120" s="39"/>
      <c r="E120" s="38"/>
      <c r="F120" s="40"/>
      <c r="G120" s="38"/>
      <c r="H120" s="39"/>
      <c r="I120" s="38"/>
      <c r="J120" s="39"/>
      <c r="K120" s="38"/>
      <c r="L120" s="40"/>
      <c r="M120" s="38"/>
      <c r="N120" s="39"/>
      <c r="O120" s="38"/>
      <c r="P120" s="39"/>
      <c r="Q120" s="38"/>
      <c r="R120" s="40"/>
      <c r="S120" s="38"/>
      <c r="T120" s="39"/>
      <c r="U120" s="38"/>
      <c r="V120" s="39"/>
      <c r="W120" s="38"/>
      <c r="X120" s="40"/>
      <c r="Y120" s="38"/>
      <c r="Z120" s="39"/>
      <c r="AA120" s="38"/>
      <c r="AB120" s="39"/>
      <c r="AC120" s="38"/>
      <c r="AD120" s="40"/>
      <c r="AE120" s="38"/>
      <c r="AF120" s="39"/>
      <c r="AG120" s="38"/>
      <c r="AH120" s="39"/>
      <c r="AI120" s="38"/>
      <c r="AJ120" s="40"/>
      <c r="AK120" s="38"/>
      <c r="AL120" s="39"/>
      <c r="AM120" s="38"/>
      <c r="AN120" s="39"/>
      <c r="AO120" s="38"/>
      <c r="AP120" s="40"/>
      <c r="AQ120" s="38"/>
      <c r="AR120" s="39"/>
    </row>
    <row r="121" customFormat="false" ht="14.25" hidden="false" customHeight="true" outlineLevel="0" collapsed="false">
      <c r="B121" s="8"/>
      <c r="C121" s="65"/>
      <c r="D121" s="80"/>
      <c r="E121" s="65"/>
      <c r="F121" s="81"/>
      <c r="G121" s="65"/>
      <c r="H121" s="80"/>
      <c r="I121" s="65"/>
      <c r="J121" s="80"/>
      <c r="K121" s="65"/>
      <c r="L121" s="81"/>
      <c r="M121" s="65"/>
      <c r="N121" s="80"/>
      <c r="O121" s="65"/>
      <c r="P121" s="80"/>
      <c r="Q121" s="65"/>
      <c r="R121" s="81"/>
      <c r="S121" s="65"/>
      <c r="T121" s="80"/>
      <c r="U121" s="65"/>
      <c r="V121" s="80"/>
      <c r="W121" s="65"/>
      <c r="X121" s="81"/>
      <c r="Y121" s="65"/>
      <c r="Z121" s="80"/>
      <c r="AA121" s="65"/>
      <c r="AB121" s="80"/>
      <c r="AC121" s="65"/>
      <c r="AD121" s="81"/>
      <c r="AE121" s="65"/>
      <c r="AF121" s="80"/>
      <c r="AG121" s="65"/>
      <c r="AH121" s="80"/>
      <c r="AI121" s="65"/>
      <c r="AJ121" s="81"/>
      <c r="AK121" s="65"/>
      <c r="AL121" s="80"/>
      <c r="AM121" s="65"/>
      <c r="AN121" s="80"/>
      <c r="AO121" s="65"/>
      <c r="AP121" s="81"/>
      <c r="AQ121" s="65"/>
      <c r="AR121" s="80"/>
    </row>
    <row r="122" customFormat="false" ht="14.25" hidden="false" customHeight="true" outlineLevel="0" collapsed="false">
      <c r="B122" s="58"/>
    </row>
    <row r="123" customFormat="false" ht="14.25" hidden="false" customHeight="true" outlineLevel="0" collapsed="false">
      <c r="B123" s="58"/>
    </row>
    <row r="124" customFormat="false" ht="14.25" hidden="false" customHeight="true" outlineLevel="0" collapsed="false">
      <c r="B124" s="58"/>
    </row>
    <row r="125" customFormat="false" ht="14.25" hidden="false" customHeight="true" outlineLevel="0" collapsed="false">
      <c r="B125" s="58"/>
    </row>
  </sheetData>
  <mergeCells count="28">
    <mergeCell ref="C5:H5"/>
    <mergeCell ref="I5:N5"/>
    <mergeCell ref="O5:T5"/>
    <mergeCell ref="U5:Z5"/>
    <mergeCell ref="AA5:AF5"/>
    <mergeCell ref="AG5:AL5"/>
    <mergeCell ref="AM5:AR5"/>
    <mergeCell ref="E6:F6"/>
    <mergeCell ref="K6:L6"/>
    <mergeCell ref="Q6:R6"/>
    <mergeCell ref="W6:X6"/>
    <mergeCell ref="AC6:AD6"/>
    <mergeCell ref="AI6:AJ6"/>
    <mergeCell ref="AO6:AP6"/>
    <mergeCell ref="C85:H85"/>
    <mergeCell ref="I85:N85"/>
    <mergeCell ref="O85:T85"/>
    <mergeCell ref="U85:Z85"/>
    <mergeCell ref="AA85:AF85"/>
    <mergeCell ref="AG85:AL85"/>
    <mergeCell ref="AM85:AR85"/>
    <mergeCell ref="E86:F86"/>
    <mergeCell ref="K86:L86"/>
    <mergeCell ref="Q86:R86"/>
    <mergeCell ref="W86:X86"/>
    <mergeCell ref="AC86:AD86"/>
    <mergeCell ref="AI86:AJ86"/>
    <mergeCell ref="AO86:AP8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20" man="true" max="65535" min="0"/>
    <brk id="38" man="true" max="65535" min="0"/>
  </col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6" zeroHeight="false" outlineLevelRow="0" outlineLevelCol="0"/>
  <cols>
    <col collapsed="false" customWidth="true" hidden="false" outlineLevel="0" max="1" min="1" style="112" width="4.49"/>
    <col collapsed="false" customWidth="true" hidden="false" outlineLevel="0" max="2" min="2" style="112" width="1.62"/>
    <col collapsed="false" customWidth="true" hidden="false" outlineLevel="0" max="3" min="3" style="112" width="11.87"/>
    <col collapsed="false" customWidth="true" hidden="false" outlineLevel="0" max="19" min="4" style="112" width="1.75"/>
    <col collapsed="false" customWidth="true" hidden="false" outlineLevel="0" max="20" min="20" style="112" width="1.62"/>
    <col collapsed="false" customWidth="true" hidden="false" outlineLevel="0" max="21" min="21" style="112" width="2.12"/>
    <col collapsed="false" customWidth="true" hidden="false" outlineLevel="0" max="22" min="22" style="112" width="4.49"/>
    <col collapsed="false" customWidth="true" hidden="false" outlineLevel="0" max="23" min="23" style="112" width="1.62"/>
    <col collapsed="false" customWidth="true" hidden="false" outlineLevel="0" max="24" min="24" style="112" width="0.99"/>
    <col collapsed="false" customWidth="true" hidden="false" outlineLevel="0" max="25" min="25" style="112" width="1.62"/>
    <col collapsed="false" customWidth="true" hidden="false" outlineLevel="0" max="26" min="26" style="112" width="9.62"/>
    <col collapsed="false" customWidth="true" hidden="false" outlineLevel="0" max="27" min="27" style="112" width="1.62"/>
    <col collapsed="false" customWidth="true" hidden="false" outlineLevel="0" max="28" min="28" style="112" width="6.62"/>
    <col collapsed="false" customWidth="true" hidden="false" outlineLevel="0" max="29" min="29" style="112" width="24.62"/>
    <col collapsed="false" customWidth="false" hidden="false" outlineLevel="0" max="257" min="30" style="112" width="8.99"/>
  </cols>
  <sheetData>
    <row r="1" s="114" customFormat="true" ht="14.1" hidden="false" customHeight="true" outlineLevel="0" collapsed="false">
      <c r="A1" s="113" t="s">
        <v>300</v>
      </c>
      <c r="C1" s="115"/>
      <c r="G1" s="116"/>
      <c r="H1" s="115"/>
      <c r="I1" s="115"/>
      <c r="J1" s="115"/>
      <c r="K1" s="117"/>
      <c r="L1" s="118"/>
      <c r="M1" s="118"/>
      <c r="N1" s="118"/>
    </row>
    <row r="3" s="114" customFormat="true" ht="13.5" hidden="false" customHeight="true" outlineLevel="0" collapsed="false">
      <c r="A3" s="119" t="s">
        <v>301</v>
      </c>
      <c r="C3" s="115"/>
      <c r="G3" s="116"/>
      <c r="H3" s="115"/>
      <c r="I3" s="115"/>
      <c r="J3" s="115"/>
      <c r="K3" s="117"/>
      <c r="L3" s="118"/>
      <c r="M3" s="118"/>
      <c r="N3" s="118"/>
    </row>
    <row r="4" customFormat="false" ht="6.95" hidden="false" customHeight="true" outlineLevel="0" collapsed="false">
      <c r="C4" s="120"/>
      <c r="T4" s="120"/>
    </row>
    <row r="5" customFormat="false" ht="5.45" hidden="false" customHeight="true" outlineLevel="0" collapsed="false">
      <c r="A5" s="121"/>
      <c r="B5" s="122"/>
      <c r="C5" s="123" t="s">
        <v>302</v>
      </c>
      <c r="D5" s="124" t="s">
        <v>303</v>
      </c>
      <c r="E5" s="124"/>
      <c r="F5" s="124"/>
      <c r="G5" s="124"/>
      <c r="H5" s="124"/>
      <c r="I5" s="124"/>
      <c r="J5" s="124"/>
      <c r="K5" s="124"/>
      <c r="L5" s="124"/>
      <c r="M5" s="124"/>
      <c r="N5" s="124"/>
      <c r="O5" s="124"/>
      <c r="P5" s="124"/>
      <c r="Q5" s="124"/>
      <c r="R5" s="124"/>
      <c r="S5" s="124"/>
      <c r="T5" s="125"/>
      <c r="U5" s="126"/>
      <c r="V5" s="126"/>
      <c r="W5" s="127"/>
      <c r="X5" s="128"/>
      <c r="Y5" s="129"/>
      <c r="Z5" s="130" t="s">
        <v>302</v>
      </c>
      <c r="AA5" s="129"/>
      <c r="AB5" s="128"/>
      <c r="AC5" s="127"/>
    </row>
    <row r="6" customFormat="false" ht="5.45" hidden="false" customHeight="true" outlineLevel="0" collapsed="false">
      <c r="A6" s="131"/>
      <c r="B6" s="132"/>
      <c r="C6" s="123"/>
      <c r="D6" s="124"/>
      <c r="E6" s="124"/>
      <c r="F6" s="124"/>
      <c r="G6" s="124"/>
      <c r="H6" s="124"/>
      <c r="I6" s="124"/>
      <c r="J6" s="124"/>
      <c r="K6" s="124"/>
      <c r="L6" s="124"/>
      <c r="M6" s="124"/>
      <c r="N6" s="124"/>
      <c r="O6" s="124"/>
      <c r="P6" s="124"/>
      <c r="Q6" s="124"/>
      <c r="R6" s="124"/>
      <c r="S6" s="124"/>
      <c r="T6" s="125"/>
      <c r="U6" s="133"/>
      <c r="V6" s="133"/>
      <c r="W6" s="127"/>
      <c r="X6" s="127"/>
      <c r="Y6" s="127"/>
      <c r="Z6" s="130"/>
      <c r="AA6" s="127"/>
      <c r="AB6" s="127"/>
      <c r="AC6" s="127"/>
    </row>
    <row r="7" customFormat="false" ht="5.45" hidden="false" customHeight="true" outlineLevel="0" collapsed="false">
      <c r="A7" s="131"/>
      <c r="B7" s="132"/>
      <c r="C7" s="134" t="s">
        <v>304</v>
      </c>
      <c r="D7" s="124"/>
      <c r="E7" s="124"/>
      <c r="F7" s="124"/>
      <c r="G7" s="124"/>
      <c r="H7" s="124"/>
      <c r="I7" s="124"/>
      <c r="J7" s="124"/>
      <c r="K7" s="124"/>
      <c r="L7" s="124"/>
      <c r="M7" s="124"/>
      <c r="N7" s="124"/>
      <c r="O7" s="124"/>
      <c r="P7" s="124"/>
      <c r="Q7" s="124"/>
      <c r="R7" s="124"/>
      <c r="S7" s="124"/>
      <c r="T7" s="125"/>
      <c r="U7" s="133"/>
      <c r="V7" s="133"/>
      <c r="W7" s="135" t="s">
        <v>305</v>
      </c>
      <c r="X7" s="135"/>
      <c r="Y7" s="135"/>
      <c r="Z7" s="135"/>
      <c r="AA7" s="135"/>
      <c r="AB7" s="135"/>
      <c r="AC7" s="135"/>
    </row>
    <row r="8" customFormat="false" ht="5.45" hidden="false" customHeight="true" outlineLevel="0" collapsed="false">
      <c r="A8" s="131"/>
      <c r="B8" s="132"/>
      <c r="C8" s="134"/>
      <c r="D8" s="124"/>
      <c r="E8" s="124"/>
      <c r="F8" s="124"/>
      <c r="G8" s="124"/>
      <c r="H8" s="124"/>
      <c r="I8" s="124"/>
      <c r="J8" s="124"/>
      <c r="K8" s="124"/>
      <c r="L8" s="124"/>
      <c r="M8" s="124"/>
      <c r="N8" s="124"/>
      <c r="O8" s="124"/>
      <c r="P8" s="124"/>
      <c r="Q8" s="124"/>
      <c r="R8" s="124"/>
      <c r="S8" s="124"/>
      <c r="T8" s="125"/>
      <c r="U8" s="133"/>
      <c r="V8" s="133"/>
      <c r="W8" s="135"/>
      <c r="X8" s="135"/>
      <c r="Y8" s="135"/>
      <c r="Z8" s="135"/>
      <c r="AA8" s="135"/>
      <c r="AB8" s="135"/>
      <c r="AC8" s="135"/>
    </row>
    <row r="9" customFormat="false" ht="5.45" hidden="false" customHeight="true" outlineLevel="0" collapsed="false">
      <c r="A9" s="131"/>
      <c r="B9" s="132"/>
      <c r="C9" s="134" t="s">
        <v>306</v>
      </c>
      <c r="D9" s="136" t="s">
        <v>10</v>
      </c>
      <c r="E9" s="136"/>
      <c r="F9" s="136"/>
      <c r="G9" s="136"/>
      <c r="H9" s="137" t="s">
        <v>307</v>
      </c>
      <c r="I9" s="137"/>
      <c r="J9" s="137"/>
      <c r="K9" s="137"/>
      <c r="L9" s="137" t="s">
        <v>308</v>
      </c>
      <c r="M9" s="137"/>
      <c r="N9" s="137"/>
      <c r="O9" s="137"/>
      <c r="P9" s="137" t="s">
        <v>309</v>
      </c>
      <c r="Q9" s="137"/>
      <c r="R9" s="137"/>
      <c r="S9" s="137"/>
      <c r="T9" s="138"/>
      <c r="U9" s="120"/>
      <c r="W9" s="135" t="s">
        <v>310</v>
      </c>
      <c r="X9" s="135"/>
      <c r="Y9" s="135"/>
      <c r="Z9" s="135"/>
      <c r="AA9" s="135"/>
      <c r="AB9" s="135"/>
      <c r="AC9" s="135"/>
    </row>
    <row r="10" customFormat="false" ht="5.45" hidden="false" customHeight="true" outlineLevel="0" collapsed="false">
      <c r="A10" s="139"/>
      <c r="B10" s="132"/>
      <c r="C10" s="134"/>
      <c r="D10" s="136"/>
      <c r="E10" s="136"/>
      <c r="F10" s="136"/>
      <c r="G10" s="136"/>
      <c r="H10" s="137"/>
      <c r="I10" s="137"/>
      <c r="J10" s="137"/>
      <c r="K10" s="137"/>
      <c r="L10" s="137"/>
      <c r="M10" s="137"/>
      <c r="N10" s="137"/>
      <c r="O10" s="137"/>
      <c r="P10" s="137"/>
      <c r="Q10" s="137"/>
      <c r="R10" s="137"/>
      <c r="S10" s="137"/>
      <c r="T10" s="138"/>
      <c r="U10" s="120"/>
      <c r="W10" s="135"/>
      <c r="X10" s="135"/>
      <c r="Y10" s="135"/>
      <c r="Z10" s="135"/>
      <c r="AA10" s="135"/>
      <c r="AB10" s="135"/>
      <c r="AC10" s="135"/>
    </row>
    <row r="11" customFormat="false" ht="5.45" hidden="false" customHeight="true" outlineLevel="0" collapsed="false">
      <c r="A11" s="140" t="s">
        <v>311</v>
      </c>
      <c r="B11" s="132"/>
      <c r="C11" s="141"/>
      <c r="D11" s="136"/>
      <c r="E11" s="136"/>
      <c r="F11" s="136"/>
      <c r="G11" s="136"/>
      <c r="H11" s="137"/>
      <c r="I11" s="137"/>
      <c r="J11" s="137"/>
      <c r="K11" s="137"/>
      <c r="L11" s="137"/>
      <c r="M11" s="137"/>
      <c r="N11" s="137"/>
      <c r="O11" s="137"/>
      <c r="P11" s="137"/>
      <c r="Q11" s="137"/>
      <c r="R11" s="137"/>
      <c r="S11" s="137"/>
      <c r="T11" s="138"/>
      <c r="U11" s="120"/>
      <c r="W11" s="135" t="s">
        <v>312</v>
      </c>
      <c r="X11" s="135"/>
      <c r="Y11" s="135"/>
      <c r="Z11" s="135"/>
      <c r="AA11" s="135"/>
      <c r="AB11" s="135"/>
      <c r="AC11" s="135"/>
    </row>
    <row r="12" customFormat="false" ht="5.45" hidden="false" customHeight="true" outlineLevel="0" collapsed="false">
      <c r="A12" s="140"/>
      <c r="B12" s="132"/>
      <c r="C12" s="132"/>
      <c r="D12" s="136"/>
      <c r="E12" s="136"/>
      <c r="F12" s="136"/>
      <c r="G12" s="136"/>
      <c r="H12" s="137"/>
      <c r="I12" s="137"/>
      <c r="J12" s="137"/>
      <c r="K12" s="137"/>
      <c r="L12" s="137"/>
      <c r="M12" s="137"/>
      <c r="N12" s="137"/>
      <c r="O12" s="137"/>
      <c r="P12" s="137"/>
      <c r="Q12" s="137"/>
      <c r="R12" s="137"/>
      <c r="S12" s="137"/>
      <c r="T12" s="138"/>
      <c r="U12" s="120"/>
      <c r="W12" s="135"/>
      <c r="X12" s="135"/>
      <c r="Y12" s="135"/>
      <c r="Z12" s="135"/>
      <c r="AA12" s="135"/>
      <c r="AB12" s="135"/>
      <c r="AC12" s="135"/>
      <c r="AD12" s="127"/>
      <c r="AE12" s="127"/>
    </row>
    <row r="13" customFormat="false" ht="5.45" hidden="false" customHeight="true" outlineLevel="0" collapsed="false">
      <c r="A13" s="142"/>
      <c r="B13" s="143"/>
      <c r="C13" s="143"/>
      <c r="D13" s="136"/>
      <c r="E13" s="136"/>
      <c r="F13" s="136"/>
      <c r="G13" s="136"/>
      <c r="H13" s="137"/>
      <c r="I13" s="137"/>
      <c r="J13" s="137"/>
      <c r="K13" s="137"/>
      <c r="L13" s="137"/>
      <c r="M13" s="137"/>
      <c r="N13" s="137"/>
      <c r="O13" s="137"/>
      <c r="P13" s="137"/>
      <c r="Q13" s="137"/>
      <c r="R13" s="137"/>
      <c r="S13" s="137"/>
      <c r="T13" s="138"/>
      <c r="U13" s="120"/>
      <c r="W13" s="135" t="s">
        <v>313</v>
      </c>
      <c r="X13" s="135"/>
      <c r="Y13" s="135"/>
      <c r="Z13" s="135"/>
      <c r="AA13" s="135"/>
      <c r="AB13" s="135"/>
      <c r="AC13" s="135"/>
    </row>
    <row r="14" customFormat="false" ht="5.45" hidden="false" customHeight="true" outlineLevel="0" collapsed="false">
      <c r="A14" s="144"/>
      <c r="B14" s="144"/>
      <c r="C14" s="144"/>
      <c r="D14" s="130"/>
      <c r="E14" s="130"/>
      <c r="F14" s="130"/>
      <c r="G14" s="130"/>
      <c r="H14" s="145"/>
      <c r="I14" s="145"/>
      <c r="J14" s="145"/>
      <c r="K14" s="145"/>
      <c r="L14" s="145"/>
      <c r="M14" s="145"/>
      <c r="N14" s="145"/>
      <c r="O14" s="145"/>
      <c r="P14" s="145"/>
      <c r="Q14" s="145"/>
      <c r="R14" s="145"/>
      <c r="S14" s="145"/>
      <c r="T14" s="130"/>
      <c r="U14" s="133"/>
      <c r="V14" s="133"/>
      <c r="W14" s="135"/>
      <c r="X14" s="135"/>
      <c r="Y14" s="135"/>
      <c r="Z14" s="135"/>
      <c r="AA14" s="135"/>
      <c r="AB14" s="135"/>
      <c r="AC14" s="135"/>
      <c r="AD14" s="114"/>
      <c r="AE14" s="114"/>
    </row>
    <row r="15" customFormat="false" ht="5.45" hidden="false" customHeight="true" outlineLevel="0" collapsed="false">
      <c r="A15" s="144"/>
      <c r="B15" s="144"/>
      <c r="C15" s="144"/>
      <c r="D15" s="130"/>
      <c r="E15" s="130"/>
      <c r="F15" s="130"/>
      <c r="G15" s="130"/>
      <c r="H15" s="145"/>
      <c r="I15" s="145"/>
      <c r="J15" s="145"/>
      <c r="K15" s="145"/>
      <c r="L15" s="145"/>
      <c r="M15" s="145"/>
      <c r="N15" s="145"/>
      <c r="O15" s="145"/>
      <c r="P15" s="145"/>
      <c r="Q15" s="145"/>
      <c r="R15" s="145"/>
      <c r="S15" s="145"/>
      <c r="T15" s="130"/>
      <c r="U15" s="133"/>
      <c r="V15" s="133"/>
      <c r="W15" s="135" t="s">
        <v>314</v>
      </c>
      <c r="X15" s="135"/>
      <c r="Y15" s="135"/>
      <c r="Z15" s="135"/>
      <c r="AA15" s="135"/>
      <c r="AB15" s="135"/>
      <c r="AC15" s="135"/>
      <c r="AD15" s="114"/>
      <c r="AE15" s="114"/>
    </row>
    <row r="16" customFormat="false" ht="5.45" hidden="false" customHeight="true" outlineLevel="0" collapsed="false">
      <c r="A16" s="144"/>
      <c r="B16" s="144"/>
      <c r="C16" s="144"/>
      <c r="D16" s="130"/>
      <c r="E16" s="130"/>
      <c r="F16" s="130"/>
      <c r="G16" s="130"/>
      <c r="H16" s="145"/>
      <c r="I16" s="145"/>
      <c r="J16" s="145"/>
      <c r="K16" s="145"/>
      <c r="L16" s="145"/>
      <c r="M16" s="145"/>
      <c r="N16" s="145"/>
      <c r="O16" s="145"/>
      <c r="P16" s="145"/>
      <c r="Q16" s="145"/>
      <c r="R16" s="145"/>
      <c r="S16" s="145"/>
      <c r="T16" s="130"/>
      <c r="U16" s="126"/>
      <c r="V16" s="126"/>
      <c r="W16" s="135"/>
      <c r="X16" s="135"/>
      <c r="Y16" s="135"/>
      <c r="Z16" s="135"/>
      <c r="AA16" s="135"/>
      <c r="AB16" s="135"/>
      <c r="AC16" s="135"/>
      <c r="AD16" s="126"/>
      <c r="AE16" s="126"/>
    </row>
    <row r="17" customFormat="false" ht="5.45" hidden="false" customHeight="true" outlineLevel="0" collapsed="false">
      <c r="A17" s="133"/>
      <c r="B17" s="133"/>
      <c r="C17" s="133"/>
      <c r="D17" s="130"/>
      <c r="E17" s="130"/>
      <c r="F17" s="130"/>
      <c r="G17" s="146"/>
      <c r="H17" s="130"/>
      <c r="I17" s="130"/>
      <c r="J17" s="146"/>
      <c r="K17" s="146"/>
      <c r="L17" s="130"/>
      <c r="M17" s="130"/>
      <c r="N17" s="146"/>
      <c r="O17" s="146"/>
      <c r="P17" s="130"/>
      <c r="Q17" s="130"/>
      <c r="R17" s="130"/>
      <c r="S17" s="130"/>
      <c r="T17" s="130"/>
      <c r="U17" s="126"/>
      <c r="V17" s="126"/>
      <c r="W17" s="135" t="s">
        <v>315</v>
      </c>
      <c r="X17" s="135"/>
      <c r="Y17" s="135"/>
      <c r="Z17" s="135"/>
      <c r="AA17" s="135"/>
      <c r="AB17" s="135"/>
      <c r="AC17" s="135"/>
      <c r="AD17" s="126"/>
      <c r="AE17" s="126"/>
    </row>
    <row r="18" customFormat="false" ht="5.45" hidden="false" customHeight="true" outlineLevel="0" collapsed="false">
      <c r="A18" s="133"/>
      <c r="B18" s="133"/>
      <c r="C18" s="133"/>
      <c r="D18" s="130"/>
      <c r="E18" s="130"/>
      <c r="F18" s="130"/>
      <c r="G18" s="146"/>
      <c r="H18" s="130"/>
      <c r="I18" s="130"/>
      <c r="J18" s="146"/>
      <c r="K18" s="146"/>
      <c r="L18" s="130"/>
      <c r="M18" s="130"/>
      <c r="N18" s="146"/>
      <c r="O18" s="146"/>
      <c r="P18" s="130"/>
      <c r="Q18" s="130"/>
      <c r="R18" s="130"/>
      <c r="S18" s="130"/>
      <c r="T18" s="130"/>
      <c r="U18" s="126"/>
      <c r="V18" s="126"/>
      <c r="W18" s="135"/>
      <c r="X18" s="135"/>
      <c r="Y18" s="135"/>
      <c r="Z18" s="135"/>
      <c r="AA18" s="135"/>
      <c r="AB18" s="135"/>
      <c r="AC18" s="135"/>
      <c r="AD18" s="126"/>
      <c r="AE18" s="126"/>
    </row>
    <row r="19" customFormat="false" ht="6.95" hidden="false" customHeight="true" outlineLevel="0" collapsed="false">
      <c r="D19" s="147"/>
      <c r="E19" s="147"/>
      <c r="F19" s="147"/>
      <c r="G19" s="147"/>
      <c r="H19" s="147"/>
      <c r="I19" s="147"/>
      <c r="J19" s="147"/>
      <c r="K19" s="147"/>
      <c r="L19" s="147"/>
      <c r="M19" s="147"/>
      <c r="N19" s="147"/>
      <c r="O19" s="147"/>
      <c r="P19" s="147"/>
      <c r="Q19" s="147"/>
      <c r="R19" s="147"/>
      <c r="S19" s="147"/>
      <c r="T19" s="147"/>
    </row>
    <row r="20" customFormat="false" ht="13.5" hidden="false" customHeight="true" outlineLevel="0" collapsed="false">
      <c r="A20" s="119" t="s">
        <v>316</v>
      </c>
      <c r="D20" s="147"/>
      <c r="E20" s="147"/>
      <c r="F20" s="147"/>
      <c r="G20" s="147"/>
      <c r="H20" s="147"/>
      <c r="I20" s="147"/>
      <c r="J20" s="147"/>
      <c r="K20" s="147"/>
      <c r="L20" s="147"/>
      <c r="M20" s="147"/>
      <c r="N20" s="147"/>
      <c r="O20" s="147"/>
      <c r="P20" s="147"/>
      <c r="Q20" s="147"/>
      <c r="R20" s="147"/>
      <c r="S20" s="147"/>
      <c r="T20" s="147"/>
    </row>
    <row r="21" customFormat="false" ht="6.95" hidden="false" customHeight="true" outlineLevel="0" collapsed="false">
      <c r="C21" s="120"/>
      <c r="W21" s="147"/>
      <c r="X21" s="147"/>
      <c r="Y21" s="147"/>
      <c r="Z21" s="147"/>
      <c r="AA21" s="147"/>
      <c r="AB21" s="147"/>
      <c r="AC21" s="147"/>
      <c r="AD21" s="147"/>
      <c r="AE21" s="147"/>
    </row>
    <row r="22" customFormat="false" ht="5.45" hidden="false" customHeight="true" outlineLevel="0" collapsed="false">
      <c r="A22" s="121"/>
      <c r="B22" s="122"/>
      <c r="C22" s="123" t="s">
        <v>317</v>
      </c>
      <c r="D22" s="148" t="s">
        <v>318</v>
      </c>
      <c r="E22" s="148"/>
      <c r="F22" s="148"/>
      <c r="G22" s="148"/>
      <c r="H22" s="148"/>
      <c r="I22" s="148"/>
      <c r="J22" s="148"/>
      <c r="K22" s="148"/>
      <c r="L22" s="148"/>
      <c r="M22" s="148"/>
      <c r="N22" s="148"/>
      <c r="O22" s="148"/>
      <c r="P22" s="148"/>
      <c r="Q22" s="148"/>
      <c r="R22" s="148"/>
      <c r="S22" s="125"/>
      <c r="T22" s="149"/>
      <c r="W22" s="150" t="s">
        <v>319</v>
      </c>
      <c r="X22" s="150"/>
      <c r="Y22" s="150"/>
      <c r="Z22" s="151" t="s">
        <v>320</v>
      </c>
      <c r="AA22" s="151"/>
      <c r="AB22" s="151"/>
      <c r="AC22" s="151"/>
      <c r="AD22" s="147"/>
      <c r="AE22" s="147"/>
    </row>
    <row r="23" customFormat="false" ht="5.45" hidden="false" customHeight="true" outlineLevel="0" collapsed="false">
      <c r="A23" s="131"/>
      <c r="B23" s="132"/>
      <c r="C23" s="123"/>
      <c r="D23" s="148"/>
      <c r="E23" s="148"/>
      <c r="F23" s="148"/>
      <c r="G23" s="148"/>
      <c r="H23" s="148"/>
      <c r="I23" s="148"/>
      <c r="J23" s="148"/>
      <c r="K23" s="148"/>
      <c r="L23" s="148"/>
      <c r="M23" s="148"/>
      <c r="N23" s="148"/>
      <c r="O23" s="148"/>
      <c r="P23" s="148"/>
      <c r="Q23" s="148"/>
      <c r="R23" s="148"/>
      <c r="S23" s="125"/>
      <c r="T23" s="149"/>
      <c r="W23" s="150"/>
      <c r="X23" s="150"/>
      <c r="Y23" s="150"/>
      <c r="Z23" s="151"/>
      <c r="AA23" s="151"/>
      <c r="AB23" s="151"/>
      <c r="AC23" s="151"/>
      <c r="AD23" s="147"/>
      <c r="AE23" s="147"/>
    </row>
    <row r="24" customFormat="false" ht="5.45" hidden="false" customHeight="true" outlineLevel="0" collapsed="false">
      <c r="A24" s="131"/>
      <c r="B24" s="132"/>
      <c r="C24" s="123"/>
      <c r="D24" s="148"/>
      <c r="E24" s="148"/>
      <c r="F24" s="148"/>
      <c r="G24" s="148"/>
      <c r="H24" s="148"/>
      <c r="I24" s="148"/>
      <c r="J24" s="148"/>
      <c r="K24" s="148"/>
      <c r="L24" s="148"/>
      <c r="M24" s="148"/>
      <c r="N24" s="148"/>
      <c r="O24" s="148"/>
      <c r="P24" s="148"/>
      <c r="Q24" s="148"/>
      <c r="R24" s="148"/>
      <c r="S24" s="125"/>
      <c r="T24" s="149"/>
      <c r="W24" s="152"/>
      <c r="X24" s="147"/>
      <c r="Y24" s="147"/>
      <c r="Z24" s="147"/>
      <c r="AA24" s="147"/>
      <c r="AB24" s="147"/>
      <c r="AC24" s="135" t="s">
        <v>321</v>
      </c>
      <c r="AD24" s="147"/>
      <c r="AE24" s="147"/>
    </row>
    <row r="25" customFormat="false" ht="5.45" hidden="false" customHeight="true" outlineLevel="0" collapsed="false">
      <c r="A25" s="131"/>
      <c r="B25" s="132"/>
      <c r="C25" s="153"/>
      <c r="D25" s="148"/>
      <c r="E25" s="148"/>
      <c r="F25" s="148"/>
      <c r="G25" s="148"/>
      <c r="H25" s="148"/>
      <c r="I25" s="148"/>
      <c r="J25" s="148"/>
      <c r="K25" s="148"/>
      <c r="L25" s="148"/>
      <c r="M25" s="148"/>
      <c r="N25" s="148"/>
      <c r="O25" s="148"/>
      <c r="P25" s="148"/>
      <c r="Q25" s="148"/>
      <c r="R25" s="148"/>
      <c r="S25" s="125"/>
      <c r="T25" s="149"/>
      <c r="V25" s="147"/>
      <c r="W25" s="147"/>
      <c r="X25" s="147"/>
      <c r="Y25" s="147"/>
      <c r="Z25" s="147"/>
      <c r="AC25" s="135"/>
      <c r="AD25" s="147"/>
      <c r="AE25" s="147"/>
    </row>
    <row r="26" customFormat="false" ht="5.45" hidden="false" customHeight="true" outlineLevel="0" collapsed="false">
      <c r="A26" s="131"/>
      <c r="B26" s="132"/>
      <c r="C26" s="153"/>
      <c r="D26" s="136" t="s">
        <v>10</v>
      </c>
      <c r="E26" s="136"/>
      <c r="F26" s="136"/>
      <c r="G26" s="136"/>
      <c r="H26" s="136"/>
      <c r="I26" s="154" t="s">
        <v>307</v>
      </c>
      <c r="J26" s="154"/>
      <c r="K26" s="154"/>
      <c r="L26" s="154"/>
      <c r="M26" s="154"/>
      <c r="N26" s="155" t="s">
        <v>308</v>
      </c>
      <c r="O26" s="155"/>
      <c r="P26" s="155"/>
      <c r="Q26" s="155"/>
      <c r="R26" s="155"/>
      <c r="S26" s="138"/>
      <c r="T26" s="156"/>
      <c r="V26" s="147"/>
      <c r="X26" s="147"/>
      <c r="Y26" s="147"/>
      <c r="Z26" s="157" t="s">
        <v>322</v>
      </c>
      <c r="AA26" s="157"/>
      <c r="AB26" s="157"/>
      <c r="AC26" s="135" t="s">
        <v>323</v>
      </c>
      <c r="AD26" s="147"/>
      <c r="AE26" s="147"/>
    </row>
    <row r="27" customFormat="false" ht="5.45" hidden="false" customHeight="true" outlineLevel="0" collapsed="false">
      <c r="A27" s="131"/>
      <c r="B27" s="132"/>
      <c r="C27" s="153"/>
      <c r="D27" s="136"/>
      <c r="E27" s="136"/>
      <c r="F27" s="136"/>
      <c r="G27" s="136"/>
      <c r="H27" s="136"/>
      <c r="I27" s="154"/>
      <c r="J27" s="154"/>
      <c r="K27" s="154"/>
      <c r="L27" s="154"/>
      <c r="M27" s="154"/>
      <c r="N27" s="155"/>
      <c r="O27" s="155"/>
      <c r="P27" s="155"/>
      <c r="Q27" s="155"/>
      <c r="R27" s="155"/>
      <c r="S27" s="138"/>
      <c r="T27" s="156"/>
      <c r="V27" s="147"/>
      <c r="X27" s="147"/>
      <c r="Y27" s="147"/>
      <c r="Z27" s="157"/>
      <c r="AA27" s="157"/>
      <c r="AB27" s="157"/>
      <c r="AC27" s="135"/>
      <c r="AD27" s="147"/>
      <c r="AE27" s="147"/>
    </row>
    <row r="28" customFormat="false" ht="5.45" hidden="false" customHeight="true" outlineLevel="0" collapsed="false">
      <c r="A28" s="140" t="s">
        <v>311</v>
      </c>
      <c r="B28" s="132"/>
      <c r="C28" s="153"/>
      <c r="D28" s="136"/>
      <c r="E28" s="136"/>
      <c r="F28" s="136"/>
      <c r="G28" s="136"/>
      <c r="H28" s="136"/>
      <c r="I28" s="154"/>
      <c r="J28" s="154"/>
      <c r="K28" s="154"/>
      <c r="L28" s="154"/>
      <c r="M28" s="154"/>
      <c r="N28" s="155"/>
      <c r="O28" s="155"/>
      <c r="P28" s="155"/>
      <c r="Q28" s="155"/>
      <c r="R28" s="155"/>
      <c r="S28" s="138"/>
      <c r="T28" s="156"/>
      <c r="V28" s="147"/>
      <c r="X28" s="147"/>
      <c r="Y28" s="147"/>
      <c r="Z28" s="147"/>
      <c r="AC28" s="135" t="s">
        <v>324</v>
      </c>
      <c r="AD28" s="147"/>
      <c r="AE28" s="147"/>
    </row>
    <row r="29" customFormat="false" ht="5.45" hidden="false" customHeight="true" outlineLevel="0" collapsed="false">
      <c r="A29" s="140"/>
      <c r="B29" s="132"/>
      <c r="C29" s="158"/>
      <c r="D29" s="136"/>
      <c r="E29" s="136"/>
      <c r="F29" s="136"/>
      <c r="G29" s="136"/>
      <c r="H29" s="136"/>
      <c r="I29" s="154"/>
      <c r="J29" s="154"/>
      <c r="K29" s="154"/>
      <c r="L29" s="154"/>
      <c r="M29" s="154"/>
      <c r="N29" s="155"/>
      <c r="O29" s="155"/>
      <c r="P29" s="155"/>
      <c r="Q29" s="155"/>
      <c r="R29" s="155"/>
      <c r="S29" s="138"/>
      <c r="T29" s="156"/>
      <c r="V29" s="147"/>
      <c r="W29" s="147"/>
      <c r="X29" s="147"/>
      <c r="Y29" s="147"/>
      <c r="AA29" s="147"/>
      <c r="AB29" s="147"/>
      <c r="AC29" s="135"/>
      <c r="AD29" s="147"/>
      <c r="AE29" s="147"/>
    </row>
    <row r="30" customFormat="false" ht="5.45" hidden="false" customHeight="true" outlineLevel="0" collapsed="false">
      <c r="A30" s="159"/>
      <c r="B30" s="160"/>
      <c r="C30" s="161"/>
      <c r="D30" s="136"/>
      <c r="E30" s="136"/>
      <c r="F30" s="136"/>
      <c r="G30" s="136"/>
      <c r="H30" s="136"/>
      <c r="I30" s="154"/>
      <c r="J30" s="154"/>
      <c r="K30" s="154"/>
      <c r="L30" s="154"/>
      <c r="M30" s="154"/>
      <c r="N30" s="155"/>
      <c r="O30" s="155"/>
      <c r="P30" s="155"/>
      <c r="Q30" s="155"/>
      <c r="R30" s="155"/>
      <c r="S30" s="138"/>
      <c r="T30" s="156"/>
      <c r="V30" s="147"/>
      <c r="X30" s="147"/>
      <c r="Y30" s="147"/>
      <c r="Z30" s="162" t="s">
        <v>325</v>
      </c>
      <c r="AA30" s="162"/>
      <c r="AB30" s="162"/>
      <c r="AC30" s="162"/>
      <c r="AD30" s="147"/>
      <c r="AE30" s="147"/>
    </row>
    <row r="31" customFormat="false" ht="5.45" hidden="false" customHeight="true" outlineLevel="0" collapsed="false">
      <c r="A31" s="144"/>
      <c r="B31" s="144"/>
      <c r="C31" s="144"/>
      <c r="D31" s="145"/>
      <c r="E31" s="145"/>
      <c r="F31" s="145"/>
      <c r="G31" s="145"/>
      <c r="H31" s="145"/>
      <c r="I31" s="163"/>
      <c r="J31" s="163"/>
      <c r="K31" s="163"/>
      <c r="L31" s="163"/>
      <c r="M31" s="163"/>
      <c r="N31" s="145"/>
      <c r="O31" s="145"/>
      <c r="P31" s="145"/>
      <c r="Q31" s="145"/>
      <c r="R31" s="145"/>
      <c r="S31" s="140"/>
      <c r="T31" s="130"/>
      <c r="V31" s="147"/>
      <c r="W31" s="147"/>
      <c r="X31" s="147"/>
      <c r="Y31" s="147"/>
      <c r="Z31" s="162"/>
      <c r="AA31" s="162"/>
      <c r="AB31" s="162"/>
      <c r="AC31" s="162"/>
      <c r="AD31" s="147"/>
      <c r="AE31" s="147"/>
    </row>
    <row r="32" customFormat="false" ht="5.45" hidden="false" customHeight="true" outlineLevel="0" collapsed="false">
      <c r="A32" s="144"/>
      <c r="B32" s="144"/>
      <c r="C32" s="144"/>
      <c r="D32" s="145"/>
      <c r="E32" s="145"/>
      <c r="F32" s="145"/>
      <c r="G32" s="145"/>
      <c r="H32" s="145"/>
      <c r="I32" s="163"/>
      <c r="J32" s="163"/>
      <c r="K32" s="163"/>
      <c r="L32" s="163"/>
      <c r="M32" s="163"/>
      <c r="N32" s="145"/>
      <c r="O32" s="145"/>
      <c r="P32" s="145"/>
      <c r="Q32" s="145"/>
      <c r="R32" s="145"/>
      <c r="S32" s="140"/>
      <c r="T32" s="130"/>
      <c r="V32" s="147"/>
      <c r="W32" s="147"/>
      <c r="X32" s="147"/>
      <c r="Y32" s="147"/>
      <c r="Z32" s="127"/>
      <c r="AA32" s="127"/>
      <c r="AB32" s="127"/>
      <c r="AC32" s="127"/>
      <c r="AD32" s="147"/>
      <c r="AE32" s="147"/>
    </row>
    <row r="33" customFormat="false" ht="5.45" hidden="false" customHeight="true" outlineLevel="0" collapsed="false">
      <c r="A33" s="144"/>
      <c r="B33" s="144"/>
      <c r="C33" s="144"/>
      <c r="D33" s="145"/>
      <c r="E33" s="145"/>
      <c r="F33" s="145"/>
      <c r="G33" s="145"/>
      <c r="H33" s="145"/>
      <c r="I33" s="163"/>
      <c r="J33" s="163"/>
      <c r="K33" s="163"/>
      <c r="L33" s="163"/>
      <c r="M33" s="163"/>
      <c r="N33" s="145"/>
      <c r="O33" s="145"/>
      <c r="P33" s="145"/>
      <c r="Q33" s="145"/>
      <c r="R33" s="145"/>
      <c r="S33" s="140"/>
      <c r="T33" s="130"/>
      <c r="U33" s="114"/>
      <c r="V33" s="114"/>
      <c r="W33" s="114"/>
      <c r="X33" s="114"/>
      <c r="Y33" s="126"/>
      <c r="Z33" s="114"/>
      <c r="AA33" s="114"/>
      <c r="AB33" s="114"/>
      <c r="AC33" s="114"/>
      <c r="AD33" s="147"/>
      <c r="AE33" s="147"/>
    </row>
    <row r="34" customFormat="false" ht="6.95" hidden="false" customHeight="true" outlineLevel="0" collapsed="false">
      <c r="A34" s="133"/>
      <c r="B34" s="133"/>
      <c r="C34" s="133"/>
      <c r="D34" s="130"/>
      <c r="E34" s="130"/>
      <c r="F34" s="130"/>
      <c r="G34" s="130"/>
      <c r="H34" s="130"/>
      <c r="I34" s="130"/>
      <c r="J34" s="130"/>
      <c r="K34" s="130"/>
      <c r="L34" s="130"/>
      <c r="M34" s="130"/>
      <c r="N34" s="130"/>
      <c r="O34" s="130"/>
      <c r="P34" s="130"/>
      <c r="Q34" s="130"/>
      <c r="R34" s="130"/>
      <c r="S34" s="130"/>
      <c r="T34" s="130"/>
      <c r="U34" s="114"/>
      <c r="V34" s="114"/>
      <c r="W34" s="114"/>
      <c r="X34" s="114"/>
      <c r="Y34" s="126"/>
      <c r="Z34" s="114"/>
      <c r="AA34" s="114"/>
      <c r="AB34" s="114"/>
      <c r="AC34" s="114"/>
      <c r="AD34" s="147"/>
      <c r="AE34" s="147"/>
    </row>
    <row r="35" customFormat="false" ht="6.95" hidden="false" customHeight="true" outlineLevel="0" collapsed="false">
      <c r="U35" s="114"/>
      <c r="V35" s="114"/>
      <c r="W35" s="114"/>
      <c r="X35" s="114"/>
      <c r="Y35" s="126"/>
      <c r="AD35" s="147"/>
      <c r="AE35" s="147"/>
    </row>
    <row r="36" customFormat="false" ht="6.95" hidden="false" customHeight="true" outlineLevel="0" collapsed="false"/>
    <row r="37" customFormat="false" ht="13.5" hidden="false" customHeight="true" outlineLevel="0" collapsed="false">
      <c r="A37" s="113" t="s">
        <v>326</v>
      </c>
    </row>
    <row r="38" customFormat="false" ht="6.95" hidden="false" customHeight="true" outlineLevel="0" collapsed="false">
      <c r="B38" s="164"/>
    </row>
    <row r="39" customFormat="false" ht="6.95" hidden="false" customHeight="true" outlineLevel="0" collapsed="false"/>
    <row r="40" s="165" customFormat="true" ht="12" hidden="false" customHeight="true" outlineLevel="0" collapsed="false">
      <c r="C40" s="166" t="s">
        <v>1</v>
      </c>
      <c r="X40" s="166" t="s">
        <v>327</v>
      </c>
      <c r="Y40" s="167"/>
    </row>
    <row r="41" customFormat="false" ht="12" hidden="false" customHeight="true" outlineLevel="0" collapsed="false">
      <c r="A41" s="167" t="s">
        <v>328</v>
      </c>
      <c r="B41" s="167"/>
      <c r="C41" s="167" t="s">
        <v>329</v>
      </c>
      <c r="D41" s="165"/>
      <c r="E41" s="165"/>
      <c r="F41" s="165"/>
      <c r="G41" s="165"/>
      <c r="H41" s="165"/>
      <c r="I41" s="165"/>
      <c r="J41" s="165"/>
      <c r="K41" s="165"/>
      <c r="L41" s="165"/>
      <c r="M41" s="165"/>
      <c r="N41" s="165"/>
      <c r="O41" s="165"/>
      <c r="P41" s="165"/>
      <c r="Q41" s="165"/>
      <c r="R41" s="165"/>
      <c r="S41" s="165"/>
      <c r="T41" s="165"/>
      <c r="U41" s="165"/>
      <c r="V41" s="167" t="s">
        <v>330</v>
      </c>
      <c r="W41" s="167"/>
      <c r="X41" s="167" t="s">
        <v>331</v>
      </c>
      <c r="Y41" s="167"/>
      <c r="Z41" s="165"/>
      <c r="AA41" s="165"/>
    </row>
    <row r="42" customFormat="false" ht="12" hidden="false" customHeight="true" outlineLevel="0" collapsed="false">
      <c r="A42" s="167" t="s">
        <v>332</v>
      </c>
      <c r="B42" s="167"/>
      <c r="C42" s="167" t="s">
        <v>333</v>
      </c>
      <c r="D42" s="165"/>
      <c r="E42" s="165"/>
      <c r="F42" s="165"/>
      <c r="G42" s="165"/>
      <c r="H42" s="165"/>
      <c r="I42" s="165"/>
      <c r="J42" s="165"/>
      <c r="K42" s="165"/>
      <c r="L42" s="165"/>
      <c r="M42" s="165"/>
      <c r="N42" s="165"/>
      <c r="O42" s="165"/>
      <c r="P42" s="165"/>
      <c r="Q42" s="165"/>
      <c r="R42" s="165"/>
      <c r="S42" s="165"/>
      <c r="T42" s="165"/>
      <c r="U42" s="165"/>
      <c r="V42" s="167" t="s">
        <v>334</v>
      </c>
      <c r="W42" s="167"/>
      <c r="X42" s="167" t="s">
        <v>335</v>
      </c>
      <c r="Y42" s="167"/>
      <c r="Z42" s="165"/>
      <c r="AA42" s="165"/>
    </row>
    <row r="43" customFormat="false" ht="12" hidden="false" customHeight="true" outlineLevel="0" collapsed="false">
      <c r="A43" s="167" t="s">
        <v>336</v>
      </c>
      <c r="B43" s="167"/>
      <c r="C43" s="167" t="s">
        <v>337</v>
      </c>
      <c r="D43" s="165"/>
      <c r="E43" s="165"/>
      <c r="F43" s="165"/>
      <c r="G43" s="165"/>
      <c r="H43" s="165"/>
      <c r="I43" s="165"/>
      <c r="J43" s="165"/>
      <c r="K43" s="165"/>
      <c r="L43" s="165"/>
      <c r="M43" s="165"/>
      <c r="N43" s="165"/>
      <c r="O43" s="165"/>
      <c r="P43" s="165"/>
      <c r="Q43" s="165"/>
      <c r="R43" s="165"/>
      <c r="S43" s="165"/>
      <c r="T43" s="165"/>
      <c r="U43" s="165"/>
      <c r="V43" s="167" t="s">
        <v>338</v>
      </c>
      <c r="W43" s="167"/>
      <c r="X43" s="167" t="s">
        <v>339</v>
      </c>
      <c r="Y43" s="167"/>
      <c r="Z43" s="165"/>
      <c r="AA43" s="165"/>
    </row>
    <row r="44" customFormat="false" ht="12" hidden="false" customHeight="true" outlineLevel="0" collapsed="false">
      <c r="A44" s="167" t="s">
        <v>340</v>
      </c>
      <c r="B44" s="167"/>
      <c r="C44" s="167" t="s">
        <v>341</v>
      </c>
      <c r="D44" s="165"/>
      <c r="E44" s="165"/>
      <c r="F44" s="165"/>
      <c r="G44" s="165"/>
      <c r="H44" s="165"/>
      <c r="I44" s="165"/>
      <c r="J44" s="165"/>
      <c r="K44" s="165"/>
      <c r="L44" s="165"/>
      <c r="M44" s="165"/>
      <c r="N44" s="165"/>
      <c r="O44" s="165"/>
      <c r="P44" s="165"/>
      <c r="Q44" s="165"/>
      <c r="R44" s="165"/>
      <c r="S44" s="165"/>
      <c r="T44" s="165"/>
      <c r="U44" s="165"/>
      <c r="V44" s="167" t="s">
        <v>342</v>
      </c>
      <c r="W44" s="167"/>
      <c r="X44" s="167" t="s">
        <v>343</v>
      </c>
      <c r="Y44" s="167"/>
      <c r="Z44" s="165"/>
      <c r="AA44" s="165"/>
    </row>
    <row r="45" customFormat="false" ht="12" hidden="false" customHeight="true" outlineLevel="0" collapsed="false">
      <c r="A45" s="167" t="s">
        <v>344</v>
      </c>
      <c r="B45" s="167"/>
      <c r="C45" s="167" t="s">
        <v>345</v>
      </c>
      <c r="D45" s="165"/>
      <c r="E45" s="165"/>
      <c r="F45" s="165"/>
      <c r="G45" s="165"/>
      <c r="H45" s="165"/>
      <c r="I45" s="165"/>
      <c r="J45" s="165"/>
      <c r="K45" s="165"/>
      <c r="L45" s="165"/>
      <c r="M45" s="165"/>
      <c r="N45" s="165"/>
      <c r="O45" s="165"/>
      <c r="P45" s="165"/>
      <c r="Q45" s="165"/>
      <c r="R45" s="165"/>
      <c r="S45" s="165"/>
      <c r="T45" s="165"/>
      <c r="U45" s="165"/>
      <c r="V45" s="167" t="s">
        <v>346</v>
      </c>
      <c r="W45" s="167"/>
      <c r="X45" s="167" t="s">
        <v>347</v>
      </c>
      <c r="Y45" s="167"/>
      <c r="Z45" s="165"/>
      <c r="AA45" s="165"/>
    </row>
    <row r="46" customFormat="false" ht="12" hidden="false" customHeight="true" outlineLevel="0" collapsed="false">
      <c r="A46" s="167"/>
      <c r="B46" s="167"/>
      <c r="C46" s="167"/>
      <c r="D46" s="165"/>
      <c r="E46" s="165"/>
      <c r="F46" s="165"/>
      <c r="G46" s="165"/>
      <c r="H46" s="165"/>
      <c r="I46" s="165"/>
      <c r="J46" s="165"/>
      <c r="K46" s="165"/>
      <c r="L46" s="165"/>
      <c r="M46" s="165"/>
      <c r="N46" s="165"/>
      <c r="O46" s="165"/>
      <c r="P46" s="165"/>
      <c r="Q46" s="165"/>
      <c r="R46" s="165"/>
      <c r="S46" s="165"/>
      <c r="T46" s="165"/>
      <c r="U46" s="165"/>
      <c r="V46" s="167" t="s">
        <v>348</v>
      </c>
      <c r="W46" s="167"/>
      <c r="X46" s="167" t="s">
        <v>349</v>
      </c>
      <c r="Y46" s="167"/>
      <c r="Z46" s="165"/>
      <c r="AA46" s="165"/>
    </row>
    <row r="47" customFormat="false" ht="12" hidden="false" customHeight="true" outlineLevel="0" collapsed="false">
      <c r="A47" s="167"/>
      <c r="B47" s="167"/>
      <c r="C47" s="168" t="s">
        <v>128</v>
      </c>
      <c r="D47" s="165"/>
      <c r="E47" s="165"/>
      <c r="F47" s="165"/>
      <c r="G47" s="165"/>
      <c r="H47" s="165"/>
      <c r="I47" s="165"/>
      <c r="J47" s="165"/>
      <c r="K47" s="165"/>
      <c r="L47" s="165"/>
      <c r="M47" s="165"/>
      <c r="N47" s="165"/>
      <c r="O47" s="165"/>
      <c r="P47" s="165"/>
      <c r="Q47" s="165"/>
      <c r="R47" s="165"/>
      <c r="S47" s="165"/>
      <c r="T47" s="165"/>
      <c r="U47" s="165"/>
      <c r="V47" s="167" t="s">
        <v>350</v>
      </c>
      <c r="W47" s="167"/>
      <c r="X47" s="167" t="s">
        <v>351</v>
      </c>
      <c r="Y47" s="167"/>
      <c r="Z47" s="165"/>
      <c r="AA47" s="165"/>
    </row>
    <row r="48" customFormat="false" ht="12" hidden="false" customHeight="true" outlineLevel="0" collapsed="false">
      <c r="A48" s="167" t="s">
        <v>352</v>
      </c>
      <c r="B48" s="167"/>
      <c r="C48" s="167" t="s">
        <v>353</v>
      </c>
      <c r="D48" s="165"/>
      <c r="E48" s="165"/>
      <c r="F48" s="165"/>
      <c r="G48" s="165"/>
      <c r="H48" s="165"/>
      <c r="I48" s="165"/>
      <c r="J48" s="165"/>
      <c r="K48" s="165"/>
      <c r="L48" s="165"/>
      <c r="M48" s="165"/>
      <c r="N48" s="165"/>
      <c r="O48" s="165"/>
      <c r="P48" s="165"/>
      <c r="Q48" s="165"/>
      <c r="R48" s="165"/>
      <c r="S48" s="165"/>
      <c r="T48" s="165"/>
      <c r="U48" s="165"/>
      <c r="V48" s="167" t="s">
        <v>354</v>
      </c>
      <c r="W48" s="167"/>
      <c r="X48" s="167" t="s">
        <v>355</v>
      </c>
      <c r="Y48" s="167"/>
      <c r="Z48" s="165"/>
      <c r="AA48" s="165"/>
    </row>
    <row r="49" customFormat="false" ht="12" hidden="false" customHeight="true" outlineLevel="0" collapsed="false">
      <c r="A49" s="167" t="s">
        <v>356</v>
      </c>
      <c r="B49" s="167"/>
      <c r="C49" s="167" t="s">
        <v>357</v>
      </c>
      <c r="D49" s="165"/>
      <c r="E49" s="165"/>
      <c r="F49" s="165"/>
      <c r="G49" s="165"/>
      <c r="H49" s="165"/>
      <c r="I49" s="165"/>
      <c r="J49" s="165"/>
      <c r="K49" s="165"/>
      <c r="L49" s="165"/>
      <c r="M49" s="165"/>
      <c r="N49" s="165"/>
      <c r="O49" s="165"/>
      <c r="P49" s="165"/>
      <c r="Q49" s="165"/>
      <c r="R49" s="165"/>
      <c r="S49" s="165"/>
      <c r="T49" s="165"/>
      <c r="U49" s="165"/>
      <c r="V49" s="167" t="s">
        <v>358</v>
      </c>
      <c r="W49" s="167"/>
      <c r="X49" s="167" t="s">
        <v>359</v>
      </c>
      <c r="Y49" s="167"/>
      <c r="Z49" s="165"/>
      <c r="AA49" s="165"/>
    </row>
    <row r="50" customFormat="false" ht="12" hidden="false" customHeight="true" outlineLevel="0" collapsed="false">
      <c r="A50" s="167" t="s">
        <v>360</v>
      </c>
      <c r="B50" s="167"/>
      <c r="C50" s="167" t="s">
        <v>361</v>
      </c>
      <c r="D50" s="165"/>
      <c r="E50" s="165"/>
      <c r="F50" s="165"/>
      <c r="G50" s="165"/>
      <c r="H50" s="165"/>
      <c r="I50" s="165"/>
      <c r="J50" s="165"/>
      <c r="K50" s="165"/>
      <c r="L50" s="165"/>
      <c r="M50" s="165"/>
      <c r="N50" s="165"/>
      <c r="O50" s="165"/>
      <c r="P50" s="165"/>
      <c r="Q50" s="165"/>
      <c r="R50" s="165"/>
      <c r="S50" s="165"/>
      <c r="T50" s="165"/>
      <c r="U50" s="165"/>
      <c r="V50" s="167" t="s">
        <v>362</v>
      </c>
      <c r="W50" s="167"/>
      <c r="X50" s="167" t="s">
        <v>363</v>
      </c>
      <c r="Y50" s="167"/>
      <c r="Z50" s="165"/>
      <c r="AA50" s="165"/>
    </row>
    <row r="51" customFormat="false" ht="12" hidden="false" customHeight="true" outlineLevel="0" collapsed="false">
      <c r="A51" s="167" t="s">
        <v>364</v>
      </c>
      <c r="B51" s="167"/>
      <c r="C51" s="167" t="s">
        <v>365</v>
      </c>
      <c r="D51" s="165"/>
      <c r="E51" s="165"/>
      <c r="F51" s="165"/>
      <c r="G51" s="165"/>
      <c r="H51" s="165"/>
      <c r="I51" s="165"/>
      <c r="J51" s="165"/>
      <c r="K51" s="165"/>
      <c r="L51" s="165"/>
      <c r="M51" s="165"/>
      <c r="N51" s="165"/>
      <c r="O51" s="165"/>
      <c r="P51" s="165"/>
      <c r="Q51" s="165"/>
      <c r="R51" s="165"/>
      <c r="S51" s="165"/>
      <c r="T51" s="165"/>
      <c r="U51" s="165"/>
      <c r="V51" s="167" t="s">
        <v>366</v>
      </c>
      <c r="W51" s="167"/>
      <c r="X51" s="167" t="s">
        <v>367</v>
      </c>
      <c r="Y51" s="167"/>
      <c r="Z51" s="165"/>
      <c r="AA51" s="165"/>
    </row>
    <row r="52" customFormat="false" ht="12" hidden="false" customHeight="true" outlineLevel="0" collapsed="false">
      <c r="A52" s="167" t="s">
        <v>368</v>
      </c>
      <c r="B52" s="167"/>
      <c r="C52" s="167" t="s">
        <v>369</v>
      </c>
      <c r="D52" s="165"/>
      <c r="E52" s="165"/>
      <c r="F52" s="165"/>
      <c r="G52" s="165"/>
      <c r="H52" s="165"/>
      <c r="I52" s="165"/>
      <c r="J52" s="165"/>
      <c r="K52" s="165"/>
      <c r="L52" s="165"/>
      <c r="M52" s="165"/>
      <c r="N52" s="165"/>
      <c r="O52" s="165"/>
      <c r="P52" s="165"/>
      <c r="Q52" s="165"/>
      <c r="R52" s="165"/>
      <c r="S52" s="165"/>
      <c r="T52" s="165"/>
      <c r="U52" s="165"/>
      <c r="V52" s="167" t="s">
        <v>370</v>
      </c>
      <c r="W52" s="167"/>
      <c r="X52" s="167" t="s">
        <v>371</v>
      </c>
      <c r="Y52" s="167"/>
      <c r="Z52" s="165"/>
      <c r="AA52" s="165"/>
    </row>
    <row r="53" customFormat="false" ht="12" hidden="false" customHeight="true" outlineLevel="0" collapsed="false">
      <c r="A53" s="167" t="s">
        <v>372</v>
      </c>
      <c r="B53" s="167"/>
      <c r="C53" s="167" t="s">
        <v>373</v>
      </c>
      <c r="D53" s="165"/>
      <c r="E53" s="165"/>
      <c r="F53" s="165"/>
      <c r="G53" s="165"/>
      <c r="H53" s="165"/>
      <c r="I53" s="165"/>
      <c r="J53" s="165"/>
      <c r="K53" s="165"/>
      <c r="L53" s="165"/>
      <c r="M53" s="165"/>
      <c r="N53" s="165"/>
      <c r="O53" s="165"/>
      <c r="P53" s="165"/>
      <c r="Q53" s="165"/>
      <c r="R53" s="165"/>
      <c r="S53" s="165"/>
      <c r="T53" s="165"/>
      <c r="U53" s="165"/>
      <c r="V53" s="167" t="s">
        <v>374</v>
      </c>
      <c r="W53" s="167"/>
      <c r="X53" s="167" t="s">
        <v>375</v>
      </c>
      <c r="Y53" s="167"/>
      <c r="Z53" s="165"/>
      <c r="AA53" s="165"/>
    </row>
    <row r="54" customFormat="false" ht="12" hidden="false" customHeight="true" outlineLevel="0" collapsed="false">
      <c r="A54" s="167" t="s">
        <v>376</v>
      </c>
      <c r="B54" s="167"/>
      <c r="C54" s="167" t="s">
        <v>377</v>
      </c>
      <c r="D54" s="165"/>
      <c r="E54" s="165"/>
      <c r="F54" s="165"/>
      <c r="G54" s="165"/>
      <c r="H54" s="165"/>
      <c r="I54" s="165"/>
      <c r="J54" s="165"/>
      <c r="K54" s="165"/>
      <c r="L54" s="165"/>
      <c r="M54" s="165"/>
      <c r="N54" s="165"/>
      <c r="O54" s="165"/>
      <c r="P54" s="165"/>
      <c r="Q54" s="165"/>
      <c r="R54" s="165"/>
      <c r="S54" s="165"/>
      <c r="T54" s="165"/>
      <c r="U54" s="165"/>
      <c r="V54" s="167" t="s">
        <v>378</v>
      </c>
      <c r="W54" s="167"/>
      <c r="X54" s="167" t="s">
        <v>379</v>
      </c>
      <c r="Y54" s="167"/>
      <c r="Z54" s="165"/>
      <c r="AA54" s="165"/>
    </row>
    <row r="55" customFormat="false" ht="12" hidden="false" customHeight="true" outlineLevel="0" collapsed="false">
      <c r="A55" s="167" t="s">
        <v>380</v>
      </c>
      <c r="B55" s="167"/>
      <c r="C55" s="167" t="s">
        <v>381</v>
      </c>
      <c r="D55" s="165"/>
      <c r="E55" s="165"/>
      <c r="F55" s="165"/>
      <c r="G55" s="165"/>
      <c r="H55" s="165"/>
      <c r="I55" s="165"/>
      <c r="J55" s="165"/>
      <c r="K55" s="165"/>
      <c r="L55" s="165"/>
      <c r="M55" s="165"/>
      <c r="N55" s="165"/>
      <c r="O55" s="165"/>
      <c r="P55" s="165"/>
      <c r="Q55" s="165"/>
      <c r="R55" s="165"/>
      <c r="S55" s="165"/>
      <c r="T55" s="165"/>
      <c r="U55" s="165"/>
      <c r="V55" s="167" t="s">
        <v>382</v>
      </c>
      <c r="W55" s="167"/>
      <c r="X55" s="167" t="s">
        <v>383</v>
      </c>
      <c r="Y55" s="167"/>
      <c r="Z55" s="165"/>
      <c r="AA55" s="165"/>
    </row>
    <row r="56" customFormat="false" ht="12" hidden="false" customHeight="true" outlineLevel="0" collapsed="false">
      <c r="A56" s="167" t="s">
        <v>384</v>
      </c>
      <c r="B56" s="167"/>
      <c r="C56" s="167" t="s">
        <v>385</v>
      </c>
      <c r="D56" s="165"/>
      <c r="E56" s="165"/>
      <c r="F56" s="165"/>
      <c r="G56" s="165"/>
      <c r="H56" s="165"/>
      <c r="I56" s="165"/>
      <c r="J56" s="165"/>
      <c r="K56" s="165"/>
      <c r="L56" s="165"/>
      <c r="M56" s="165"/>
      <c r="N56" s="165"/>
      <c r="O56" s="165"/>
      <c r="P56" s="165"/>
      <c r="Q56" s="165"/>
      <c r="R56" s="165"/>
      <c r="S56" s="165"/>
      <c r="T56" s="165"/>
      <c r="U56" s="165"/>
      <c r="V56" s="167" t="s">
        <v>386</v>
      </c>
      <c r="W56" s="167"/>
      <c r="X56" s="167" t="s">
        <v>387</v>
      </c>
      <c r="Y56" s="167"/>
      <c r="Z56" s="165"/>
      <c r="AA56" s="165"/>
    </row>
    <row r="57" customFormat="false" ht="12" hidden="false" customHeight="true" outlineLevel="0" collapsed="false">
      <c r="A57" s="167" t="s">
        <v>388</v>
      </c>
      <c r="B57" s="167"/>
      <c r="C57" s="167" t="s">
        <v>389</v>
      </c>
      <c r="D57" s="165"/>
      <c r="E57" s="165"/>
      <c r="F57" s="165"/>
      <c r="G57" s="165"/>
      <c r="H57" s="165"/>
      <c r="I57" s="165"/>
      <c r="J57" s="165"/>
      <c r="K57" s="165"/>
      <c r="L57" s="165"/>
      <c r="M57" s="165"/>
      <c r="N57" s="165"/>
      <c r="O57" s="165"/>
      <c r="P57" s="165"/>
      <c r="Q57" s="165"/>
      <c r="R57" s="165"/>
      <c r="S57" s="165"/>
      <c r="T57" s="165"/>
      <c r="U57" s="165"/>
      <c r="V57" s="167" t="s">
        <v>390</v>
      </c>
      <c r="W57" s="167"/>
      <c r="X57" s="167" t="s">
        <v>391</v>
      </c>
      <c r="Y57" s="167"/>
      <c r="Z57" s="165"/>
      <c r="AA57" s="165"/>
    </row>
    <row r="58" customFormat="false" ht="12" hidden="false" customHeight="true" outlineLevel="0" collapsed="false">
      <c r="A58" s="167" t="s">
        <v>392</v>
      </c>
      <c r="B58" s="167"/>
      <c r="C58" s="167" t="s">
        <v>393</v>
      </c>
      <c r="D58" s="165"/>
      <c r="E58" s="165"/>
      <c r="F58" s="165"/>
      <c r="G58" s="165"/>
      <c r="H58" s="165"/>
      <c r="I58" s="165"/>
      <c r="J58" s="165"/>
      <c r="K58" s="165"/>
      <c r="L58" s="165"/>
      <c r="M58" s="165"/>
      <c r="N58" s="165"/>
      <c r="O58" s="165"/>
      <c r="P58" s="165"/>
      <c r="Q58" s="165"/>
      <c r="R58" s="165"/>
      <c r="S58" s="165"/>
      <c r="T58" s="165"/>
      <c r="U58" s="165"/>
      <c r="V58" s="167" t="s">
        <v>394</v>
      </c>
      <c r="W58" s="167"/>
      <c r="X58" s="167" t="s">
        <v>395</v>
      </c>
      <c r="Y58" s="167"/>
      <c r="Z58" s="165"/>
      <c r="AA58" s="165"/>
    </row>
    <row r="59" customFormat="false" ht="12" hidden="false" customHeight="true" outlineLevel="0" collapsed="false">
      <c r="A59" s="167" t="s">
        <v>396</v>
      </c>
      <c r="B59" s="167"/>
      <c r="C59" s="167" t="s">
        <v>397</v>
      </c>
      <c r="D59" s="165"/>
      <c r="E59" s="165"/>
      <c r="F59" s="165"/>
      <c r="G59" s="165"/>
      <c r="H59" s="165"/>
      <c r="I59" s="165"/>
      <c r="J59" s="165"/>
      <c r="K59" s="165"/>
      <c r="L59" s="165"/>
      <c r="M59" s="165"/>
      <c r="N59" s="165"/>
      <c r="O59" s="165"/>
      <c r="P59" s="165"/>
      <c r="Q59" s="165"/>
      <c r="R59" s="165"/>
      <c r="S59" s="165"/>
      <c r="T59" s="165"/>
      <c r="U59" s="165"/>
      <c r="V59" s="167" t="s">
        <v>398</v>
      </c>
      <c r="W59" s="167"/>
      <c r="X59" s="167" t="s">
        <v>399</v>
      </c>
      <c r="Y59" s="167"/>
      <c r="Z59" s="165"/>
      <c r="AA59" s="165"/>
    </row>
    <row r="60" customFormat="false" ht="12" hidden="false" customHeight="true" outlineLevel="0" collapsed="false">
      <c r="A60" s="167" t="s">
        <v>400</v>
      </c>
      <c r="B60" s="167"/>
      <c r="C60" s="167" t="s">
        <v>401</v>
      </c>
      <c r="D60" s="165"/>
      <c r="E60" s="165"/>
      <c r="F60" s="165"/>
      <c r="G60" s="165"/>
      <c r="H60" s="165"/>
      <c r="I60" s="165"/>
      <c r="J60" s="165"/>
      <c r="K60" s="165"/>
      <c r="L60" s="165"/>
      <c r="M60" s="165"/>
      <c r="N60" s="165"/>
      <c r="O60" s="165"/>
      <c r="P60" s="165"/>
      <c r="Q60" s="165"/>
      <c r="R60" s="165"/>
      <c r="S60" s="165"/>
      <c r="T60" s="165"/>
      <c r="U60" s="165"/>
      <c r="V60" s="167" t="s">
        <v>402</v>
      </c>
      <c r="W60" s="167"/>
      <c r="X60" s="167" t="s">
        <v>403</v>
      </c>
      <c r="Y60" s="167"/>
      <c r="Z60" s="165"/>
      <c r="AA60" s="165"/>
    </row>
    <row r="61" customFormat="false" ht="12" hidden="false" customHeight="true" outlineLevel="0" collapsed="false">
      <c r="A61" s="167" t="s">
        <v>404</v>
      </c>
      <c r="B61" s="167"/>
      <c r="C61" s="167" t="s">
        <v>405</v>
      </c>
      <c r="D61" s="165"/>
      <c r="E61" s="165"/>
      <c r="F61" s="165"/>
      <c r="G61" s="165"/>
      <c r="H61" s="165"/>
      <c r="I61" s="165"/>
      <c r="J61" s="165"/>
      <c r="K61" s="165"/>
      <c r="L61" s="165"/>
      <c r="M61" s="165"/>
      <c r="N61" s="165"/>
      <c r="O61" s="165"/>
      <c r="P61" s="165"/>
      <c r="Q61" s="165"/>
      <c r="R61" s="165"/>
      <c r="S61" s="165"/>
      <c r="T61" s="165"/>
      <c r="U61" s="165"/>
      <c r="V61" s="167" t="s">
        <v>406</v>
      </c>
      <c r="W61" s="167"/>
      <c r="X61" s="167" t="s">
        <v>407</v>
      </c>
      <c r="Y61" s="167"/>
      <c r="Z61" s="165"/>
      <c r="AA61" s="165"/>
    </row>
    <row r="62" customFormat="false" ht="12" hidden="false" customHeight="true" outlineLevel="0" collapsed="false">
      <c r="A62" s="167" t="s">
        <v>408</v>
      </c>
      <c r="B62" s="167"/>
      <c r="C62" s="167" t="s">
        <v>409</v>
      </c>
      <c r="D62" s="165"/>
      <c r="E62" s="165"/>
      <c r="F62" s="165"/>
      <c r="G62" s="165"/>
      <c r="H62" s="165"/>
      <c r="I62" s="165"/>
      <c r="J62" s="165"/>
      <c r="K62" s="165"/>
      <c r="L62" s="165"/>
      <c r="M62" s="165"/>
      <c r="N62" s="165"/>
      <c r="O62" s="165"/>
      <c r="P62" s="165"/>
      <c r="Q62" s="165"/>
      <c r="R62" s="165"/>
      <c r="S62" s="165"/>
      <c r="T62" s="165"/>
      <c r="U62" s="165"/>
      <c r="V62" s="167" t="s">
        <v>410</v>
      </c>
      <c r="W62" s="167"/>
      <c r="X62" s="167" t="s">
        <v>411</v>
      </c>
      <c r="Y62" s="167"/>
      <c r="Z62" s="165"/>
      <c r="AA62" s="165"/>
    </row>
    <row r="63" customFormat="false" ht="12" hidden="false" customHeight="true" outlineLevel="0" collapsed="false">
      <c r="A63" s="167" t="s">
        <v>412</v>
      </c>
      <c r="B63" s="167"/>
      <c r="C63" s="167" t="s">
        <v>413</v>
      </c>
      <c r="D63" s="165"/>
      <c r="E63" s="165"/>
      <c r="F63" s="165"/>
      <c r="G63" s="165"/>
      <c r="H63" s="165"/>
      <c r="I63" s="165"/>
      <c r="J63" s="165"/>
      <c r="K63" s="165"/>
      <c r="L63" s="165"/>
      <c r="M63" s="165"/>
      <c r="N63" s="165"/>
      <c r="O63" s="165"/>
      <c r="P63" s="165"/>
      <c r="Q63" s="165"/>
      <c r="R63" s="165"/>
      <c r="S63" s="165"/>
      <c r="T63" s="165"/>
      <c r="U63" s="165"/>
      <c r="V63" s="167" t="s">
        <v>414</v>
      </c>
      <c r="W63" s="167"/>
      <c r="X63" s="167" t="s">
        <v>415</v>
      </c>
      <c r="Y63" s="167"/>
      <c r="Z63" s="165"/>
      <c r="AA63" s="165"/>
    </row>
    <row r="64" customFormat="false" ht="12" hidden="false" customHeight="true" outlineLevel="0" collapsed="false">
      <c r="A64" s="167" t="s">
        <v>416</v>
      </c>
      <c r="B64" s="167"/>
      <c r="C64" s="167" t="s">
        <v>417</v>
      </c>
      <c r="D64" s="165"/>
      <c r="E64" s="165"/>
      <c r="F64" s="165"/>
      <c r="G64" s="165"/>
      <c r="H64" s="165"/>
      <c r="I64" s="165"/>
      <c r="J64" s="165"/>
      <c r="K64" s="165"/>
      <c r="L64" s="165"/>
      <c r="M64" s="165"/>
      <c r="N64" s="165"/>
      <c r="O64" s="165"/>
      <c r="P64" s="165"/>
      <c r="Q64" s="165"/>
      <c r="R64" s="165"/>
      <c r="S64" s="165"/>
      <c r="T64" s="165"/>
      <c r="U64" s="165"/>
      <c r="V64" s="167" t="s">
        <v>418</v>
      </c>
      <c r="W64" s="167"/>
      <c r="X64" s="167" t="s">
        <v>419</v>
      </c>
      <c r="Y64" s="167"/>
      <c r="Z64" s="165"/>
      <c r="AA64" s="165"/>
    </row>
    <row r="65" customFormat="false" ht="12" hidden="false" customHeight="true" outlineLevel="0" collapsed="false">
      <c r="A65" s="167" t="s">
        <v>420</v>
      </c>
      <c r="B65" s="167"/>
      <c r="C65" s="167" t="s">
        <v>421</v>
      </c>
      <c r="D65" s="165"/>
      <c r="E65" s="165"/>
      <c r="F65" s="165"/>
      <c r="G65" s="165"/>
      <c r="H65" s="165"/>
      <c r="I65" s="165"/>
      <c r="J65" s="165"/>
      <c r="K65" s="165"/>
      <c r="L65" s="165"/>
      <c r="M65" s="165"/>
      <c r="N65" s="165"/>
      <c r="O65" s="165"/>
      <c r="P65" s="165"/>
      <c r="Q65" s="165"/>
      <c r="R65" s="165"/>
      <c r="S65" s="165"/>
      <c r="T65" s="165"/>
      <c r="U65" s="165"/>
      <c r="V65" s="167" t="s">
        <v>422</v>
      </c>
      <c r="W65" s="167"/>
      <c r="X65" s="167" t="s">
        <v>423</v>
      </c>
      <c r="Y65" s="167"/>
      <c r="Z65" s="165"/>
      <c r="AA65" s="165"/>
    </row>
    <row r="66" customFormat="false" ht="12" hidden="false" customHeight="true" outlineLevel="0" collapsed="false">
      <c r="A66" s="167" t="s">
        <v>424</v>
      </c>
      <c r="B66" s="167"/>
      <c r="C66" s="167" t="s">
        <v>425</v>
      </c>
      <c r="D66" s="165"/>
      <c r="E66" s="165"/>
      <c r="F66" s="165"/>
      <c r="G66" s="165"/>
      <c r="H66" s="165"/>
      <c r="I66" s="165"/>
      <c r="J66" s="165"/>
      <c r="K66" s="165"/>
      <c r="L66" s="165"/>
      <c r="M66" s="165"/>
      <c r="N66" s="165"/>
      <c r="O66" s="165"/>
      <c r="P66" s="165"/>
      <c r="Q66" s="165"/>
      <c r="R66" s="165"/>
      <c r="S66" s="165"/>
      <c r="T66" s="165"/>
      <c r="U66" s="165"/>
      <c r="V66" s="167"/>
      <c r="W66" s="167"/>
      <c r="X66" s="167"/>
      <c r="Y66" s="167"/>
      <c r="Z66" s="165"/>
    </row>
    <row r="67" customFormat="false" ht="12" hidden="false" customHeight="true" outlineLevel="0" collapsed="false">
      <c r="A67" s="167" t="s">
        <v>426</v>
      </c>
      <c r="B67" s="167"/>
      <c r="C67" s="167" t="s">
        <v>427</v>
      </c>
      <c r="D67" s="165"/>
      <c r="E67" s="165"/>
      <c r="F67" s="165"/>
      <c r="G67" s="165"/>
      <c r="H67" s="165"/>
      <c r="I67" s="165"/>
      <c r="J67" s="165"/>
      <c r="K67" s="165"/>
      <c r="L67" s="165"/>
      <c r="M67" s="165"/>
      <c r="N67" s="165"/>
      <c r="O67" s="165"/>
      <c r="P67" s="165"/>
      <c r="Q67" s="165"/>
      <c r="R67" s="165"/>
      <c r="S67" s="165"/>
      <c r="T67" s="165"/>
      <c r="U67" s="165"/>
      <c r="V67" s="167"/>
      <c r="W67" s="167"/>
      <c r="X67" s="168" t="s">
        <v>193</v>
      </c>
      <c r="Y67" s="169"/>
    </row>
    <row r="68" customFormat="false" ht="12" hidden="false" customHeight="true" outlineLevel="0" collapsed="false">
      <c r="A68" s="167" t="s">
        <v>428</v>
      </c>
      <c r="B68" s="167"/>
      <c r="C68" s="167" t="s">
        <v>429</v>
      </c>
      <c r="D68" s="165"/>
      <c r="E68" s="165"/>
      <c r="F68" s="165"/>
      <c r="G68" s="165"/>
      <c r="H68" s="165"/>
      <c r="I68" s="165"/>
      <c r="J68" s="165"/>
      <c r="K68" s="165"/>
      <c r="L68" s="165"/>
      <c r="M68" s="165"/>
      <c r="N68" s="165"/>
      <c r="O68" s="165"/>
      <c r="P68" s="165"/>
      <c r="Q68" s="165"/>
      <c r="R68" s="165"/>
      <c r="S68" s="165"/>
      <c r="T68" s="165"/>
      <c r="U68" s="165"/>
      <c r="V68" s="167" t="s">
        <v>430</v>
      </c>
      <c r="W68" s="167"/>
      <c r="X68" s="167" t="s">
        <v>431</v>
      </c>
      <c r="Y68" s="167"/>
      <c r="Z68" s="165"/>
    </row>
    <row r="69" customFormat="false" ht="12" hidden="false" customHeight="true" outlineLevel="0" collapsed="false">
      <c r="A69" s="167" t="s">
        <v>432</v>
      </c>
      <c r="B69" s="167"/>
      <c r="C69" s="167" t="s">
        <v>433</v>
      </c>
      <c r="D69" s="165"/>
      <c r="E69" s="165"/>
      <c r="F69" s="165"/>
      <c r="G69" s="165"/>
      <c r="H69" s="165"/>
      <c r="I69" s="165"/>
      <c r="J69" s="165"/>
      <c r="K69" s="165"/>
      <c r="L69" s="165"/>
      <c r="M69" s="165"/>
      <c r="N69" s="165"/>
      <c r="O69" s="165"/>
      <c r="P69" s="165"/>
      <c r="Q69" s="165"/>
      <c r="R69" s="165"/>
      <c r="S69" s="165"/>
      <c r="T69" s="165"/>
      <c r="U69" s="165"/>
      <c r="V69" s="167" t="s">
        <v>434</v>
      </c>
      <c r="W69" s="167"/>
      <c r="X69" s="167" t="s">
        <v>435</v>
      </c>
      <c r="Y69" s="167"/>
      <c r="Z69" s="165"/>
    </row>
    <row r="70" customFormat="false" ht="12" hidden="false" customHeight="true" outlineLevel="0" collapsed="false">
      <c r="A70" s="167" t="s">
        <v>436</v>
      </c>
      <c r="B70" s="167"/>
      <c r="C70" s="167" t="s">
        <v>437</v>
      </c>
      <c r="D70" s="165"/>
      <c r="E70" s="165"/>
      <c r="F70" s="165"/>
      <c r="G70" s="165"/>
      <c r="H70" s="165"/>
      <c r="I70" s="165"/>
      <c r="J70" s="165"/>
      <c r="K70" s="165"/>
      <c r="L70" s="165"/>
      <c r="M70" s="165"/>
      <c r="N70" s="165"/>
      <c r="O70" s="165"/>
      <c r="P70" s="165"/>
      <c r="Q70" s="165"/>
      <c r="R70" s="165"/>
      <c r="S70" s="165"/>
      <c r="T70" s="165"/>
      <c r="U70" s="165"/>
      <c r="V70" s="167" t="s">
        <v>438</v>
      </c>
      <c r="W70" s="167"/>
      <c r="X70" s="167" t="s">
        <v>439</v>
      </c>
      <c r="Y70" s="167"/>
      <c r="Z70" s="165"/>
    </row>
    <row r="71" customFormat="false" ht="12" hidden="false" customHeight="true" outlineLevel="0" collapsed="false">
      <c r="A71" s="167" t="s">
        <v>440</v>
      </c>
      <c r="B71" s="167"/>
      <c r="C71" s="167" t="s">
        <v>441</v>
      </c>
      <c r="D71" s="165"/>
      <c r="E71" s="165"/>
      <c r="F71" s="165"/>
      <c r="G71" s="165"/>
      <c r="H71" s="165"/>
      <c r="I71" s="165"/>
      <c r="J71" s="165"/>
      <c r="K71" s="165"/>
      <c r="L71" s="165"/>
      <c r="M71" s="165"/>
      <c r="N71" s="165"/>
      <c r="O71" s="165"/>
      <c r="P71" s="165"/>
      <c r="Q71" s="165"/>
      <c r="R71" s="165"/>
      <c r="S71" s="165"/>
      <c r="T71" s="165"/>
      <c r="U71" s="165"/>
      <c r="V71" s="167" t="s">
        <v>442</v>
      </c>
      <c r="W71" s="167"/>
      <c r="X71" s="167" t="s">
        <v>443</v>
      </c>
      <c r="Y71" s="167"/>
      <c r="Z71" s="165"/>
    </row>
    <row r="72" customFormat="false" ht="12" hidden="false" customHeight="true" outlineLevel="0" collapsed="false">
      <c r="A72" s="167" t="s">
        <v>444</v>
      </c>
      <c r="B72" s="167"/>
      <c r="C72" s="167" t="s">
        <v>445</v>
      </c>
      <c r="D72" s="165"/>
      <c r="E72" s="165"/>
      <c r="F72" s="165"/>
      <c r="G72" s="165"/>
      <c r="H72" s="165"/>
      <c r="I72" s="165"/>
      <c r="J72" s="165"/>
      <c r="K72" s="165"/>
      <c r="L72" s="165"/>
      <c r="M72" s="165"/>
      <c r="N72" s="165"/>
      <c r="O72" s="165"/>
      <c r="P72" s="165"/>
      <c r="Q72" s="165"/>
      <c r="R72" s="165"/>
      <c r="S72" s="165"/>
      <c r="T72" s="165"/>
      <c r="U72" s="165"/>
      <c r="V72" s="167" t="s">
        <v>446</v>
      </c>
      <c r="W72" s="167"/>
      <c r="X72" s="167" t="s">
        <v>447</v>
      </c>
      <c r="Y72" s="167"/>
      <c r="Z72" s="165"/>
    </row>
    <row r="73" customFormat="false" ht="12" hidden="false" customHeight="true" outlineLevel="0" collapsed="false">
      <c r="A73" s="167" t="s">
        <v>448</v>
      </c>
      <c r="B73" s="167"/>
      <c r="C73" s="167" t="s">
        <v>449</v>
      </c>
      <c r="D73" s="165"/>
      <c r="E73" s="165"/>
      <c r="F73" s="165"/>
      <c r="G73" s="165"/>
      <c r="H73" s="165"/>
      <c r="I73" s="165"/>
      <c r="J73" s="165"/>
      <c r="K73" s="165"/>
      <c r="L73" s="165"/>
      <c r="M73" s="165"/>
      <c r="N73" s="165"/>
      <c r="O73" s="165"/>
      <c r="P73" s="165"/>
      <c r="Q73" s="165"/>
      <c r="R73" s="165"/>
      <c r="S73" s="165"/>
      <c r="T73" s="165"/>
      <c r="U73" s="165"/>
      <c r="V73" s="167" t="s">
        <v>450</v>
      </c>
      <c r="W73" s="167"/>
      <c r="X73" s="167" t="s">
        <v>451</v>
      </c>
      <c r="Y73" s="167"/>
      <c r="Z73" s="165"/>
    </row>
    <row r="74" customFormat="false" ht="12" hidden="false" customHeight="true" outlineLevel="0" collapsed="false">
      <c r="A74" s="167" t="s">
        <v>452</v>
      </c>
      <c r="B74" s="167"/>
      <c r="C74" s="167" t="s">
        <v>453</v>
      </c>
      <c r="D74" s="165"/>
      <c r="E74" s="165"/>
      <c r="F74" s="165"/>
      <c r="G74" s="165"/>
      <c r="H74" s="165"/>
      <c r="I74" s="165"/>
      <c r="J74" s="165"/>
      <c r="K74" s="165"/>
      <c r="L74" s="165"/>
      <c r="M74" s="165"/>
      <c r="N74" s="165"/>
      <c r="O74" s="165"/>
      <c r="P74" s="165"/>
      <c r="Q74" s="165"/>
      <c r="R74" s="165"/>
      <c r="S74" s="165"/>
      <c r="T74" s="165"/>
      <c r="U74" s="165"/>
      <c r="V74" s="167" t="s">
        <v>454</v>
      </c>
      <c r="W74" s="167"/>
      <c r="X74" s="167" t="s">
        <v>455</v>
      </c>
      <c r="Y74" s="167"/>
      <c r="Z74" s="165"/>
    </row>
    <row r="75" customFormat="false" ht="12" hidden="false" customHeight="true" outlineLevel="0" collapsed="false">
      <c r="A75" s="167" t="s">
        <v>456</v>
      </c>
      <c r="B75" s="167"/>
      <c r="C75" s="167" t="s">
        <v>457</v>
      </c>
      <c r="D75" s="165"/>
      <c r="E75" s="165"/>
      <c r="F75" s="165"/>
      <c r="G75" s="165"/>
      <c r="H75" s="165"/>
      <c r="I75" s="165"/>
      <c r="J75" s="165"/>
      <c r="K75" s="165"/>
      <c r="L75" s="165"/>
      <c r="M75" s="165"/>
      <c r="N75" s="165"/>
      <c r="O75" s="165"/>
      <c r="P75" s="165"/>
      <c r="Q75" s="165"/>
      <c r="R75" s="165"/>
      <c r="S75" s="165"/>
      <c r="T75" s="165"/>
      <c r="U75" s="165"/>
      <c r="V75" s="167" t="s">
        <v>458</v>
      </c>
      <c r="W75" s="167"/>
      <c r="X75" s="167" t="s">
        <v>459</v>
      </c>
      <c r="Y75" s="167"/>
      <c r="Z75" s="165"/>
    </row>
    <row r="76" customFormat="false" ht="12" hidden="false" customHeight="true" outlineLevel="0" collapsed="false">
      <c r="A76" s="167" t="s">
        <v>460</v>
      </c>
      <c r="B76" s="167"/>
      <c r="C76" s="167" t="s">
        <v>461</v>
      </c>
      <c r="D76" s="165"/>
      <c r="E76" s="165"/>
      <c r="F76" s="165"/>
      <c r="G76" s="165"/>
      <c r="H76" s="165"/>
      <c r="I76" s="165"/>
      <c r="J76" s="165"/>
      <c r="K76" s="165"/>
      <c r="L76" s="165"/>
      <c r="M76" s="165"/>
      <c r="N76" s="165"/>
      <c r="O76" s="165"/>
      <c r="P76" s="165"/>
      <c r="Q76" s="165"/>
      <c r="R76" s="165"/>
      <c r="S76" s="165"/>
      <c r="T76" s="165"/>
      <c r="U76" s="165"/>
      <c r="V76" s="167" t="s">
        <v>462</v>
      </c>
      <c r="W76" s="167"/>
      <c r="X76" s="167" t="s">
        <v>463</v>
      </c>
      <c r="Y76" s="167"/>
      <c r="Z76" s="165"/>
    </row>
    <row r="77" customFormat="false" ht="12" hidden="false" customHeight="true" outlineLevel="0" collapsed="false">
      <c r="A77" s="167" t="s">
        <v>464</v>
      </c>
      <c r="B77" s="167"/>
      <c r="C77" s="167" t="s">
        <v>465</v>
      </c>
      <c r="D77" s="165"/>
      <c r="E77" s="165"/>
      <c r="F77" s="165"/>
      <c r="G77" s="165"/>
      <c r="H77" s="165"/>
      <c r="I77" s="165"/>
      <c r="J77" s="165"/>
      <c r="K77" s="165"/>
      <c r="L77" s="165"/>
      <c r="M77" s="165"/>
      <c r="N77" s="165"/>
      <c r="O77" s="165"/>
      <c r="P77" s="165"/>
      <c r="Q77" s="165"/>
      <c r="R77" s="165"/>
      <c r="S77" s="165"/>
      <c r="T77" s="165"/>
      <c r="U77" s="165"/>
      <c r="V77" s="167" t="s">
        <v>466</v>
      </c>
      <c r="W77" s="167"/>
      <c r="X77" s="167" t="s">
        <v>467</v>
      </c>
      <c r="Y77" s="167"/>
      <c r="Z77" s="165"/>
    </row>
    <row r="78" customFormat="false" ht="12" hidden="false" customHeight="true" outlineLevel="0" collapsed="false">
      <c r="A78" s="167" t="s">
        <v>468</v>
      </c>
      <c r="B78" s="167"/>
      <c r="C78" s="167" t="s">
        <v>469</v>
      </c>
      <c r="D78" s="165"/>
      <c r="E78" s="165"/>
      <c r="F78" s="165"/>
      <c r="G78" s="165"/>
      <c r="H78" s="165"/>
      <c r="I78" s="165"/>
      <c r="J78" s="165"/>
      <c r="K78" s="165"/>
      <c r="L78" s="165"/>
      <c r="M78" s="165"/>
      <c r="N78" s="165"/>
      <c r="O78" s="165"/>
      <c r="P78" s="165"/>
      <c r="Q78" s="165"/>
      <c r="R78" s="165"/>
      <c r="S78" s="165"/>
      <c r="T78" s="165"/>
      <c r="U78" s="165"/>
      <c r="V78" s="167" t="s">
        <v>470</v>
      </c>
      <c r="W78" s="167"/>
      <c r="X78" s="167" t="s">
        <v>471</v>
      </c>
      <c r="Y78" s="167"/>
      <c r="Z78" s="165"/>
    </row>
    <row r="79" customFormat="false" ht="12" hidden="false" customHeight="true" outlineLevel="0" collapsed="false">
      <c r="A79" s="167" t="s">
        <v>472</v>
      </c>
      <c r="B79" s="167"/>
      <c r="C79" s="167" t="s">
        <v>473</v>
      </c>
      <c r="D79" s="165"/>
      <c r="E79" s="165"/>
      <c r="F79" s="165"/>
      <c r="G79" s="165"/>
      <c r="H79" s="165"/>
      <c r="I79" s="165"/>
      <c r="J79" s="165"/>
      <c r="K79" s="165"/>
      <c r="L79" s="165"/>
      <c r="M79" s="165"/>
      <c r="N79" s="165"/>
      <c r="O79" s="165"/>
      <c r="P79" s="165"/>
      <c r="Q79" s="165"/>
      <c r="R79" s="165"/>
      <c r="S79" s="165"/>
      <c r="T79" s="165"/>
      <c r="U79" s="165"/>
      <c r="V79" s="167" t="s">
        <v>474</v>
      </c>
      <c r="W79" s="167"/>
      <c r="X79" s="167" t="s">
        <v>475</v>
      </c>
      <c r="Y79" s="167"/>
      <c r="Z79" s="165"/>
    </row>
    <row r="80" customFormat="false" ht="12" hidden="false" customHeight="true" outlineLevel="0" collapsed="false">
      <c r="A80" s="167" t="s">
        <v>476</v>
      </c>
      <c r="B80" s="167"/>
      <c r="C80" s="167" t="s">
        <v>477</v>
      </c>
      <c r="D80" s="165"/>
      <c r="E80" s="165"/>
      <c r="F80" s="165"/>
      <c r="G80" s="165"/>
      <c r="H80" s="165"/>
      <c r="I80" s="165"/>
      <c r="J80" s="165"/>
      <c r="K80" s="165"/>
      <c r="L80" s="165"/>
      <c r="M80" s="165"/>
      <c r="N80" s="165"/>
      <c r="O80" s="165"/>
      <c r="P80" s="165"/>
      <c r="Q80" s="165"/>
      <c r="R80" s="165"/>
      <c r="S80" s="165"/>
      <c r="T80" s="165"/>
      <c r="U80" s="165"/>
      <c r="V80" s="167" t="s">
        <v>478</v>
      </c>
      <c r="W80" s="167"/>
      <c r="X80" s="167" t="s">
        <v>479</v>
      </c>
      <c r="Y80" s="167"/>
      <c r="Z80" s="165"/>
    </row>
    <row r="81" customFormat="false" ht="12" hidden="false" customHeight="true" outlineLevel="0" collapsed="false">
      <c r="A81" s="167" t="s">
        <v>480</v>
      </c>
      <c r="B81" s="167"/>
      <c r="C81" s="167" t="s">
        <v>481</v>
      </c>
      <c r="D81" s="165"/>
      <c r="E81" s="165"/>
      <c r="F81" s="165"/>
      <c r="G81" s="165"/>
      <c r="H81" s="165"/>
      <c r="I81" s="165"/>
      <c r="J81" s="165"/>
      <c r="K81" s="165"/>
      <c r="L81" s="165"/>
      <c r="M81" s="165"/>
      <c r="N81" s="165"/>
      <c r="O81" s="165"/>
      <c r="P81" s="165"/>
      <c r="Q81" s="165"/>
      <c r="R81" s="165"/>
      <c r="S81" s="165"/>
      <c r="T81" s="165"/>
      <c r="U81" s="165"/>
      <c r="V81" s="167" t="s">
        <v>482</v>
      </c>
      <c r="W81" s="167"/>
      <c r="X81" s="167" t="s">
        <v>483</v>
      </c>
      <c r="Y81" s="167"/>
      <c r="Z81" s="165"/>
    </row>
    <row r="82" customFormat="false" ht="12" hidden="false" customHeight="true" outlineLevel="0" collapsed="false">
      <c r="A82" s="167" t="s">
        <v>484</v>
      </c>
      <c r="B82" s="167"/>
      <c r="C82" s="167" t="s">
        <v>485</v>
      </c>
      <c r="D82" s="165"/>
      <c r="E82" s="165"/>
      <c r="F82" s="165"/>
      <c r="G82" s="165"/>
      <c r="H82" s="165"/>
      <c r="I82" s="165"/>
      <c r="J82" s="165"/>
      <c r="K82" s="165"/>
      <c r="L82" s="165"/>
      <c r="M82" s="165"/>
      <c r="N82" s="165"/>
      <c r="O82" s="165"/>
      <c r="P82" s="165"/>
      <c r="Q82" s="165"/>
      <c r="R82" s="165"/>
      <c r="S82" s="165"/>
      <c r="T82" s="165"/>
      <c r="U82" s="165"/>
      <c r="V82" s="167" t="s">
        <v>486</v>
      </c>
      <c r="W82" s="167"/>
      <c r="X82" s="167" t="s">
        <v>487</v>
      </c>
      <c r="Y82" s="167"/>
      <c r="Z82" s="165"/>
    </row>
    <row r="83" customFormat="false" ht="12" hidden="false" customHeight="true" outlineLevel="0" collapsed="false">
      <c r="A83" s="167" t="s">
        <v>488</v>
      </c>
      <c r="B83" s="167"/>
      <c r="C83" s="167" t="s">
        <v>489</v>
      </c>
      <c r="D83" s="165"/>
      <c r="E83" s="165"/>
      <c r="F83" s="165"/>
      <c r="G83" s="165"/>
      <c r="H83" s="165"/>
      <c r="I83" s="165"/>
      <c r="J83" s="165"/>
      <c r="K83" s="165"/>
      <c r="L83" s="165"/>
      <c r="M83" s="165"/>
      <c r="N83" s="165"/>
      <c r="O83" s="165"/>
      <c r="P83" s="165"/>
      <c r="Q83" s="165"/>
      <c r="R83" s="165"/>
      <c r="S83" s="165"/>
      <c r="T83" s="165"/>
      <c r="U83" s="165"/>
      <c r="V83" s="167" t="s">
        <v>490</v>
      </c>
      <c r="W83" s="167"/>
      <c r="X83" s="167" t="s">
        <v>491</v>
      </c>
      <c r="Y83" s="167"/>
      <c r="Z83" s="165"/>
    </row>
    <row r="84" customFormat="false" ht="12" hidden="false" customHeight="true" outlineLevel="0" collapsed="false">
      <c r="A84" s="167" t="s">
        <v>492</v>
      </c>
      <c r="B84" s="167"/>
      <c r="C84" s="167" t="s">
        <v>493</v>
      </c>
      <c r="D84" s="165"/>
      <c r="E84" s="165"/>
      <c r="F84" s="165"/>
      <c r="G84" s="165"/>
      <c r="H84" s="165"/>
      <c r="I84" s="165"/>
      <c r="J84" s="165"/>
      <c r="K84" s="165"/>
      <c r="L84" s="165"/>
      <c r="M84" s="165"/>
      <c r="N84" s="165"/>
      <c r="O84" s="165"/>
      <c r="P84" s="165"/>
      <c r="Q84" s="165"/>
      <c r="R84" s="165"/>
      <c r="S84" s="165"/>
      <c r="T84" s="165"/>
      <c r="U84" s="165"/>
      <c r="V84" s="167" t="s">
        <v>494</v>
      </c>
      <c r="W84" s="167"/>
      <c r="X84" s="167" t="s">
        <v>495</v>
      </c>
      <c r="Y84" s="167"/>
      <c r="Z84" s="165"/>
    </row>
    <row r="85" customFormat="false" ht="12" hidden="false" customHeight="true" outlineLevel="0" collapsed="false">
      <c r="A85" s="167" t="s">
        <v>496</v>
      </c>
      <c r="B85" s="167"/>
      <c r="C85" s="167" t="s">
        <v>497</v>
      </c>
      <c r="D85" s="165"/>
      <c r="E85" s="165"/>
      <c r="F85" s="165"/>
      <c r="G85" s="165"/>
      <c r="H85" s="165"/>
      <c r="I85" s="165"/>
      <c r="J85" s="165"/>
      <c r="K85" s="165"/>
      <c r="L85" s="165"/>
      <c r="M85" s="165"/>
      <c r="N85" s="165"/>
      <c r="O85" s="165"/>
      <c r="P85" s="165"/>
      <c r="Q85" s="165"/>
      <c r="R85" s="165"/>
      <c r="S85" s="165"/>
      <c r="T85" s="165"/>
      <c r="U85" s="165"/>
      <c r="V85" s="167" t="s">
        <v>498</v>
      </c>
      <c r="W85" s="167"/>
      <c r="X85" s="167" t="s">
        <v>499</v>
      </c>
      <c r="Y85" s="167"/>
      <c r="Z85" s="165"/>
    </row>
    <row r="86" customFormat="false" ht="12" hidden="false" customHeight="true" outlineLevel="0" collapsed="false">
      <c r="A86" s="167" t="s">
        <v>500</v>
      </c>
      <c r="B86" s="167"/>
      <c r="C86" s="167" t="s">
        <v>501</v>
      </c>
      <c r="D86" s="165"/>
      <c r="E86" s="165"/>
      <c r="F86" s="165"/>
      <c r="G86" s="165"/>
      <c r="H86" s="165"/>
      <c r="I86" s="165"/>
      <c r="J86" s="165"/>
      <c r="K86" s="165"/>
      <c r="L86" s="165"/>
      <c r="M86" s="165"/>
      <c r="N86" s="165"/>
      <c r="O86" s="165"/>
      <c r="P86" s="165"/>
      <c r="Q86" s="165"/>
      <c r="R86" s="165"/>
      <c r="S86" s="165"/>
      <c r="T86" s="165"/>
      <c r="U86" s="165"/>
      <c r="V86" s="167" t="s">
        <v>502</v>
      </c>
      <c r="W86" s="167"/>
      <c r="X86" s="167" t="s">
        <v>503</v>
      </c>
      <c r="Y86" s="167"/>
      <c r="Z86" s="165"/>
    </row>
    <row r="87" s="147" customFormat="true" ht="12.6" hidden="false" customHeight="true" outlineLevel="0" collapsed="false">
      <c r="A87" s="169"/>
      <c r="B87" s="169"/>
      <c r="C87" s="169"/>
      <c r="R87" s="169"/>
      <c r="S87" s="169"/>
      <c r="T87" s="169"/>
    </row>
    <row r="88" s="147" customFormat="true" ht="12.6" hidden="false" customHeight="true" outlineLevel="0" collapsed="false">
      <c r="A88" s="169"/>
      <c r="B88" s="169"/>
      <c r="C88" s="168" t="s">
        <v>504</v>
      </c>
      <c r="V88" s="167" t="s">
        <v>505</v>
      </c>
      <c r="W88" s="169"/>
      <c r="X88" s="167" t="s">
        <v>506</v>
      </c>
      <c r="Y88" s="170"/>
      <c r="Z88" s="170"/>
      <c r="AA88" s="170"/>
      <c r="AB88" s="170"/>
    </row>
    <row r="89" s="147" customFormat="true" ht="12.6" hidden="false" customHeight="true" outlineLevel="0" collapsed="false">
      <c r="A89" s="169"/>
      <c r="B89" s="169"/>
      <c r="C89" s="168" t="s">
        <v>507</v>
      </c>
      <c r="V89" s="167" t="s">
        <v>508</v>
      </c>
      <c r="W89" s="169"/>
      <c r="X89" s="167" t="s">
        <v>509</v>
      </c>
      <c r="Y89" s="170"/>
      <c r="Z89" s="170"/>
      <c r="AA89" s="170"/>
      <c r="AB89" s="170"/>
    </row>
    <row r="90" s="147" customFormat="true" ht="12" hidden="false" customHeight="true" outlineLevel="0" collapsed="false">
      <c r="A90" s="167" t="s">
        <v>510</v>
      </c>
      <c r="B90" s="167"/>
      <c r="C90" s="167" t="s">
        <v>511</v>
      </c>
      <c r="D90" s="170"/>
      <c r="E90" s="170"/>
      <c r="F90" s="170"/>
      <c r="G90" s="170"/>
      <c r="H90" s="170"/>
      <c r="I90" s="170"/>
      <c r="J90" s="170"/>
      <c r="K90" s="170"/>
      <c r="L90" s="170"/>
      <c r="M90" s="170"/>
      <c r="N90" s="170"/>
      <c r="O90" s="170"/>
      <c r="P90" s="170"/>
      <c r="Q90" s="170"/>
      <c r="R90" s="170"/>
      <c r="S90" s="170"/>
      <c r="T90" s="170"/>
      <c r="U90" s="170"/>
      <c r="V90" s="167" t="s">
        <v>512</v>
      </c>
      <c r="W90" s="167"/>
      <c r="X90" s="167" t="s">
        <v>513</v>
      </c>
      <c r="Y90" s="170"/>
      <c r="Z90" s="170"/>
      <c r="AA90" s="170"/>
      <c r="AB90" s="170"/>
      <c r="AC90" s="170"/>
    </row>
    <row r="91" s="147" customFormat="true" ht="12" hidden="false" customHeight="true" outlineLevel="0" collapsed="false">
      <c r="A91" s="167" t="s">
        <v>514</v>
      </c>
      <c r="B91" s="167"/>
      <c r="C91" s="167" t="s">
        <v>515</v>
      </c>
      <c r="D91" s="170"/>
      <c r="E91" s="170"/>
      <c r="F91" s="170"/>
      <c r="G91" s="170"/>
      <c r="H91" s="170"/>
      <c r="I91" s="170"/>
      <c r="J91" s="170"/>
      <c r="K91" s="170"/>
      <c r="L91" s="170"/>
      <c r="M91" s="170"/>
      <c r="N91" s="170"/>
      <c r="O91" s="170"/>
      <c r="P91" s="170"/>
      <c r="Q91" s="170"/>
      <c r="R91" s="170"/>
      <c r="S91" s="170"/>
      <c r="T91" s="170"/>
      <c r="U91" s="170"/>
      <c r="V91" s="167" t="s">
        <v>516</v>
      </c>
      <c r="W91" s="167"/>
      <c r="X91" s="167" t="s">
        <v>517</v>
      </c>
      <c r="Y91" s="170"/>
      <c r="Z91" s="170"/>
      <c r="AA91" s="170"/>
      <c r="AB91" s="170"/>
      <c r="AC91" s="170"/>
    </row>
    <row r="92" s="147" customFormat="true" ht="12" hidden="false" customHeight="true" outlineLevel="0" collapsed="false">
      <c r="A92" s="170" t="s">
        <v>518</v>
      </c>
      <c r="B92" s="170"/>
      <c r="C92" s="170" t="s">
        <v>519</v>
      </c>
      <c r="D92" s="170"/>
      <c r="E92" s="170"/>
      <c r="F92" s="170"/>
      <c r="G92" s="170"/>
      <c r="H92" s="170"/>
      <c r="I92" s="170"/>
      <c r="J92" s="170"/>
      <c r="K92" s="170"/>
      <c r="L92" s="170"/>
      <c r="M92" s="170"/>
      <c r="N92" s="170"/>
      <c r="O92" s="170"/>
      <c r="P92" s="170"/>
      <c r="Q92" s="170"/>
      <c r="R92" s="170"/>
      <c r="S92" s="170"/>
      <c r="T92" s="170"/>
      <c r="U92" s="170"/>
      <c r="V92" s="167"/>
      <c r="W92" s="167"/>
      <c r="X92" s="167"/>
      <c r="Y92" s="170"/>
      <c r="Z92" s="170"/>
      <c r="AA92" s="170"/>
      <c r="AB92" s="170"/>
      <c r="AC92" s="170"/>
    </row>
    <row r="93" s="147" customFormat="true" ht="12" hidden="false" customHeight="true" outlineLevel="0" collapsed="false">
      <c r="A93" s="170" t="s">
        <v>520</v>
      </c>
      <c r="B93" s="170"/>
      <c r="C93" s="170" t="s">
        <v>521</v>
      </c>
      <c r="D93" s="170"/>
      <c r="E93" s="170"/>
      <c r="F93" s="170"/>
      <c r="G93" s="170"/>
      <c r="H93" s="170"/>
      <c r="I93" s="170"/>
      <c r="J93" s="170"/>
      <c r="K93" s="170"/>
      <c r="L93" s="170"/>
      <c r="M93" s="170"/>
      <c r="N93" s="170"/>
      <c r="O93" s="170"/>
      <c r="P93" s="170"/>
      <c r="Q93" s="170"/>
      <c r="R93" s="170"/>
      <c r="S93" s="170"/>
      <c r="T93" s="170"/>
      <c r="U93" s="170"/>
      <c r="V93" s="167"/>
      <c r="W93" s="167"/>
      <c r="X93" s="168" t="s">
        <v>233</v>
      </c>
      <c r="AC93" s="170"/>
    </row>
    <row r="94" s="147" customFormat="true" ht="12" hidden="false" customHeight="true" outlineLevel="0" collapsed="false">
      <c r="A94" s="170" t="s">
        <v>522</v>
      </c>
      <c r="B94" s="170"/>
      <c r="C94" s="170" t="s">
        <v>523</v>
      </c>
      <c r="D94" s="170"/>
      <c r="E94" s="170"/>
      <c r="F94" s="170"/>
      <c r="G94" s="170"/>
      <c r="H94" s="170"/>
      <c r="I94" s="170"/>
      <c r="J94" s="170"/>
      <c r="K94" s="170"/>
      <c r="L94" s="170"/>
      <c r="M94" s="170"/>
      <c r="N94" s="170"/>
      <c r="O94" s="170"/>
      <c r="P94" s="170"/>
      <c r="Q94" s="170"/>
      <c r="R94" s="170"/>
      <c r="S94" s="170"/>
      <c r="T94" s="170"/>
      <c r="U94" s="170"/>
      <c r="V94" s="167" t="s">
        <v>524</v>
      </c>
      <c r="W94" s="167"/>
      <c r="X94" s="167" t="s">
        <v>525</v>
      </c>
      <c r="Y94" s="170"/>
      <c r="Z94" s="170"/>
      <c r="AA94" s="170"/>
      <c r="AB94" s="170"/>
      <c r="AC94" s="170"/>
    </row>
    <row r="95" s="147" customFormat="true" ht="12" hidden="false" customHeight="true" outlineLevel="0" collapsed="false">
      <c r="A95" s="170" t="s">
        <v>526</v>
      </c>
      <c r="B95" s="170"/>
      <c r="C95" s="170" t="s">
        <v>527</v>
      </c>
      <c r="D95" s="170"/>
      <c r="E95" s="170"/>
      <c r="F95" s="170"/>
      <c r="G95" s="170"/>
      <c r="H95" s="170"/>
      <c r="I95" s="170"/>
      <c r="J95" s="170"/>
      <c r="K95" s="170"/>
      <c r="L95" s="170"/>
      <c r="M95" s="170"/>
      <c r="N95" s="170"/>
      <c r="O95" s="170"/>
      <c r="P95" s="170"/>
      <c r="Q95" s="170"/>
      <c r="R95" s="170"/>
      <c r="S95" s="170"/>
      <c r="T95" s="170"/>
      <c r="U95" s="170"/>
      <c r="V95" s="167" t="s">
        <v>528</v>
      </c>
      <c r="W95" s="167"/>
      <c r="X95" s="167" t="s">
        <v>529</v>
      </c>
      <c r="Y95" s="170"/>
      <c r="Z95" s="170"/>
      <c r="AA95" s="170"/>
      <c r="AB95" s="170"/>
      <c r="AC95" s="170"/>
    </row>
    <row r="96" s="147" customFormat="true" ht="12" hidden="false" customHeight="true" outlineLevel="0" collapsed="false">
      <c r="A96" s="170" t="s">
        <v>530</v>
      </c>
      <c r="B96" s="170"/>
      <c r="C96" s="170" t="s">
        <v>531</v>
      </c>
      <c r="D96" s="170"/>
      <c r="E96" s="170"/>
      <c r="F96" s="170"/>
      <c r="G96" s="170"/>
      <c r="H96" s="170"/>
      <c r="I96" s="170"/>
      <c r="J96" s="170"/>
      <c r="K96" s="170"/>
      <c r="L96" s="170"/>
      <c r="M96" s="170"/>
      <c r="N96" s="170"/>
      <c r="O96" s="170"/>
      <c r="P96" s="170"/>
      <c r="Q96" s="170"/>
      <c r="R96" s="170"/>
      <c r="S96" s="170"/>
      <c r="T96" s="170"/>
      <c r="U96" s="170"/>
      <c r="V96" s="167" t="s">
        <v>532</v>
      </c>
      <c r="W96" s="167"/>
      <c r="X96" s="167" t="s">
        <v>533</v>
      </c>
      <c r="Y96" s="170"/>
      <c r="Z96" s="170"/>
      <c r="AA96" s="170"/>
      <c r="AB96" s="170"/>
      <c r="AC96" s="170"/>
    </row>
    <row r="97" s="147" customFormat="true" ht="12" hidden="false" customHeight="true" outlineLevel="0" collapsed="false">
      <c r="A97" s="170" t="s">
        <v>534</v>
      </c>
      <c r="B97" s="170"/>
      <c r="C97" s="171" t="s">
        <v>535</v>
      </c>
      <c r="D97" s="170"/>
      <c r="E97" s="170"/>
      <c r="F97" s="170"/>
      <c r="G97" s="170"/>
      <c r="H97" s="170"/>
      <c r="I97" s="170"/>
      <c r="J97" s="170"/>
      <c r="K97" s="170"/>
      <c r="L97" s="170"/>
      <c r="M97" s="170"/>
      <c r="N97" s="170"/>
      <c r="O97" s="170"/>
      <c r="P97" s="170"/>
      <c r="Q97" s="170"/>
      <c r="R97" s="170"/>
      <c r="S97" s="170"/>
      <c r="T97" s="170"/>
      <c r="U97" s="170"/>
      <c r="V97" s="167" t="s">
        <v>536</v>
      </c>
      <c r="W97" s="167"/>
      <c r="X97" s="167" t="s">
        <v>537</v>
      </c>
      <c r="Y97" s="170"/>
      <c r="Z97" s="170"/>
      <c r="AA97" s="170"/>
      <c r="AB97" s="170"/>
      <c r="AC97" s="170"/>
    </row>
    <row r="98" s="147" customFormat="true" ht="12" hidden="false" customHeight="true" outlineLevel="0" collapsed="false">
      <c r="A98" s="170" t="s">
        <v>538</v>
      </c>
      <c r="B98" s="170"/>
      <c r="C98" s="170" t="s">
        <v>539</v>
      </c>
      <c r="D98" s="170"/>
      <c r="E98" s="170"/>
      <c r="F98" s="170"/>
      <c r="G98" s="170"/>
      <c r="H98" s="170"/>
      <c r="I98" s="170"/>
      <c r="J98" s="170"/>
      <c r="K98" s="170"/>
      <c r="L98" s="170"/>
      <c r="M98" s="170"/>
      <c r="N98" s="170"/>
      <c r="O98" s="170"/>
      <c r="P98" s="170"/>
      <c r="Q98" s="170"/>
      <c r="R98" s="170"/>
      <c r="S98" s="170"/>
      <c r="T98" s="170"/>
      <c r="U98" s="170"/>
      <c r="V98" s="167"/>
      <c r="W98" s="167"/>
      <c r="X98" s="167"/>
      <c r="Y98" s="170"/>
      <c r="Z98" s="170"/>
      <c r="AA98" s="170"/>
      <c r="AB98" s="170"/>
      <c r="AC98" s="170"/>
    </row>
    <row r="99" s="147" customFormat="true" ht="12" hidden="false" customHeight="true" outlineLevel="0" collapsed="false">
      <c r="A99" s="170" t="s">
        <v>540</v>
      </c>
      <c r="B99" s="170"/>
      <c r="C99" s="170" t="s">
        <v>541</v>
      </c>
      <c r="D99" s="170"/>
      <c r="E99" s="170"/>
      <c r="F99" s="170"/>
      <c r="G99" s="170"/>
      <c r="H99" s="170"/>
      <c r="I99" s="170"/>
      <c r="J99" s="170"/>
      <c r="K99" s="170"/>
      <c r="L99" s="170"/>
      <c r="M99" s="170"/>
      <c r="N99" s="170"/>
      <c r="O99" s="170"/>
      <c r="P99" s="170"/>
      <c r="Q99" s="170"/>
      <c r="R99" s="170"/>
      <c r="S99" s="170"/>
      <c r="T99" s="170"/>
      <c r="U99" s="170"/>
      <c r="V99" s="167"/>
      <c r="W99" s="167"/>
      <c r="X99" s="168" t="s">
        <v>234</v>
      </c>
      <c r="AA99" s="170"/>
      <c r="AB99" s="170"/>
      <c r="AC99" s="170"/>
    </row>
    <row r="100" s="147" customFormat="true" ht="12" hidden="false" customHeight="true" outlineLevel="0" collapsed="false">
      <c r="A100" s="170" t="s">
        <v>542</v>
      </c>
      <c r="B100" s="170"/>
      <c r="C100" s="170" t="s">
        <v>543</v>
      </c>
      <c r="D100" s="170"/>
      <c r="E100" s="170"/>
      <c r="F100" s="170"/>
      <c r="G100" s="170"/>
      <c r="H100" s="170"/>
      <c r="I100" s="170"/>
      <c r="J100" s="170"/>
      <c r="K100" s="170"/>
      <c r="L100" s="170"/>
      <c r="M100" s="170"/>
      <c r="N100" s="170"/>
      <c r="O100" s="170"/>
      <c r="P100" s="170"/>
      <c r="Q100" s="170"/>
      <c r="R100" s="170"/>
      <c r="S100" s="170"/>
      <c r="T100" s="170"/>
      <c r="U100" s="170"/>
      <c r="V100" s="167" t="s">
        <v>544</v>
      </c>
      <c r="W100" s="167"/>
      <c r="X100" s="167" t="s">
        <v>545</v>
      </c>
      <c r="Y100" s="170"/>
      <c r="Z100" s="170"/>
      <c r="AC100" s="170"/>
    </row>
    <row r="101" s="147" customFormat="true" ht="12" hidden="false" customHeight="true" outlineLevel="0" collapsed="false">
      <c r="A101" s="170" t="s">
        <v>546</v>
      </c>
      <c r="B101" s="170"/>
      <c r="C101" s="170" t="s">
        <v>547</v>
      </c>
      <c r="D101" s="170"/>
      <c r="E101" s="170"/>
      <c r="F101" s="170"/>
      <c r="G101" s="170"/>
      <c r="H101" s="170"/>
      <c r="I101" s="170"/>
      <c r="J101" s="170"/>
      <c r="K101" s="170"/>
      <c r="L101" s="170"/>
      <c r="M101" s="170"/>
      <c r="N101" s="170"/>
      <c r="O101" s="170"/>
      <c r="P101" s="170"/>
      <c r="Q101" s="170"/>
      <c r="R101" s="170"/>
      <c r="S101" s="170"/>
      <c r="T101" s="170"/>
      <c r="U101" s="170"/>
      <c r="V101" s="167" t="s">
        <v>548</v>
      </c>
      <c r="W101" s="167"/>
      <c r="X101" s="167" t="s">
        <v>549</v>
      </c>
      <c r="Y101" s="170"/>
      <c r="Z101" s="170"/>
      <c r="AA101" s="170"/>
      <c r="AB101" s="170"/>
      <c r="AC101" s="170"/>
    </row>
    <row r="102" s="147" customFormat="true" ht="12" hidden="false" customHeight="true" outlineLevel="0" collapsed="false">
      <c r="A102" s="170" t="s">
        <v>550</v>
      </c>
      <c r="B102" s="170"/>
      <c r="C102" s="170" t="s">
        <v>551</v>
      </c>
      <c r="D102" s="170"/>
      <c r="E102" s="170"/>
      <c r="F102" s="170"/>
      <c r="G102" s="170"/>
      <c r="H102" s="170"/>
      <c r="I102" s="170"/>
      <c r="J102" s="170"/>
      <c r="K102" s="170"/>
      <c r="L102" s="170"/>
      <c r="M102" s="170"/>
      <c r="N102" s="170"/>
      <c r="O102" s="170"/>
      <c r="P102" s="170"/>
      <c r="Q102" s="170"/>
      <c r="R102" s="170"/>
      <c r="S102" s="170"/>
      <c r="T102" s="170"/>
      <c r="U102" s="170"/>
      <c r="V102" s="167"/>
      <c r="W102" s="167"/>
      <c r="X102" s="167"/>
      <c r="Y102" s="170"/>
      <c r="Z102" s="170"/>
      <c r="AA102" s="170"/>
      <c r="AB102" s="170"/>
      <c r="AC102" s="170"/>
    </row>
    <row r="103" s="147" customFormat="true" ht="12" hidden="false" customHeight="true" outlineLevel="0" collapsed="false">
      <c r="A103" s="170" t="s">
        <v>552</v>
      </c>
      <c r="B103" s="170"/>
      <c r="C103" s="170" t="s">
        <v>553</v>
      </c>
      <c r="D103" s="170"/>
      <c r="E103" s="170"/>
      <c r="F103" s="170"/>
      <c r="G103" s="170"/>
      <c r="H103" s="170"/>
      <c r="I103" s="170"/>
      <c r="J103" s="170"/>
      <c r="K103" s="170"/>
      <c r="L103" s="170"/>
      <c r="M103" s="170"/>
      <c r="N103" s="170"/>
      <c r="O103" s="170"/>
      <c r="P103" s="170"/>
      <c r="Q103" s="170"/>
      <c r="R103" s="170"/>
      <c r="S103" s="170"/>
      <c r="T103" s="170"/>
      <c r="U103" s="170"/>
      <c r="V103" s="167"/>
      <c r="W103" s="167"/>
      <c r="X103" s="167"/>
      <c r="Y103" s="170"/>
      <c r="Z103" s="170"/>
      <c r="AA103" s="170"/>
      <c r="AB103" s="170"/>
      <c r="AC103" s="170"/>
    </row>
    <row r="104" s="147" customFormat="true" ht="12" hidden="false" customHeight="true" outlineLevel="0" collapsed="false">
      <c r="A104" s="170" t="s">
        <v>554</v>
      </c>
      <c r="B104" s="170"/>
      <c r="C104" s="170" t="s">
        <v>555</v>
      </c>
      <c r="F104" s="170"/>
      <c r="G104" s="170"/>
      <c r="H104" s="170"/>
      <c r="I104" s="170"/>
      <c r="J104" s="170"/>
      <c r="K104" s="170"/>
      <c r="L104" s="170"/>
      <c r="M104" s="170"/>
      <c r="N104" s="170"/>
      <c r="O104" s="170"/>
      <c r="P104" s="170"/>
      <c r="Q104" s="170"/>
      <c r="R104" s="170"/>
      <c r="S104" s="170"/>
      <c r="T104" s="170"/>
      <c r="U104" s="170"/>
      <c r="V104" s="167"/>
      <c r="W104" s="167"/>
      <c r="X104" s="167"/>
      <c r="Y104" s="170"/>
      <c r="Z104" s="170"/>
      <c r="AA104" s="170"/>
      <c r="AB104" s="170"/>
      <c r="AC104" s="170"/>
    </row>
    <row r="105" s="147" customFormat="true" ht="12" hidden="false" customHeight="true" outlineLevel="0" collapsed="false">
      <c r="A105" s="112"/>
      <c r="B105" s="112"/>
      <c r="C105" s="112"/>
      <c r="D105" s="112"/>
      <c r="E105" s="112"/>
      <c r="F105" s="112"/>
      <c r="G105" s="112"/>
      <c r="H105" s="112"/>
      <c r="I105" s="112"/>
      <c r="J105" s="112"/>
      <c r="K105" s="112"/>
      <c r="L105" s="170"/>
      <c r="M105" s="170"/>
      <c r="N105" s="170"/>
      <c r="O105" s="170"/>
      <c r="P105" s="170"/>
      <c r="Q105" s="170"/>
      <c r="R105" s="170"/>
      <c r="S105" s="170"/>
      <c r="T105" s="170"/>
      <c r="U105" s="170"/>
      <c r="V105" s="169"/>
      <c r="W105" s="169"/>
      <c r="X105" s="169"/>
      <c r="Y105" s="169"/>
      <c r="Z105" s="112"/>
      <c r="AA105" s="170"/>
      <c r="AB105" s="170"/>
      <c r="AC105" s="170"/>
    </row>
    <row r="106" s="147" customFormat="true" ht="12" hidden="false" customHeight="true" outlineLevel="0" collapsed="false">
      <c r="A106" s="112"/>
      <c r="B106" s="112"/>
      <c r="C106" s="112"/>
      <c r="D106" s="112"/>
      <c r="E106" s="112"/>
      <c r="F106" s="112"/>
      <c r="G106" s="112"/>
      <c r="H106" s="112"/>
      <c r="I106" s="112"/>
      <c r="J106" s="112"/>
      <c r="K106" s="112"/>
      <c r="L106" s="112"/>
      <c r="M106" s="112"/>
      <c r="N106" s="112"/>
      <c r="O106" s="112"/>
      <c r="P106" s="112"/>
      <c r="Q106" s="112"/>
      <c r="R106" s="112"/>
      <c r="S106" s="112"/>
      <c r="T106" s="112"/>
      <c r="U106" s="112"/>
      <c r="V106" s="169"/>
      <c r="W106" s="169"/>
      <c r="X106" s="169"/>
      <c r="Y106" s="169"/>
      <c r="Z106" s="112"/>
      <c r="AA106" s="170"/>
      <c r="AB106" s="170"/>
      <c r="AC106" s="112"/>
    </row>
    <row r="107" customFormat="false" ht="9.95" hidden="false" customHeight="true" outlineLevel="0" collapsed="false">
      <c r="V107" s="169"/>
      <c r="W107" s="169"/>
      <c r="X107" s="169"/>
      <c r="Y107" s="169"/>
    </row>
    <row r="108" customFormat="false" ht="9.95" hidden="false" customHeight="true" outlineLevel="0" collapsed="false">
      <c r="V108" s="169"/>
      <c r="W108" s="169"/>
      <c r="X108" s="169"/>
      <c r="Y108" s="169"/>
    </row>
    <row r="109" customFormat="false" ht="9.95" hidden="false" customHeight="true" outlineLevel="0" collapsed="false">
      <c r="V109" s="169"/>
      <c r="W109" s="169"/>
      <c r="X109" s="169"/>
      <c r="Y109" s="169"/>
    </row>
    <row r="110" customFormat="false" ht="12.6" hidden="false" customHeight="true" outlineLevel="0" collapsed="false">
      <c r="V110" s="169"/>
      <c r="W110" s="169"/>
      <c r="X110" s="169"/>
      <c r="Y110" s="169"/>
    </row>
    <row r="111" customFormat="false" ht="12.6" hidden="false" customHeight="true" outlineLevel="0" collapsed="false">
      <c r="V111" s="169"/>
      <c r="W111" s="169"/>
      <c r="X111" s="169"/>
      <c r="Y111" s="169"/>
    </row>
    <row r="112" customFormat="false" ht="12.6" hidden="false" customHeight="true" outlineLevel="0" collapsed="false">
      <c r="V112" s="169"/>
      <c r="W112" s="169"/>
      <c r="X112" s="169"/>
      <c r="Y112" s="169"/>
    </row>
    <row r="113" customFormat="false" ht="12.6" hidden="false" customHeight="true" outlineLevel="0" collapsed="false">
      <c r="V113" s="169"/>
      <c r="W113" s="169"/>
      <c r="X113" s="169"/>
      <c r="Y113" s="169"/>
    </row>
    <row r="114" customFormat="false" ht="12.6" hidden="false" customHeight="true" outlineLevel="0" collapsed="false">
      <c r="V114" s="169"/>
      <c r="W114" s="169"/>
      <c r="X114" s="169"/>
      <c r="Y114" s="169"/>
    </row>
    <row r="115" customFormat="false" ht="12.6" hidden="false" customHeight="true" outlineLevel="0" collapsed="false">
      <c r="V115" s="169"/>
      <c r="W115" s="169"/>
      <c r="X115" s="169"/>
      <c r="Y115" s="169"/>
    </row>
    <row r="116" customFormat="false" ht="12.6" hidden="false" customHeight="true" outlineLevel="0" collapsed="false">
      <c r="V116" s="169"/>
      <c r="W116" s="169"/>
      <c r="X116" s="169"/>
      <c r="Y116" s="169"/>
    </row>
    <row r="117" customFormat="false" ht="12.6" hidden="false" customHeight="true" outlineLevel="0" collapsed="false">
      <c r="V117" s="169"/>
      <c r="W117" s="169"/>
      <c r="X117" s="169"/>
      <c r="Y117" s="169"/>
    </row>
    <row r="118" customFormat="false" ht="12.6" hidden="false" customHeight="true" outlineLevel="0" collapsed="false">
      <c r="V118" s="169"/>
      <c r="W118" s="169"/>
      <c r="X118" s="169"/>
      <c r="Y118" s="169"/>
    </row>
    <row r="119" customFormat="false" ht="12.6" hidden="false" customHeight="true" outlineLevel="0" collapsed="false">
      <c r="V119" s="169"/>
      <c r="W119" s="169"/>
      <c r="X119" s="169"/>
      <c r="Y119" s="169"/>
    </row>
    <row r="120" customFormat="false" ht="12.6" hidden="false" customHeight="true" outlineLevel="0" collapsed="false">
      <c r="V120" s="169"/>
      <c r="W120" s="169"/>
      <c r="X120" s="169"/>
      <c r="Y120" s="169"/>
    </row>
    <row r="121" customFormat="false" ht="12.6" hidden="false" customHeight="true" outlineLevel="0" collapsed="false">
      <c r="V121" s="169"/>
      <c r="W121" s="169"/>
      <c r="X121" s="169"/>
      <c r="Y121" s="169"/>
    </row>
    <row r="122" customFormat="false" ht="12.6" hidden="false" customHeight="true" outlineLevel="0" collapsed="false">
      <c r="V122" s="169"/>
      <c r="W122" s="169"/>
      <c r="X122" s="169"/>
      <c r="Y122" s="169"/>
    </row>
    <row r="123" customFormat="false" ht="12.6" hidden="false" customHeight="true" outlineLevel="0" collapsed="false">
      <c r="V123" s="169"/>
      <c r="W123" s="169"/>
      <c r="X123" s="169"/>
      <c r="Y123" s="169"/>
    </row>
    <row r="124" customFormat="false" ht="12.6" hidden="false" customHeight="true" outlineLevel="0" collapsed="false">
      <c r="V124" s="169"/>
      <c r="W124" s="169"/>
      <c r="X124" s="169"/>
      <c r="Y124" s="169"/>
    </row>
    <row r="125" customFormat="false" ht="12.6" hidden="false" customHeight="true" outlineLevel="0" collapsed="false">
      <c r="V125" s="169"/>
      <c r="W125" s="169"/>
      <c r="X125" s="169"/>
      <c r="Y125" s="169"/>
    </row>
    <row r="126" customFormat="false" ht="12.6" hidden="false" customHeight="true" outlineLevel="0" collapsed="false">
      <c r="V126" s="169"/>
      <c r="W126" s="169"/>
      <c r="X126" s="169"/>
      <c r="Y126" s="169"/>
    </row>
    <row r="127" customFormat="false" ht="12.6" hidden="false" customHeight="true" outlineLevel="0" collapsed="false">
      <c r="V127" s="169"/>
      <c r="W127" s="169"/>
      <c r="X127" s="169"/>
      <c r="Y127" s="169"/>
    </row>
    <row r="128" customFormat="false" ht="12.6" hidden="false" customHeight="true" outlineLevel="0" collapsed="false">
      <c r="V128" s="169"/>
      <c r="W128" s="169"/>
      <c r="X128" s="169"/>
      <c r="Y128" s="169"/>
    </row>
    <row r="129" customFormat="false" ht="12.6" hidden="false" customHeight="true" outlineLevel="0" collapsed="false">
      <c r="V129" s="169"/>
      <c r="W129" s="169"/>
      <c r="X129" s="169"/>
      <c r="Y129" s="169"/>
    </row>
    <row r="130" customFormat="false" ht="12.6" hidden="false" customHeight="true" outlineLevel="0" collapsed="false">
      <c r="V130" s="169"/>
      <c r="W130" s="169"/>
      <c r="X130" s="169"/>
      <c r="Y130" s="169"/>
    </row>
    <row r="131" customFormat="false" ht="12.6" hidden="false" customHeight="true" outlineLevel="0" collapsed="false">
      <c r="V131" s="169"/>
      <c r="W131" s="169"/>
      <c r="X131" s="169"/>
      <c r="Y131" s="169"/>
    </row>
    <row r="132" customFormat="false" ht="12.6" hidden="false" customHeight="true" outlineLevel="0" collapsed="false">
      <c r="V132" s="169"/>
      <c r="W132" s="169"/>
      <c r="X132" s="169"/>
      <c r="Y132" s="169"/>
    </row>
    <row r="133" customFormat="false" ht="12.6" hidden="false" customHeight="true" outlineLevel="0" collapsed="false">
      <c r="V133" s="169"/>
      <c r="W133" s="169"/>
      <c r="X133" s="169"/>
      <c r="Y133" s="169"/>
    </row>
    <row r="134" customFormat="false" ht="12.6" hidden="false" customHeight="true" outlineLevel="0" collapsed="false">
      <c r="V134" s="169"/>
      <c r="W134" s="169"/>
      <c r="X134" s="169"/>
      <c r="Y134" s="169"/>
    </row>
    <row r="135" customFormat="false" ht="12.6" hidden="false" customHeight="true" outlineLevel="0" collapsed="false">
      <c r="V135" s="169"/>
      <c r="W135" s="169"/>
      <c r="X135" s="169"/>
      <c r="Y135" s="169"/>
    </row>
  </sheetData>
  <mergeCells count="51">
    <mergeCell ref="C5:C6"/>
    <mergeCell ref="D5:S8"/>
    <mergeCell ref="T5:T8"/>
    <mergeCell ref="Z5:Z6"/>
    <mergeCell ref="U6:U8"/>
    <mergeCell ref="V6:V8"/>
    <mergeCell ref="C7:C8"/>
    <mergeCell ref="W7:AC8"/>
    <mergeCell ref="C9:C10"/>
    <mergeCell ref="D9:G13"/>
    <mergeCell ref="H9:K13"/>
    <mergeCell ref="L9:O13"/>
    <mergeCell ref="P9:S13"/>
    <mergeCell ref="T9:T13"/>
    <mergeCell ref="W9:AC10"/>
    <mergeCell ref="A11:A12"/>
    <mergeCell ref="W11:AC12"/>
    <mergeCell ref="W13:AC14"/>
    <mergeCell ref="A14:C16"/>
    <mergeCell ref="D14:G16"/>
    <mergeCell ref="H14:K16"/>
    <mergeCell ref="L14:O16"/>
    <mergeCell ref="P14:S16"/>
    <mergeCell ref="T14:T16"/>
    <mergeCell ref="U14:U15"/>
    <mergeCell ref="V14:V15"/>
    <mergeCell ref="W15:AC16"/>
    <mergeCell ref="W17:AC18"/>
    <mergeCell ref="C22:C24"/>
    <mergeCell ref="D22:R25"/>
    <mergeCell ref="S22:S25"/>
    <mergeCell ref="T22:T25"/>
    <mergeCell ref="W22:Y23"/>
    <mergeCell ref="Z22:AC23"/>
    <mergeCell ref="AC24:AC25"/>
    <mergeCell ref="D26:H30"/>
    <mergeCell ref="I26:M30"/>
    <mergeCell ref="N26:R30"/>
    <mergeCell ref="S26:S30"/>
    <mergeCell ref="T26:T30"/>
    <mergeCell ref="Z26:AB27"/>
    <mergeCell ref="AC26:AC27"/>
    <mergeCell ref="A28:A29"/>
    <mergeCell ref="AC28:AC29"/>
    <mergeCell ref="Z30:AC31"/>
    <mergeCell ref="A31:C33"/>
    <mergeCell ref="D31:H33"/>
    <mergeCell ref="I31:M33"/>
    <mergeCell ref="N31:R33"/>
    <mergeCell ref="S31:S33"/>
    <mergeCell ref="T31:T33"/>
  </mergeCells>
  <printOptions headings="false" gridLines="false" gridLinesSet="true" horizontalCentered="true" verticalCentered="false"/>
  <pageMargins left="0.118055555555556" right="0.118055555555556" top="0.590277777777778" bottom="0.03958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R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1" width="67.87"/>
    <col collapsed="false" customWidth="true" hidden="false" outlineLevel="0" max="3" min="3" style="1" width="2.12"/>
    <col collapsed="false" customWidth="true" hidden="false" outlineLevel="0" max="4" min="4" style="2" width="12.75"/>
    <col collapsed="false" customWidth="true" hidden="false" outlineLevel="0" max="5" min="5" style="1" width="2.12"/>
    <col collapsed="false" customWidth="true" hidden="false" outlineLevel="0" max="6" min="6" style="3" width="8.62"/>
    <col collapsed="false" customWidth="true" hidden="false" outlineLevel="0" max="7" min="7" style="1" width="2.12"/>
    <col collapsed="false" customWidth="true" hidden="false" outlineLevel="0" max="8" min="8" style="2" width="12.62"/>
    <col collapsed="false" customWidth="true" hidden="false" outlineLevel="0" max="9" min="9" style="1" width="2.12"/>
    <col collapsed="false" customWidth="true" hidden="false" outlineLevel="0" max="10" min="10" style="2" width="12.75"/>
    <col collapsed="false" customWidth="true" hidden="false" outlineLevel="0" max="11" min="11" style="1" width="2.12"/>
    <col collapsed="false" customWidth="true" hidden="false" outlineLevel="0" max="12" min="12" style="3" width="8.62"/>
    <col collapsed="false" customWidth="true" hidden="false" outlineLevel="0" max="13" min="13" style="1" width="2.12"/>
    <col collapsed="false" customWidth="true" hidden="false" outlineLevel="0" max="14" min="14" style="2" width="12.62"/>
    <col collapsed="false" customWidth="true" hidden="false" outlineLevel="0" max="15" min="15" style="1" width="2.12"/>
    <col collapsed="false" customWidth="true" hidden="false" outlineLevel="0" max="16" min="16" style="2" width="12.75"/>
    <col collapsed="false" customWidth="true" hidden="false" outlineLevel="0" max="17" min="17" style="1" width="2.12"/>
    <col collapsed="false" customWidth="true" hidden="false" outlineLevel="0" max="18" min="18" style="3" width="8.62"/>
    <col collapsed="false" customWidth="true" hidden="false" outlineLevel="0" max="19" min="19" style="1" width="2.12"/>
    <col collapsed="false" customWidth="true" hidden="false" outlineLevel="0" max="20" min="20" style="2" width="12.62"/>
    <col collapsed="false" customWidth="true" hidden="false" outlineLevel="0" max="21" min="21" style="1" width="2.12"/>
    <col collapsed="false" customWidth="true" hidden="false" outlineLevel="0" max="22" min="22" style="2" width="12.75"/>
    <col collapsed="false" customWidth="true" hidden="false" outlineLevel="0" max="23" min="23" style="1" width="2.12"/>
    <col collapsed="false" customWidth="true" hidden="false" outlineLevel="0" max="24" min="24" style="3" width="8.62"/>
    <col collapsed="false" customWidth="true" hidden="false" outlineLevel="0" max="25" min="25" style="1" width="2.12"/>
    <col collapsed="false" customWidth="true" hidden="false" outlineLevel="0" max="26" min="26" style="2" width="12.62"/>
    <col collapsed="false" customWidth="true" hidden="false" outlineLevel="0" max="27" min="27" style="1" width="2.12"/>
    <col collapsed="false" customWidth="true" hidden="false" outlineLevel="0" max="28" min="28" style="2" width="12.75"/>
    <col collapsed="false" customWidth="true" hidden="false" outlineLevel="0" max="29" min="29" style="1" width="2.12"/>
    <col collapsed="false" customWidth="true" hidden="false" outlineLevel="0" max="30" min="30" style="3" width="8.62"/>
    <col collapsed="false" customWidth="true" hidden="false" outlineLevel="0" max="31" min="31" style="1" width="2.12"/>
    <col collapsed="false" customWidth="true" hidden="false" outlineLevel="0" max="32" min="32" style="2" width="12.62"/>
    <col collapsed="false" customWidth="true" hidden="false" outlineLevel="0" max="33" min="33" style="1" width="2.12"/>
    <col collapsed="false" customWidth="true" hidden="false" outlineLevel="0" max="34" min="34" style="2" width="12.75"/>
    <col collapsed="false" customWidth="true" hidden="false" outlineLevel="0" max="35" min="35" style="1" width="2.12"/>
    <col collapsed="false" customWidth="true" hidden="false" outlineLevel="0" max="36" min="36" style="3" width="8.62"/>
    <col collapsed="false" customWidth="true" hidden="false" outlineLevel="0" max="37" min="37" style="1" width="2.12"/>
    <col collapsed="false" customWidth="true" hidden="false" outlineLevel="0" max="38" min="38" style="2" width="12.62"/>
    <col collapsed="false" customWidth="true" hidden="false" outlineLevel="0" max="39" min="39" style="1" width="2.12"/>
    <col collapsed="false" customWidth="true" hidden="false" outlineLevel="0" max="40" min="40" style="2" width="12.75"/>
    <col collapsed="false" customWidth="true" hidden="false" outlineLevel="0" max="41" min="41" style="1" width="2.12"/>
    <col collapsed="false" customWidth="true" hidden="false" outlineLevel="0" max="42" min="42" style="3" width="8.62"/>
    <col collapsed="false" customWidth="true" hidden="false" outlineLevel="0" max="43" min="43" style="1" width="2.12"/>
    <col collapsed="false" customWidth="true" hidden="false" outlineLevel="0" max="44" min="44" style="2" width="12.62"/>
    <col collapsed="false" customWidth="true" hidden="false" outlineLevel="0" max="45" min="45" style="1" width="2.12"/>
    <col collapsed="false" customWidth="true" hidden="false" outlineLevel="0" max="46" min="46" style="2" width="12.75"/>
    <col collapsed="false" customWidth="true" hidden="false" outlineLevel="0" max="47" min="47" style="1" width="2.12"/>
    <col collapsed="false" customWidth="true" hidden="false" outlineLevel="0" max="48" min="48" style="3" width="8.62"/>
    <col collapsed="false" customWidth="true" hidden="false" outlineLevel="0" max="49" min="49" style="1" width="2.12"/>
    <col collapsed="false" customWidth="true" hidden="false" outlineLevel="0" max="50" min="50" style="2" width="12.62"/>
    <col collapsed="false" customWidth="true" hidden="false" outlineLevel="0" max="51" min="51" style="1" width="2.12"/>
    <col collapsed="false" customWidth="true" hidden="false" outlineLevel="0" max="52" min="52" style="2" width="12.75"/>
    <col collapsed="false" customWidth="true" hidden="false" outlineLevel="0" max="53" min="53" style="1" width="2.12"/>
    <col collapsed="false" customWidth="true" hidden="false" outlineLevel="0" max="54" min="54" style="3" width="8.62"/>
    <col collapsed="false" customWidth="true" hidden="false" outlineLevel="0" max="55" min="55" style="1" width="2.12"/>
    <col collapsed="false" customWidth="true" hidden="false" outlineLevel="0" max="56" min="56" style="2" width="12.62"/>
    <col collapsed="false" customWidth="true" hidden="false" outlineLevel="0" max="57" min="57" style="1" width="2.12"/>
    <col collapsed="false" customWidth="true" hidden="false" outlineLevel="0" max="58" min="58" style="2" width="12.75"/>
    <col collapsed="false" customWidth="true" hidden="false" outlineLevel="0" max="59" min="59" style="1" width="2.12"/>
    <col collapsed="false" customWidth="true" hidden="false" outlineLevel="0" max="60" min="60" style="3" width="8.62"/>
    <col collapsed="false" customWidth="true" hidden="false" outlineLevel="0" max="61" min="61" style="1" width="2.12"/>
    <col collapsed="false" customWidth="true" hidden="false" outlineLevel="0" max="62" min="62" style="2" width="12.62"/>
    <col collapsed="false" customWidth="true" hidden="false" outlineLevel="0" max="63" min="63" style="1" width="2.12"/>
    <col collapsed="false" customWidth="true" hidden="false" outlineLevel="0" max="64" min="64" style="2" width="12.75"/>
    <col collapsed="false" customWidth="true" hidden="false" outlineLevel="0" max="65" min="65" style="1" width="2.12"/>
    <col collapsed="false" customWidth="true" hidden="false" outlineLevel="0" max="66" min="66" style="3" width="8.62"/>
    <col collapsed="false" customWidth="true" hidden="false" outlineLevel="0" max="67" min="67" style="1" width="2.12"/>
    <col collapsed="false" customWidth="true" hidden="false" outlineLevel="0" max="68" min="68" style="2" width="12.62"/>
    <col collapsed="false" customWidth="true" hidden="false" outlineLevel="0" max="69" min="69" style="1" width="2.12"/>
    <col collapsed="false" customWidth="true" hidden="false" outlineLevel="0" max="70" min="70" style="2" width="12.75"/>
    <col collapsed="false" customWidth="true" hidden="false" outlineLevel="0" max="71" min="71" style="1" width="2.12"/>
    <col collapsed="false" customWidth="true" hidden="false" outlineLevel="0" max="72" min="72" style="3" width="8.62"/>
    <col collapsed="false" customWidth="true" hidden="false" outlineLevel="0" max="73" min="73" style="1" width="2.12"/>
    <col collapsed="false" customWidth="true" hidden="false" outlineLevel="0" max="74" min="74" style="2" width="12.62"/>
    <col collapsed="false" customWidth="true" hidden="false" outlineLevel="0" max="75" min="75" style="1" width="2.12"/>
    <col collapsed="false" customWidth="true" hidden="false" outlineLevel="0" max="76" min="76" style="2" width="12.75"/>
    <col collapsed="false" customWidth="true" hidden="false" outlineLevel="0" max="77" min="77" style="1" width="2.12"/>
    <col collapsed="false" customWidth="true" hidden="false" outlineLevel="0" max="78" min="78" style="3" width="8.62"/>
    <col collapsed="false" customWidth="true" hidden="false" outlineLevel="0" max="79" min="79" style="1" width="2.12"/>
    <col collapsed="false" customWidth="true" hidden="false" outlineLevel="0" max="80" min="80" style="2" width="12.62"/>
    <col collapsed="false" customWidth="true" hidden="false" outlineLevel="0" max="81" min="81" style="1" width="2.12"/>
    <col collapsed="false" customWidth="true" hidden="false" outlineLevel="0" max="82" min="82" style="2" width="12.75"/>
    <col collapsed="false" customWidth="true" hidden="false" outlineLevel="0" max="83" min="83" style="1" width="2.12"/>
    <col collapsed="false" customWidth="true" hidden="false" outlineLevel="0" max="84" min="84" style="3" width="8.62"/>
    <col collapsed="false" customWidth="true" hidden="false" outlineLevel="0" max="85" min="85" style="1" width="2.12"/>
    <col collapsed="false" customWidth="true" hidden="false" outlineLevel="0" max="86" min="86" style="2" width="12.62"/>
    <col collapsed="false" customWidth="true" hidden="false" outlineLevel="0" max="87" min="87" style="1" width="2.12"/>
    <col collapsed="false" customWidth="true" hidden="false" outlineLevel="0" max="88" min="88" style="2" width="12.75"/>
    <col collapsed="false" customWidth="true" hidden="false" outlineLevel="0" max="89" min="89" style="1" width="2.12"/>
    <col collapsed="false" customWidth="true" hidden="false" outlineLevel="0" max="90" min="90" style="3" width="8.62"/>
    <col collapsed="false" customWidth="true" hidden="false" outlineLevel="0" max="91" min="91" style="1" width="2.12"/>
    <col collapsed="false" customWidth="true" hidden="false" outlineLevel="0" max="92" min="92" style="2" width="12.62"/>
    <col collapsed="false" customWidth="true" hidden="false" outlineLevel="0" max="93" min="93" style="1" width="2.12"/>
    <col collapsed="false" customWidth="true" hidden="false" outlineLevel="0" max="94" min="94" style="2" width="12.75"/>
    <col collapsed="false" customWidth="true" hidden="false" outlineLevel="0" max="95" min="95" style="1" width="2.12"/>
    <col collapsed="false" customWidth="true" hidden="false" outlineLevel="0" max="96" min="96" style="3" width="8.62"/>
    <col collapsed="false" customWidth="true" hidden="false" outlineLevel="0" max="97" min="97" style="1" width="2.12"/>
    <col collapsed="false" customWidth="true" hidden="false" outlineLevel="0" max="98" min="98" style="2" width="12.62"/>
    <col collapsed="false" customWidth="true" hidden="false" outlineLevel="0" max="99" min="99" style="1" width="2.12"/>
    <col collapsed="false" customWidth="true" hidden="false" outlineLevel="0" max="100" min="100" style="2" width="12.75"/>
    <col collapsed="false" customWidth="true" hidden="false" outlineLevel="0" max="101" min="101" style="1" width="2.12"/>
    <col collapsed="false" customWidth="true" hidden="false" outlineLevel="0" max="102" min="102" style="3" width="8.62"/>
    <col collapsed="false" customWidth="true" hidden="false" outlineLevel="0" max="103" min="103" style="1" width="2.12"/>
    <col collapsed="false" customWidth="true" hidden="false" outlineLevel="0" max="104" min="104" style="2" width="12.62"/>
    <col collapsed="false" customWidth="true" hidden="false" outlineLevel="0" max="105" min="105" style="1" width="2.12"/>
    <col collapsed="false" customWidth="true" hidden="false" outlineLevel="0" max="106" min="106" style="2" width="12.75"/>
    <col collapsed="false" customWidth="true" hidden="false" outlineLevel="0" max="107" min="107" style="1" width="2.12"/>
    <col collapsed="false" customWidth="true" hidden="false" outlineLevel="0" max="108" min="108" style="3" width="8.62"/>
    <col collapsed="false" customWidth="true" hidden="false" outlineLevel="0" max="109" min="109" style="1" width="2.12"/>
    <col collapsed="false" customWidth="true" hidden="false" outlineLevel="0" max="110" min="110" style="2" width="12.62"/>
    <col collapsed="false" customWidth="true" hidden="false" outlineLevel="0" max="111" min="111" style="1" width="2.12"/>
    <col collapsed="false" customWidth="true" hidden="false" outlineLevel="0" max="112" min="112" style="2" width="12.75"/>
    <col collapsed="false" customWidth="true" hidden="false" outlineLevel="0" max="113" min="113" style="1" width="2.12"/>
    <col collapsed="false" customWidth="true" hidden="false" outlineLevel="0" max="114" min="114" style="3" width="8.62"/>
    <col collapsed="false" customWidth="true" hidden="false" outlineLevel="0" max="115" min="115" style="1" width="2.12"/>
    <col collapsed="false" customWidth="true" hidden="false" outlineLevel="0" max="116" min="116" style="2" width="12.62"/>
    <col collapsed="false" customWidth="true" hidden="false" outlineLevel="0" max="117" min="117" style="1" width="2.12"/>
    <col collapsed="false" customWidth="true" hidden="false" outlineLevel="0" max="118" min="118" style="2" width="12.75"/>
    <col collapsed="false" customWidth="true" hidden="false" outlineLevel="0" max="119" min="119" style="1" width="2.12"/>
    <col collapsed="false" customWidth="true" hidden="false" outlineLevel="0" max="120" min="120" style="3" width="8.62"/>
    <col collapsed="false" customWidth="true" hidden="false" outlineLevel="0" max="121" min="121" style="1" width="2.12"/>
    <col collapsed="false" customWidth="true" hidden="false" outlineLevel="0" max="122" min="122" style="2" width="12.62"/>
    <col collapsed="false" customWidth="true" hidden="false" outlineLevel="0" max="123" min="123" style="1" width="2.12"/>
    <col collapsed="false" customWidth="true" hidden="false" outlineLevel="0" max="124" min="124" style="2" width="12.75"/>
    <col collapsed="false" customWidth="true" hidden="false" outlineLevel="0" max="125" min="125" style="1" width="2.12"/>
    <col collapsed="false" customWidth="true" hidden="false" outlineLevel="0" max="126" min="126" style="3" width="8.62"/>
    <col collapsed="false" customWidth="true" hidden="false" outlineLevel="0" max="127" min="127" style="1" width="2.12"/>
    <col collapsed="false" customWidth="true" hidden="false" outlineLevel="0" max="128" min="128" style="2" width="12.62"/>
    <col collapsed="false" customWidth="true" hidden="false" outlineLevel="0" max="129" min="129" style="1" width="2.12"/>
    <col collapsed="false" customWidth="true" hidden="false" outlineLevel="0" max="130" min="130" style="2" width="12.75"/>
    <col collapsed="false" customWidth="true" hidden="false" outlineLevel="0" max="131" min="131" style="1" width="2.12"/>
    <col collapsed="false" customWidth="true" hidden="false" outlineLevel="0" max="132" min="132" style="3" width="8.62"/>
    <col collapsed="false" customWidth="true" hidden="false" outlineLevel="0" max="133" min="133" style="1" width="2.12"/>
    <col collapsed="false" customWidth="true" hidden="false" outlineLevel="0" max="134" min="134" style="2" width="12.62"/>
    <col collapsed="false" customWidth="true" hidden="false" outlineLevel="0" max="135" min="135" style="1" width="2.12"/>
    <col collapsed="false" customWidth="true" hidden="false" outlineLevel="0" max="136" min="136" style="2" width="12.75"/>
    <col collapsed="false" customWidth="true" hidden="false" outlineLevel="0" max="137" min="137" style="1" width="2.12"/>
    <col collapsed="false" customWidth="true" hidden="false" outlineLevel="0" max="138" min="138" style="3" width="8.62"/>
    <col collapsed="false" customWidth="true" hidden="false" outlineLevel="0" max="139" min="139" style="1" width="2.12"/>
    <col collapsed="false" customWidth="true" hidden="false" outlineLevel="0" max="140" min="140" style="2" width="12.62"/>
    <col collapsed="false" customWidth="true" hidden="false" outlineLevel="0" max="141" min="141" style="1" width="2.12"/>
    <col collapsed="false" customWidth="true" hidden="false" outlineLevel="0" max="142" min="142" style="2" width="12.75"/>
    <col collapsed="false" customWidth="true" hidden="false" outlineLevel="0" max="143" min="143" style="1" width="2.12"/>
    <col collapsed="false" customWidth="true" hidden="false" outlineLevel="0" max="144" min="144" style="3" width="8.62"/>
    <col collapsed="false" customWidth="true" hidden="false" outlineLevel="0" max="145" min="145" style="1" width="2.12"/>
    <col collapsed="false" customWidth="true" hidden="false" outlineLevel="0" max="146" min="146" style="2" width="12.62"/>
    <col collapsed="false" customWidth="true" hidden="false" outlineLevel="0" max="147" min="147" style="1" width="2.12"/>
    <col collapsed="false" customWidth="true" hidden="false" outlineLevel="0" max="148" min="148" style="2" width="12.75"/>
    <col collapsed="false" customWidth="true" hidden="false" outlineLevel="0" max="149" min="149" style="1" width="2.12"/>
    <col collapsed="false" customWidth="true" hidden="false" outlineLevel="0" max="150" min="150" style="3" width="8.62"/>
    <col collapsed="false" customWidth="true" hidden="false" outlineLevel="0" max="151" min="151" style="1" width="2.12"/>
    <col collapsed="false" customWidth="true" hidden="false" outlineLevel="0" max="152" min="152" style="2" width="12.62"/>
    <col collapsed="false" customWidth="true" hidden="false" outlineLevel="0" max="153" min="153" style="1" width="2.12"/>
    <col collapsed="false" customWidth="true" hidden="false" outlineLevel="0" max="154" min="154" style="2" width="12.75"/>
    <col collapsed="false" customWidth="true" hidden="false" outlineLevel="0" max="155" min="155" style="1" width="2.12"/>
    <col collapsed="false" customWidth="true" hidden="false" outlineLevel="0" max="156" min="156" style="3" width="8.62"/>
    <col collapsed="false" customWidth="true" hidden="false" outlineLevel="0" max="157" min="157" style="1" width="2.12"/>
    <col collapsed="false" customWidth="true" hidden="false" outlineLevel="0" max="158" min="158" style="2" width="12.62"/>
    <col collapsed="false" customWidth="true" hidden="false" outlineLevel="0" max="159" min="159" style="1" width="2.12"/>
    <col collapsed="false" customWidth="true" hidden="false" outlineLevel="0" max="160" min="160" style="2" width="12.75"/>
    <col collapsed="false" customWidth="true" hidden="false" outlineLevel="0" max="161" min="161" style="1" width="2.12"/>
    <col collapsed="false" customWidth="true" hidden="false" outlineLevel="0" max="162" min="162" style="3" width="8.62"/>
    <col collapsed="false" customWidth="true" hidden="false" outlineLevel="0" max="163" min="163" style="1" width="2.12"/>
    <col collapsed="false" customWidth="true" hidden="false" outlineLevel="0" max="164" min="164" style="2" width="12.62"/>
    <col collapsed="false" customWidth="true" hidden="false" outlineLevel="0" max="165" min="165" style="1" width="2.12"/>
    <col collapsed="false" customWidth="true" hidden="false" outlineLevel="0" max="166" min="166" style="2" width="12.75"/>
    <col collapsed="false" customWidth="true" hidden="false" outlineLevel="0" max="167" min="167" style="1" width="2.12"/>
    <col collapsed="false" customWidth="true" hidden="false" outlineLevel="0" max="168" min="168" style="3" width="8.62"/>
    <col collapsed="false" customWidth="true" hidden="false" outlineLevel="0" max="169" min="169" style="1" width="2.12"/>
    <col collapsed="false" customWidth="true" hidden="false" outlineLevel="0" max="170" min="170" style="2" width="12.62"/>
    <col collapsed="false" customWidth="true" hidden="false" outlineLevel="0" max="171" min="171" style="1" width="2.12"/>
    <col collapsed="false" customWidth="true" hidden="false" outlineLevel="0" max="172" min="172" style="2" width="12.75"/>
    <col collapsed="false" customWidth="true" hidden="false" outlineLevel="0" max="173" min="173" style="1" width="2.12"/>
    <col collapsed="false" customWidth="true" hidden="false" outlineLevel="0" max="174" min="174" style="3" width="8.62"/>
    <col collapsed="false" customWidth="true" hidden="false" outlineLevel="0" max="175" min="175" style="1" width="2.12"/>
    <col collapsed="false" customWidth="true" hidden="false" outlineLevel="0" max="176" min="176" style="2" width="12.62"/>
    <col collapsed="false" customWidth="true" hidden="false" outlineLevel="0" max="177" min="177" style="1" width="2.12"/>
    <col collapsed="false" customWidth="true" hidden="false" outlineLevel="0" max="178" min="178" style="2" width="12.75"/>
    <col collapsed="false" customWidth="true" hidden="false" outlineLevel="0" max="179" min="179" style="1" width="2.12"/>
    <col collapsed="false" customWidth="true" hidden="false" outlineLevel="0" max="180" min="180" style="3" width="8.62"/>
    <col collapsed="false" customWidth="true" hidden="false" outlineLevel="0" max="181" min="181" style="1" width="2.12"/>
    <col collapsed="false" customWidth="true" hidden="false" outlineLevel="0" max="182" min="182" style="2" width="12.62"/>
    <col collapsed="false" customWidth="true" hidden="false" outlineLevel="0" max="183" min="183" style="1" width="2.12"/>
    <col collapsed="false" customWidth="true" hidden="false" outlineLevel="0" max="184" min="184" style="2" width="12.75"/>
    <col collapsed="false" customWidth="true" hidden="false" outlineLevel="0" max="185" min="185" style="1" width="2.12"/>
    <col collapsed="false" customWidth="true" hidden="false" outlineLevel="0" max="186" min="186" style="3" width="8.62"/>
    <col collapsed="false" customWidth="true" hidden="false" outlineLevel="0" max="187" min="187" style="1" width="2.12"/>
    <col collapsed="false" customWidth="true" hidden="false" outlineLevel="0" max="188" min="188" style="2" width="12.62"/>
    <col collapsed="false" customWidth="true" hidden="false" outlineLevel="0" max="189" min="189" style="1" width="2.12"/>
    <col collapsed="false" customWidth="true" hidden="false" outlineLevel="0" max="190" min="190" style="2" width="12.75"/>
    <col collapsed="false" customWidth="true" hidden="false" outlineLevel="0" max="191" min="191" style="1" width="2.12"/>
    <col collapsed="false" customWidth="true" hidden="false" outlineLevel="0" max="192" min="192" style="3" width="8.62"/>
    <col collapsed="false" customWidth="true" hidden="false" outlineLevel="0" max="193" min="193" style="1" width="2.12"/>
    <col collapsed="false" customWidth="true" hidden="false" outlineLevel="0" max="194" min="194" style="2" width="12.62"/>
    <col collapsed="false" customWidth="true" hidden="false" outlineLevel="0" max="195" min="195" style="1" width="2.12"/>
    <col collapsed="false" customWidth="true" hidden="false" outlineLevel="0" max="196" min="196" style="1" width="12.75"/>
    <col collapsed="false" customWidth="true" hidden="false" outlineLevel="0" max="197" min="197" style="1" width="2.12"/>
    <col collapsed="false" customWidth="true" hidden="false" outlineLevel="0" max="198" min="198" style="1" width="8.62"/>
    <col collapsed="false" customWidth="true" hidden="false" outlineLevel="0" max="199" min="199" style="1" width="2.12"/>
    <col collapsed="false" customWidth="true" hidden="false" outlineLevel="0" max="200" min="200" style="1" width="12.62"/>
    <col collapsed="false" customWidth="false" hidden="false" outlineLevel="0" max="257" min="201" style="1" width="8.99"/>
  </cols>
  <sheetData>
    <row r="1" customFormat="false" ht="12.75" hidden="false" customHeight="false" outlineLevel="0" collapsed="false">
      <c r="B1" s="4"/>
    </row>
    <row r="2" customFormat="false" ht="12.75" hidden="false" customHeight="false" outlineLevel="0" collapsed="false">
      <c r="B2" s="4"/>
    </row>
    <row r="3" customFormat="false" ht="12.75" hidden="false" customHeight="false" outlineLevel="0" collapsed="false">
      <c r="F3" s="5"/>
      <c r="G3" s="4"/>
      <c r="H3" s="6"/>
      <c r="I3" s="4"/>
      <c r="J3" s="6"/>
      <c r="L3" s="5"/>
      <c r="M3" s="4"/>
      <c r="N3" s="6"/>
      <c r="O3" s="4"/>
      <c r="P3" s="6"/>
      <c r="R3" s="5"/>
      <c r="S3" s="4"/>
      <c r="T3" s="6"/>
      <c r="U3" s="4"/>
      <c r="V3" s="6"/>
      <c r="X3" s="5"/>
      <c r="Y3" s="4"/>
      <c r="Z3" s="6"/>
      <c r="AA3" s="4"/>
      <c r="AB3" s="6"/>
      <c r="AD3" s="5"/>
      <c r="AE3" s="4"/>
      <c r="AF3" s="6"/>
      <c r="AG3" s="4"/>
      <c r="AH3" s="6"/>
      <c r="AJ3" s="5"/>
      <c r="AK3" s="4"/>
      <c r="AL3" s="6"/>
      <c r="AM3" s="4"/>
      <c r="AN3" s="6"/>
      <c r="AP3" s="5"/>
      <c r="AQ3" s="4"/>
      <c r="AR3" s="6"/>
      <c r="AS3" s="4"/>
      <c r="AT3" s="6"/>
      <c r="AV3" s="5"/>
      <c r="AW3" s="4"/>
      <c r="AX3" s="6"/>
      <c r="AY3" s="4"/>
      <c r="AZ3" s="6"/>
      <c r="BB3" s="5"/>
      <c r="BC3" s="4"/>
      <c r="BD3" s="6"/>
      <c r="BE3" s="4"/>
      <c r="BF3" s="6"/>
      <c r="BH3" s="5"/>
      <c r="BI3" s="4"/>
      <c r="BJ3" s="6"/>
      <c r="BK3" s="4"/>
      <c r="BL3" s="6"/>
      <c r="BN3" s="5"/>
      <c r="BO3" s="4"/>
      <c r="BP3" s="6"/>
      <c r="BQ3" s="4"/>
      <c r="BR3" s="6"/>
      <c r="BT3" s="5"/>
      <c r="BU3" s="4"/>
      <c r="BV3" s="6"/>
      <c r="BW3" s="4"/>
      <c r="BX3" s="6"/>
      <c r="BZ3" s="5"/>
      <c r="CA3" s="4"/>
      <c r="CB3" s="6"/>
      <c r="CC3" s="4"/>
      <c r="CD3" s="6"/>
      <c r="CF3" s="5"/>
      <c r="CG3" s="4"/>
      <c r="CH3" s="6"/>
      <c r="CI3" s="4"/>
      <c r="CJ3" s="6"/>
      <c r="CL3" s="5"/>
      <c r="CM3" s="4"/>
      <c r="CN3" s="6"/>
      <c r="CO3" s="4"/>
      <c r="CP3" s="6"/>
      <c r="CR3" s="5"/>
      <c r="CS3" s="4"/>
      <c r="CT3" s="6"/>
      <c r="CU3" s="4"/>
      <c r="CV3" s="6"/>
      <c r="CX3" s="5"/>
      <c r="CY3" s="4"/>
      <c r="CZ3" s="6"/>
      <c r="DA3" s="4"/>
      <c r="DB3" s="6"/>
      <c r="DD3" s="5"/>
      <c r="DE3" s="4"/>
      <c r="DF3" s="6"/>
      <c r="DG3" s="4"/>
      <c r="DH3" s="6"/>
      <c r="DJ3" s="5"/>
      <c r="DK3" s="4"/>
      <c r="DL3" s="6"/>
      <c r="DM3" s="4"/>
      <c r="DN3" s="6"/>
      <c r="DP3" s="5"/>
      <c r="DQ3" s="4"/>
      <c r="DR3" s="6"/>
      <c r="DS3" s="4"/>
      <c r="DT3" s="6"/>
      <c r="DV3" s="5"/>
      <c r="DW3" s="4"/>
      <c r="DX3" s="6"/>
      <c r="DY3" s="4"/>
      <c r="DZ3" s="6"/>
      <c r="EB3" s="5"/>
      <c r="EC3" s="4"/>
      <c r="ED3" s="6"/>
      <c r="EE3" s="4"/>
      <c r="EF3" s="6"/>
      <c r="EH3" s="5"/>
      <c r="EI3" s="4"/>
      <c r="EJ3" s="6"/>
      <c r="EK3" s="4"/>
      <c r="EL3" s="6"/>
      <c r="EN3" s="5"/>
      <c r="EO3" s="4"/>
      <c r="EP3" s="6"/>
      <c r="EQ3" s="4"/>
      <c r="ER3" s="6"/>
      <c r="ET3" s="5"/>
      <c r="EU3" s="4"/>
      <c r="EV3" s="6"/>
      <c r="EW3" s="4"/>
      <c r="EX3" s="6"/>
      <c r="EZ3" s="5"/>
      <c r="FA3" s="4"/>
      <c r="FB3" s="6"/>
      <c r="FC3" s="4"/>
      <c r="FD3" s="6"/>
      <c r="FF3" s="5"/>
      <c r="FG3" s="4"/>
      <c r="FH3" s="6"/>
      <c r="FI3" s="4"/>
      <c r="FJ3" s="6"/>
      <c r="FL3" s="5"/>
      <c r="FM3" s="4"/>
      <c r="FN3" s="6"/>
      <c r="FO3" s="4"/>
      <c r="FP3" s="6"/>
      <c r="FR3" s="5"/>
      <c r="FS3" s="4"/>
      <c r="FT3" s="6"/>
      <c r="FU3" s="4"/>
      <c r="FV3" s="6"/>
      <c r="FX3" s="5"/>
      <c r="FY3" s="4"/>
      <c r="FZ3" s="6"/>
      <c r="GA3" s="4"/>
      <c r="GB3" s="6"/>
      <c r="GD3" s="5"/>
      <c r="GE3" s="4"/>
      <c r="GF3" s="6"/>
      <c r="GG3" s="4"/>
      <c r="GH3" s="6"/>
      <c r="GJ3" s="5"/>
      <c r="GK3" s="4"/>
      <c r="GL3" s="6"/>
      <c r="GM3" s="4"/>
      <c r="GN3" s="4"/>
      <c r="GO3" s="4"/>
    </row>
    <row r="4" customFormat="false" ht="15" hidden="false" customHeight="true" outlineLevel="0" collapsed="false">
      <c r="B4" s="7" t="s">
        <v>0</v>
      </c>
      <c r="C4" s="8" t="s">
        <v>128</v>
      </c>
      <c r="D4" s="9"/>
      <c r="E4" s="9"/>
      <c r="F4" s="9"/>
      <c r="G4" s="9"/>
      <c r="H4" s="9"/>
      <c r="I4" s="9"/>
      <c r="J4" s="10" t="s">
        <v>2</v>
      </c>
      <c r="K4" s="9"/>
      <c r="L4" s="9"/>
      <c r="M4" s="9"/>
      <c r="N4" s="9"/>
      <c r="O4" s="9"/>
      <c r="P4" s="8"/>
      <c r="Q4" s="9"/>
      <c r="R4" s="9"/>
      <c r="S4" s="9"/>
      <c r="T4" s="9"/>
      <c r="U4" s="9"/>
      <c r="V4" s="8"/>
      <c r="W4" s="9"/>
      <c r="X4" s="9"/>
      <c r="Y4" s="9"/>
      <c r="Z4" s="9"/>
      <c r="AA4" s="9"/>
      <c r="AB4" s="8"/>
      <c r="AC4" s="9"/>
      <c r="AD4" s="9"/>
      <c r="AE4" s="9"/>
      <c r="AF4" s="9"/>
      <c r="AG4" s="9"/>
      <c r="AH4" s="8"/>
      <c r="AI4" s="9"/>
      <c r="AJ4" s="9"/>
      <c r="AK4" s="9"/>
      <c r="AL4" s="9"/>
      <c r="AM4" s="9"/>
      <c r="AN4" s="8"/>
      <c r="AO4" s="9"/>
      <c r="AP4" s="9"/>
      <c r="AQ4" s="9"/>
      <c r="AR4" s="9"/>
      <c r="AS4" s="9"/>
      <c r="AT4" s="8"/>
      <c r="AU4" s="9"/>
      <c r="AV4" s="9"/>
      <c r="AW4" s="9"/>
      <c r="AX4" s="9"/>
      <c r="AY4" s="9"/>
      <c r="AZ4" s="8"/>
      <c r="BA4" s="9"/>
      <c r="BB4" s="9"/>
      <c r="BC4" s="9"/>
      <c r="BD4" s="9"/>
      <c r="BE4" s="9"/>
      <c r="BF4" s="8"/>
      <c r="BG4" s="9"/>
      <c r="BH4" s="9"/>
      <c r="BI4" s="9"/>
      <c r="BJ4" s="9"/>
      <c r="BK4" s="9"/>
      <c r="BL4" s="8"/>
      <c r="BM4" s="9"/>
      <c r="BN4" s="9"/>
      <c r="BO4" s="9"/>
      <c r="BP4" s="9"/>
      <c r="BQ4" s="9"/>
      <c r="BR4" s="8"/>
      <c r="BS4" s="9"/>
      <c r="BT4" s="9"/>
      <c r="BU4" s="9"/>
      <c r="BV4" s="9"/>
      <c r="BW4" s="9"/>
      <c r="BX4" s="8"/>
      <c r="BY4" s="9"/>
      <c r="BZ4" s="9"/>
      <c r="CA4" s="9"/>
      <c r="CB4" s="9"/>
      <c r="CC4" s="9"/>
      <c r="CD4" s="8"/>
      <c r="CE4" s="9"/>
      <c r="CF4" s="9"/>
      <c r="CG4" s="9"/>
      <c r="CH4" s="9"/>
      <c r="CI4" s="9"/>
      <c r="CJ4" s="8"/>
      <c r="CK4" s="9"/>
      <c r="CL4" s="9"/>
      <c r="CM4" s="9"/>
      <c r="CN4" s="9"/>
      <c r="CO4" s="9"/>
      <c r="CP4" s="8"/>
      <c r="CQ4" s="9"/>
      <c r="CR4" s="9"/>
      <c r="CS4" s="9"/>
      <c r="CT4" s="9"/>
      <c r="CU4" s="9"/>
      <c r="CV4" s="8"/>
      <c r="CW4" s="9"/>
      <c r="CX4" s="9"/>
      <c r="CY4" s="9"/>
      <c r="CZ4" s="9"/>
      <c r="DA4" s="9"/>
      <c r="DB4" s="8"/>
      <c r="DC4" s="9"/>
      <c r="DD4" s="9"/>
      <c r="DE4" s="9"/>
      <c r="DF4" s="9"/>
      <c r="DG4" s="9"/>
      <c r="DH4" s="8"/>
      <c r="DI4" s="9"/>
      <c r="DJ4" s="9"/>
      <c r="DK4" s="9"/>
      <c r="DL4" s="9"/>
      <c r="DM4" s="9"/>
      <c r="DN4" s="8"/>
      <c r="DO4" s="9"/>
      <c r="DP4" s="9"/>
      <c r="DQ4" s="9"/>
      <c r="DR4" s="9"/>
      <c r="DS4" s="9"/>
      <c r="DT4" s="8"/>
      <c r="DU4" s="9"/>
      <c r="DV4" s="9"/>
      <c r="DW4" s="9"/>
      <c r="DX4" s="9"/>
      <c r="DY4" s="9"/>
      <c r="DZ4" s="8"/>
      <c r="EA4" s="9"/>
      <c r="EB4" s="9"/>
      <c r="EC4" s="9"/>
      <c r="ED4" s="9"/>
      <c r="EE4" s="9"/>
      <c r="EF4" s="8"/>
      <c r="EG4" s="9"/>
      <c r="EH4" s="9"/>
      <c r="EI4" s="9"/>
      <c r="EJ4" s="9"/>
      <c r="EK4" s="9"/>
      <c r="EL4" s="8"/>
      <c r="EM4" s="9"/>
      <c r="EN4" s="9"/>
      <c r="EO4" s="9"/>
      <c r="EP4" s="9"/>
      <c r="EQ4" s="9"/>
      <c r="ER4" s="8"/>
      <c r="ES4" s="9"/>
      <c r="ET4" s="9"/>
      <c r="EU4" s="9"/>
      <c r="EV4" s="9"/>
      <c r="EW4" s="9"/>
      <c r="EX4" s="8"/>
      <c r="EY4" s="9"/>
      <c r="EZ4" s="9"/>
      <c r="FA4" s="9"/>
      <c r="FB4" s="9"/>
      <c r="FC4" s="9"/>
      <c r="FD4" s="8"/>
      <c r="FE4" s="9"/>
      <c r="FF4" s="9"/>
      <c r="FG4" s="9"/>
      <c r="FH4" s="9"/>
      <c r="FI4" s="9"/>
      <c r="FJ4" s="8"/>
      <c r="FK4" s="9"/>
      <c r="FL4" s="9"/>
      <c r="FM4" s="9"/>
      <c r="FN4" s="9"/>
      <c r="FO4" s="9"/>
      <c r="FP4" s="8"/>
      <c r="FQ4" s="9"/>
      <c r="FR4" s="9"/>
      <c r="FS4" s="9"/>
      <c r="FT4" s="9"/>
      <c r="FU4" s="9"/>
      <c r="FV4" s="8"/>
      <c r="FW4" s="9"/>
      <c r="FX4" s="9"/>
      <c r="FY4" s="9"/>
      <c r="FZ4" s="9"/>
      <c r="GA4" s="9"/>
      <c r="GB4" s="8"/>
      <c r="GC4" s="9"/>
      <c r="GD4" s="9"/>
      <c r="GE4" s="9"/>
      <c r="GF4" s="9"/>
      <c r="GG4" s="9"/>
      <c r="GH4" s="8"/>
      <c r="GI4" s="9"/>
      <c r="GJ4" s="9"/>
      <c r="GK4" s="9"/>
      <c r="GL4" s="9"/>
      <c r="GM4" s="9"/>
      <c r="GN4" s="8"/>
      <c r="GO4" s="9"/>
      <c r="GP4" s="9"/>
      <c r="GQ4" s="9"/>
      <c r="GR4" s="9"/>
    </row>
    <row r="5" customFormat="false" ht="15" hidden="false" customHeight="true" outlineLevel="0" collapsed="false">
      <c r="B5" s="11" t="s">
        <v>3</v>
      </c>
      <c r="C5" s="12" t="s">
        <v>129</v>
      </c>
      <c r="D5" s="12"/>
      <c r="E5" s="12"/>
      <c r="F5" s="12"/>
      <c r="G5" s="12"/>
      <c r="H5" s="12"/>
      <c r="I5" s="12" t="s">
        <v>130</v>
      </c>
      <c r="J5" s="12"/>
      <c r="K5" s="12"/>
      <c r="L5" s="12"/>
      <c r="M5" s="12"/>
      <c r="N5" s="12"/>
      <c r="O5" s="12" t="s">
        <v>131</v>
      </c>
      <c r="P5" s="12"/>
      <c r="Q5" s="12"/>
      <c r="R5" s="12"/>
      <c r="S5" s="12"/>
      <c r="T5" s="12"/>
      <c r="U5" s="12" t="s">
        <v>132</v>
      </c>
      <c r="V5" s="12"/>
      <c r="W5" s="12"/>
      <c r="X5" s="12"/>
      <c r="Y5" s="12"/>
      <c r="Z5" s="12"/>
      <c r="AA5" s="12" t="s">
        <v>133</v>
      </c>
      <c r="AB5" s="12"/>
      <c r="AC5" s="12"/>
      <c r="AD5" s="12"/>
      <c r="AE5" s="12"/>
      <c r="AF5" s="12"/>
      <c r="AG5" s="12" t="s">
        <v>134</v>
      </c>
      <c r="AH5" s="12"/>
      <c r="AI5" s="12"/>
      <c r="AJ5" s="12"/>
      <c r="AK5" s="12"/>
      <c r="AL5" s="12"/>
      <c r="AM5" s="12" t="s">
        <v>135</v>
      </c>
      <c r="AN5" s="12"/>
      <c r="AO5" s="12"/>
      <c r="AP5" s="12"/>
      <c r="AQ5" s="12"/>
      <c r="AR5" s="12"/>
      <c r="AS5" s="12" t="s">
        <v>136</v>
      </c>
      <c r="AT5" s="12"/>
      <c r="AU5" s="12"/>
      <c r="AV5" s="12"/>
      <c r="AW5" s="12"/>
      <c r="AX5" s="12"/>
      <c r="AY5" s="12" t="s">
        <v>137</v>
      </c>
      <c r="AZ5" s="12"/>
      <c r="BA5" s="12"/>
      <c r="BB5" s="12"/>
      <c r="BC5" s="12"/>
      <c r="BD5" s="12"/>
      <c r="BE5" s="12" t="s">
        <v>138</v>
      </c>
      <c r="BF5" s="12"/>
      <c r="BG5" s="12"/>
      <c r="BH5" s="12"/>
      <c r="BI5" s="12"/>
      <c r="BJ5" s="12"/>
      <c r="BK5" s="12" t="s">
        <v>139</v>
      </c>
      <c r="BL5" s="12"/>
      <c r="BM5" s="12"/>
      <c r="BN5" s="12"/>
      <c r="BO5" s="12"/>
      <c r="BP5" s="12"/>
      <c r="BQ5" s="12" t="s">
        <v>140</v>
      </c>
      <c r="BR5" s="12"/>
      <c r="BS5" s="12"/>
      <c r="BT5" s="12"/>
      <c r="BU5" s="12"/>
      <c r="BV5" s="12"/>
      <c r="BW5" s="12" t="s">
        <v>141</v>
      </c>
      <c r="BX5" s="12"/>
      <c r="BY5" s="12"/>
      <c r="BZ5" s="12"/>
      <c r="CA5" s="12"/>
      <c r="CB5" s="12"/>
      <c r="CC5" s="12" t="s">
        <v>142</v>
      </c>
      <c r="CD5" s="12"/>
      <c r="CE5" s="12"/>
      <c r="CF5" s="12"/>
      <c r="CG5" s="12"/>
      <c r="CH5" s="12"/>
      <c r="CI5" s="12" t="s">
        <v>143</v>
      </c>
      <c r="CJ5" s="12"/>
      <c r="CK5" s="12"/>
      <c r="CL5" s="12"/>
      <c r="CM5" s="12"/>
      <c r="CN5" s="12"/>
      <c r="CO5" s="12" t="s">
        <v>144</v>
      </c>
      <c r="CP5" s="12"/>
      <c r="CQ5" s="12"/>
      <c r="CR5" s="12"/>
      <c r="CS5" s="12"/>
      <c r="CT5" s="12"/>
      <c r="CU5" s="12" t="s">
        <v>145</v>
      </c>
      <c r="CV5" s="12"/>
      <c r="CW5" s="12"/>
      <c r="CX5" s="12"/>
      <c r="CY5" s="12"/>
      <c r="CZ5" s="12"/>
      <c r="DA5" s="12" t="s">
        <v>146</v>
      </c>
      <c r="DB5" s="12"/>
      <c r="DC5" s="12"/>
      <c r="DD5" s="12"/>
      <c r="DE5" s="12"/>
      <c r="DF5" s="12"/>
      <c r="DG5" s="12" t="s">
        <v>147</v>
      </c>
      <c r="DH5" s="12"/>
      <c r="DI5" s="12"/>
      <c r="DJ5" s="12"/>
      <c r="DK5" s="12"/>
      <c r="DL5" s="12"/>
      <c r="DM5" s="12" t="s">
        <v>148</v>
      </c>
      <c r="DN5" s="12"/>
      <c r="DO5" s="12"/>
      <c r="DP5" s="12"/>
      <c r="DQ5" s="12"/>
      <c r="DR5" s="12"/>
      <c r="DS5" s="12" t="s">
        <v>149</v>
      </c>
      <c r="DT5" s="12"/>
      <c r="DU5" s="12"/>
      <c r="DV5" s="12"/>
      <c r="DW5" s="12"/>
      <c r="DX5" s="12"/>
      <c r="DY5" s="12" t="s">
        <v>150</v>
      </c>
      <c r="DZ5" s="12"/>
      <c r="EA5" s="12"/>
      <c r="EB5" s="12"/>
      <c r="EC5" s="12"/>
      <c r="ED5" s="12"/>
      <c r="EE5" s="12" t="s">
        <v>151</v>
      </c>
      <c r="EF5" s="12"/>
      <c r="EG5" s="12"/>
      <c r="EH5" s="12"/>
      <c r="EI5" s="12"/>
      <c r="EJ5" s="12"/>
      <c r="EK5" s="12" t="s">
        <v>152</v>
      </c>
      <c r="EL5" s="12"/>
      <c r="EM5" s="12"/>
      <c r="EN5" s="12"/>
      <c r="EO5" s="12"/>
      <c r="EP5" s="12"/>
      <c r="EQ5" s="12" t="s">
        <v>153</v>
      </c>
      <c r="ER5" s="12"/>
      <c r="ES5" s="12"/>
      <c r="ET5" s="12"/>
      <c r="EU5" s="12"/>
      <c r="EV5" s="12"/>
      <c r="EW5" s="12" t="s">
        <v>154</v>
      </c>
      <c r="EX5" s="12"/>
      <c r="EY5" s="12"/>
      <c r="EZ5" s="12"/>
      <c r="FA5" s="12"/>
      <c r="FB5" s="12"/>
      <c r="FC5" s="12" t="s">
        <v>155</v>
      </c>
      <c r="FD5" s="12"/>
      <c r="FE5" s="12"/>
      <c r="FF5" s="12"/>
      <c r="FG5" s="12"/>
      <c r="FH5" s="12"/>
      <c r="FI5" s="12" t="s">
        <v>156</v>
      </c>
      <c r="FJ5" s="12"/>
      <c r="FK5" s="12"/>
      <c r="FL5" s="12"/>
      <c r="FM5" s="12"/>
      <c r="FN5" s="12"/>
      <c r="FO5" s="12" t="s">
        <v>157</v>
      </c>
      <c r="FP5" s="12"/>
      <c r="FQ5" s="12"/>
      <c r="FR5" s="12"/>
      <c r="FS5" s="12"/>
      <c r="FT5" s="12"/>
      <c r="FU5" s="12" t="s">
        <v>158</v>
      </c>
      <c r="FV5" s="12"/>
      <c r="FW5" s="12"/>
      <c r="FX5" s="12"/>
      <c r="FY5" s="12"/>
      <c r="FZ5" s="12"/>
      <c r="GA5" s="12" t="s">
        <v>159</v>
      </c>
      <c r="GB5" s="12"/>
      <c r="GC5" s="12"/>
      <c r="GD5" s="12"/>
      <c r="GE5" s="12"/>
      <c r="GF5" s="12"/>
      <c r="GG5" s="12" t="s">
        <v>160</v>
      </c>
      <c r="GH5" s="12"/>
      <c r="GI5" s="12"/>
      <c r="GJ5" s="12"/>
      <c r="GK5" s="12"/>
      <c r="GL5" s="12"/>
    </row>
    <row r="6" customFormat="false" ht="35.1" hidden="false" customHeight="true" outlineLevel="0" collapsed="false">
      <c r="B6" s="13" t="s">
        <v>9</v>
      </c>
      <c r="C6" s="13"/>
      <c r="D6" s="14" t="s">
        <v>10</v>
      </c>
      <c r="E6" s="15" t="s">
        <v>11</v>
      </c>
      <c r="F6" s="15"/>
      <c r="G6" s="13"/>
      <c r="H6" s="16" t="s">
        <v>12</v>
      </c>
      <c r="I6" s="13"/>
      <c r="J6" s="14" t="s">
        <v>10</v>
      </c>
      <c r="K6" s="15" t="s">
        <v>11</v>
      </c>
      <c r="L6" s="15"/>
      <c r="M6" s="13"/>
      <c r="N6" s="16" t="s">
        <v>12</v>
      </c>
      <c r="O6" s="13"/>
      <c r="P6" s="14" t="s">
        <v>10</v>
      </c>
      <c r="Q6" s="15" t="s">
        <v>11</v>
      </c>
      <c r="R6" s="15"/>
      <c r="S6" s="13"/>
      <c r="T6" s="16" t="s">
        <v>12</v>
      </c>
      <c r="U6" s="13"/>
      <c r="V6" s="14" t="s">
        <v>10</v>
      </c>
      <c r="W6" s="15" t="s">
        <v>11</v>
      </c>
      <c r="X6" s="15"/>
      <c r="Y6" s="13"/>
      <c r="Z6" s="16" t="s">
        <v>12</v>
      </c>
      <c r="AA6" s="13"/>
      <c r="AB6" s="14" t="s">
        <v>10</v>
      </c>
      <c r="AC6" s="15" t="s">
        <v>11</v>
      </c>
      <c r="AD6" s="15"/>
      <c r="AE6" s="13"/>
      <c r="AF6" s="16" t="s">
        <v>12</v>
      </c>
      <c r="AG6" s="13"/>
      <c r="AH6" s="14" t="s">
        <v>10</v>
      </c>
      <c r="AI6" s="15" t="s">
        <v>11</v>
      </c>
      <c r="AJ6" s="15"/>
      <c r="AK6" s="13"/>
      <c r="AL6" s="16" t="s">
        <v>12</v>
      </c>
      <c r="AM6" s="13"/>
      <c r="AN6" s="14" t="s">
        <v>10</v>
      </c>
      <c r="AO6" s="15" t="s">
        <v>11</v>
      </c>
      <c r="AP6" s="15"/>
      <c r="AQ6" s="13"/>
      <c r="AR6" s="16" t="s">
        <v>12</v>
      </c>
      <c r="AS6" s="13"/>
      <c r="AT6" s="14" t="s">
        <v>10</v>
      </c>
      <c r="AU6" s="15" t="s">
        <v>11</v>
      </c>
      <c r="AV6" s="15"/>
      <c r="AW6" s="13"/>
      <c r="AX6" s="16" t="s">
        <v>12</v>
      </c>
      <c r="AY6" s="13"/>
      <c r="AZ6" s="14" t="s">
        <v>10</v>
      </c>
      <c r="BA6" s="15" t="s">
        <v>11</v>
      </c>
      <c r="BB6" s="15"/>
      <c r="BC6" s="13"/>
      <c r="BD6" s="16" t="s">
        <v>12</v>
      </c>
      <c r="BE6" s="13"/>
      <c r="BF6" s="14" t="s">
        <v>10</v>
      </c>
      <c r="BG6" s="15" t="s">
        <v>11</v>
      </c>
      <c r="BH6" s="15"/>
      <c r="BI6" s="13"/>
      <c r="BJ6" s="16" t="s">
        <v>12</v>
      </c>
      <c r="BK6" s="13"/>
      <c r="BL6" s="14" t="s">
        <v>10</v>
      </c>
      <c r="BM6" s="15" t="s">
        <v>11</v>
      </c>
      <c r="BN6" s="15"/>
      <c r="BO6" s="13"/>
      <c r="BP6" s="16" t="s">
        <v>12</v>
      </c>
      <c r="BQ6" s="13"/>
      <c r="BR6" s="14" t="s">
        <v>10</v>
      </c>
      <c r="BS6" s="15" t="s">
        <v>11</v>
      </c>
      <c r="BT6" s="15"/>
      <c r="BU6" s="13"/>
      <c r="BV6" s="16" t="s">
        <v>12</v>
      </c>
      <c r="BW6" s="13"/>
      <c r="BX6" s="14" t="s">
        <v>10</v>
      </c>
      <c r="BY6" s="15" t="s">
        <v>11</v>
      </c>
      <c r="BZ6" s="15"/>
      <c r="CA6" s="13"/>
      <c r="CB6" s="16" t="s">
        <v>12</v>
      </c>
      <c r="CC6" s="13"/>
      <c r="CD6" s="14" t="s">
        <v>10</v>
      </c>
      <c r="CE6" s="15" t="s">
        <v>11</v>
      </c>
      <c r="CF6" s="15"/>
      <c r="CG6" s="13"/>
      <c r="CH6" s="16" t="s">
        <v>12</v>
      </c>
      <c r="CI6" s="13"/>
      <c r="CJ6" s="14" t="s">
        <v>10</v>
      </c>
      <c r="CK6" s="15" t="s">
        <v>11</v>
      </c>
      <c r="CL6" s="15"/>
      <c r="CM6" s="13"/>
      <c r="CN6" s="16" t="s">
        <v>12</v>
      </c>
      <c r="CO6" s="13"/>
      <c r="CP6" s="14" t="s">
        <v>10</v>
      </c>
      <c r="CQ6" s="15" t="s">
        <v>11</v>
      </c>
      <c r="CR6" s="15"/>
      <c r="CS6" s="13"/>
      <c r="CT6" s="16" t="s">
        <v>12</v>
      </c>
      <c r="CU6" s="13"/>
      <c r="CV6" s="14" t="s">
        <v>10</v>
      </c>
      <c r="CW6" s="15" t="s">
        <v>11</v>
      </c>
      <c r="CX6" s="15"/>
      <c r="CY6" s="13"/>
      <c r="CZ6" s="16" t="s">
        <v>12</v>
      </c>
      <c r="DA6" s="13"/>
      <c r="DB6" s="14" t="s">
        <v>10</v>
      </c>
      <c r="DC6" s="15" t="s">
        <v>11</v>
      </c>
      <c r="DD6" s="15"/>
      <c r="DE6" s="13"/>
      <c r="DF6" s="16" t="s">
        <v>12</v>
      </c>
      <c r="DG6" s="13"/>
      <c r="DH6" s="14" t="s">
        <v>10</v>
      </c>
      <c r="DI6" s="15" t="s">
        <v>11</v>
      </c>
      <c r="DJ6" s="15"/>
      <c r="DK6" s="13"/>
      <c r="DL6" s="16" t="s">
        <v>12</v>
      </c>
      <c r="DM6" s="13"/>
      <c r="DN6" s="14" t="s">
        <v>10</v>
      </c>
      <c r="DO6" s="15" t="s">
        <v>11</v>
      </c>
      <c r="DP6" s="15"/>
      <c r="DQ6" s="13"/>
      <c r="DR6" s="16" t="s">
        <v>12</v>
      </c>
      <c r="DS6" s="13"/>
      <c r="DT6" s="14" t="s">
        <v>10</v>
      </c>
      <c r="DU6" s="15" t="s">
        <v>11</v>
      </c>
      <c r="DV6" s="15"/>
      <c r="DW6" s="13"/>
      <c r="DX6" s="16" t="s">
        <v>12</v>
      </c>
      <c r="DY6" s="13"/>
      <c r="DZ6" s="14" t="s">
        <v>10</v>
      </c>
      <c r="EA6" s="15" t="s">
        <v>11</v>
      </c>
      <c r="EB6" s="15"/>
      <c r="EC6" s="13"/>
      <c r="ED6" s="16" t="s">
        <v>12</v>
      </c>
      <c r="EE6" s="13"/>
      <c r="EF6" s="14" t="s">
        <v>10</v>
      </c>
      <c r="EG6" s="15" t="s">
        <v>11</v>
      </c>
      <c r="EH6" s="15"/>
      <c r="EI6" s="13"/>
      <c r="EJ6" s="16" t="s">
        <v>12</v>
      </c>
      <c r="EK6" s="13"/>
      <c r="EL6" s="14" t="s">
        <v>10</v>
      </c>
      <c r="EM6" s="15" t="s">
        <v>11</v>
      </c>
      <c r="EN6" s="15"/>
      <c r="EO6" s="13"/>
      <c r="EP6" s="16" t="s">
        <v>12</v>
      </c>
      <c r="EQ6" s="13"/>
      <c r="ER6" s="14" t="s">
        <v>10</v>
      </c>
      <c r="ES6" s="15" t="s">
        <v>11</v>
      </c>
      <c r="ET6" s="15"/>
      <c r="EU6" s="13"/>
      <c r="EV6" s="16" t="s">
        <v>12</v>
      </c>
      <c r="EW6" s="13"/>
      <c r="EX6" s="14" t="s">
        <v>10</v>
      </c>
      <c r="EY6" s="15" t="s">
        <v>11</v>
      </c>
      <c r="EZ6" s="15"/>
      <c r="FA6" s="13"/>
      <c r="FB6" s="16" t="s">
        <v>12</v>
      </c>
      <c r="FC6" s="13"/>
      <c r="FD6" s="14" t="s">
        <v>10</v>
      </c>
      <c r="FE6" s="15" t="s">
        <v>11</v>
      </c>
      <c r="FF6" s="15"/>
      <c r="FG6" s="13"/>
      <c r="FH6" s="16" t="s">
        <v>12</v>
      </c>
      <c r="FI6" s="13"/>
      <c r="FJ6" s="14" t="s">
        <v>10</v>
      </c>
      <c r="FK6" s="15" t="s">
        <v>11</v>
      </c>
      <c r="FL6" s="15"/>
      <c r="FM6" s="13"/>
      <c r="FN6" s="16" t="s">
        <v>12</v>
      </c>
      <c r="FO6" s="13"/>
      <c r="FP6" s="14" t="s">
        <v>10</v>
      </c>
      <c r="FQ6" s="15" t="s">
        <v>11</v>
      </c>
      <c r="FR6" s="15"/>
      <c r="FS6" s="13"/>
      <c r="FT6" s="16" t="s">
        <v>12</v>
      </c>
      <c r="FU6" s="13"/>
      <c r="FV6" s="14" t="s">
        <v>10</v>
      </c>
      <c r="FW6" s="15" t="s">
        <v>11</v>
      </c>
      <c r="FX6" s="15"/>
      <c r="FY6" s="13"/>
      <c r="FZ6" s="16" t="s">
        <v>12</v>
      </c>
      <c r="GA6" s="13"/>
      <c r="GB6" s="14" t="s">
        <v>10</v>
      </c>
      <c r="GC6" s="15" t="s">
        <v>11</v>
      </c>
      <c r="GD6" s="15"/>
      <c r="GE6" s="13"/>
      <c r="GF6" s="16" t="s">
        <v>12</v>
      </c>
      <c r="GG6" s="13"/>
      <c r="GH6" s="14" t="s">
        <v>10</v>
      </c>
      <c r="GI6" s="15" t="s">
        <v>11</v>
      </c>
      <c r="GJ6" s="15"/>
      <c r="GK6" s="13"/>
      <c r="GL6" s="16" t="s">
        <v>12</v>
      </c>
    </row>
    <row r="7" customFormat="false" ht="12.95" hidden="false" customHeight="true" outlineLevel="0" collapsed="false">
      <c r="B7" s="17" t="s">
        <v>13</v>
      </c>
      <c r="C7" s="18"/>
      <c r="D7" s="19"/>
      <c r="E7" s="20"/>
      <c r="F7" s="21"/>
      <c r="G7" s="20"/>
      <c r="H7" s="19"/>
      <c r="I7" s="18"/>
      <c r="J7" s="19"/>
      <c r="K7" s="20"/>
      <c r="L7" s="21"/>
      <c r="M7" s="20"/>
      <c r="N7" s="19"/>
      <c r="O7" s="18"/>
      <c r="P7" s="19"/>
      <c r="Q7" s="20"/>
      <c r="R7" s="21"/>
      <c r="S7" s="20"/>
      <c r="T7" s="19"/>
      <c r="U7" s="18"/>
      <c r="V7" s="19"/>
      <c r="W7" s="20"/>
      <c r="X7" s="21"/>
      <c r="Y7" s="20"/>
      <c r="Z7" s="19"/>
      <c r="AA7" s="18"/>
      <c r="AB7" s="19"/>
      <c r="AC7" s="20"/>
      <c r="AD7" s="21"/>
      <c r="AE7" s="20"/>
      <c r="AF7" s="19"/>
      <c r="AG7" s="18"/>
      <c r="AH7" s="19"/>
      <c r="AI7" s="20"/>
      <c r="AJ7" s="21"/>
      <c r="AK7" s="20"/>
      <c r="AL7" s="19"/>
      <c r="AM7" s="18"/>
      <c r="AN7" s="19"/>
      <c r="AO7" s="20"/>
      <c r="AP7" s="21"/>
      <c r="AQ7" s="20"/>
      <c r="AR7" s="19"/>
      <c r="AS7" s="18"/>
      <c r="AT7" s="19"/>
      <c r="AU7" s="20"/>
      <c r="AV7" s="21"/>
      <c r="AW7" s="20"/>
      <c r="AX7" s="19"/>
      <c r="AY7" s="18"/>
      <c r="AZ7" s="19"/>
      <c r="BA7" s="20"/>
      <c r="BB7" s="21"/>
      <c r="BC7" s="20"/>
      <c r="BD7" s="19"/>
      <c r="BE7" s="18"/>
      <c r="BF7" s="19"/>
      <c r="BG7" s="20"/>
      <c r="BH7" s="21"/>
      <c r="BI7" s="20"/>
      <c r="BJ7" s="19"/>
      <c r="BK7" s="18"/>
      <c r="BL7" s="19"/>
      <c r="BM7" s="20"/>
      <c r="BN7" s="21"/>
      <c r="BO7" s="20"/>
      <c r="BP7" s="19"/>
      <c r="BQ7" s="18"/>
      <c r="BR7" s="19"/>
      <c r="BS7" s="20"/>
      <c r="BT7" s="21"/>
      <c r="BU7" s="20"/>
      <c r="BV7" s="19"/>
      <c r="BW7" s="18"/>
      <c r="BX7" s="19"/>
      <c r="BY7" s="20"/>
      <c r="BZ7" s="21"/>
      <c r="CA7" s="20"/>
      <c r="CB7" s="19"/>
      <c r="CC7" s="18"/>
      <c r="CD7" s="19"/>
      <c r="CE7" s="20"/>
      <c r="CF7" s="21"/>
      <c r="CG7" s="20"/>
      <c r="CH7" s="19"/>
      <c r="CI7" s="18"/>
      <c r="CJ7" s="19"/>
      <c r="CK7" s="20"/>
      <c r="CL7" s="21"/>
      <c r="CM7" s="20"/>
      <c r="CN7" s="19"/>
      <c r="CO7" s="18"/>
      <c r="CP7" s="19"/>
      <c r="CQ7" s="20"/>
      <c r="CR7" s="21"/>
      <c r="CS7" s="20"/>
      <c r="CT7" s="19"/>
      <c r="CU7" s="18"/>
      <c r="CV7" s="19"/>
      <c r="CW7" s="20"/>
      <c r="CX7" s="21"/>
      <c r="CY7" s="20"/>
      <c r="CZ7" s="19"/>
      <c r="DA7" s="18"/>
      <c r="DB7" s="19"/>
      <c r="DC7" s="20"/>
      <c r="DD7" s="21"/>
      <c r="DE7" s="20"/>
      <c r="DF7" s="19"/>
      <c r="DG7" s="18"/>
      <c r="DH7" s="19"/>
      <c r="DI7" s="20"/>
      <c r="DJ7" s="21"/>
      <c r="DK7" s="20"/>
      <c r="DL7" s="19"/>
      <c r="DM7" s="18"/>
      <c r="DN7" s="19"/>
      <c r="DO7" s="20"/>
      <c r="DP7" s="21"/>
      <c r="DQ7" s="20"/>
      <c r="DR7" s="19"/>
      <c r="DS7" s="18"/>
      <c r="DT7" s="19"/>
      <c r="DU7" s="20"/>
      <c r="DV7" s="21"/>
      <c r="DW7" s="20"/>
      <c r="DX7" s="19"/>
      <c r="DY7" s="18"/>
      <c r="DZ7" s="19"/>
      <c r="EA7" s="20"/>
      <c r="EB7" s="21"/>
      <c r="EC7" s="20"/>
      <c r="ED7" s="19"/>
      <c r="EE7" s="18"/>
      <c r="EF7" s="19"/>
      <c r="EG7" s="20"/>
      <c r="EH7" s="21"/>
      <c r="EI7" s="20"/>
      <c r="EJ7" s="19"/>
      <c r="EK7" s="18"/>
      <c r="EL7" s="19"/>
      <c r="EM7" s="20"/>
      <c r="EN7" s="21"/>
      <c r="EO7" s="20"/>
      <c r="EP7" s="19"/>
      <c r="EQ7" s="18"/>
      <c r="ER7" s="19"/>
      <c r="ES7" s="20"/>
      <c r="ET7" s="21"/>
      <c r="EU7" s="20"/>
      <c r="EV7" s="19"/>
      <c r="EW7" s="18"/>
      <c r="EX7" s="19"/>
      <c r="EY7" s="20"/>
      <c r="EZ7" s="21"/>
      <c r="FA7" s="20"/>
      <c r="FB7" s="19"/>
      <c r="FC7" s="18"/>
      <c r="FD7" s="19"/>
      <c r="FE7" s="20"/>
      <c r="FF7" s="21"/>
      <c r="FG7" s="20"/>
      <c r="FH7" s="19"/>
      <c r="FI7" s="18"/>
      <c r="FJ7" s="19"/>
      <c r="FK7" s="20"/>
      <c r="FL7" s="21"/>
      <c r="FM7" s="20"/>
      <c r="FN7" s="19"/>
      <c r="FO7" s="18"/>
      <c r="FP7" s="19"/>
      <c r="FQ7" s="20"/>
      <c r="FR7" s="21"/>
      <c r="FS7" s="20"/>
      <c r="FT7" s="19"/>
      <c r="FU7" s="18"/>
      <c r="FV7" s="19"/>
      <c r="FW7" s="20"/>
      <c r="FX7" s="21"/>
      <c r="FY7" s="20"/>
      <c r="FZ7" s="19"/>
      <c r="GA7" s="18"/>
      <c r="GB7" s="19"/>
      <c r="GC7" s="20"/>
      <c r="GD7" s="21"/>
      <c r="GE7" s="20"/>
      <c r="GF7" s="19"/>
      <c r="GG7" s="18"/>
      <c r="GH7" s="19"/>
      <c r="GI7" s="20"/>
      <c r="GJ7" s="21"/>
      <c r="GK7" s="20"/>
      <c r="GL7" s="19"/>
    </row>
    <row r="8" s="22" customFormat="true" ht="12.95" hidden="false" customHeight="true" outlineLevel="0" collapsed="false">
      <c r="B8" s="23" t="s">
        <v>14</v>
      </c>
      <c r="C8" s="24"/>
      <c r="D8" s="25" t="n">
        <v>5256468</v>
      </c>
      <c r="E8" s="26"/>
      <c r="F8" s="27" t="n">
        <v>86</v>
      </c>
      <c r="G8" s="26"/>
      <c r="H8" s="25" t="n">
        <v>333443</v>
      </c>
      <c r="I8" s="24"/>
      <c r="J8" s="25" t="n">
        <v>2597877</v>
      </c>
      <c r="K8" s="26"/>
      <c r="L8" s="27" t="n">
        <v>74.9</v>
      </c>
      <c r="M8" s="26"/>
      <c r="N8" s="25" t="n">
        <v>122037</v>
      </c>
      <c r="O8" s="24"/>
      <c r="P8" s="25" t="n">
        <v>2076697</v>
      </c>
      <c r="Q8" s="26"/>
      <c r="R8" s="27" t="n">
        <v>89.7</v>
      </c>
      <c r="S8" s="26"/>
      <c r="T8" s="25" t="n">
        <v>91961</v>
      </c>
      <c r="U8" s="24"/>
      <c r="V8" s="25" t="n">
        <v>2769228</v>
      </c>
      <c r="W8" s="26"/>
      <c r="X8" s="27" t="n">
        <v>85</v>
      </c>
      <c r="Y8" s="26"/>
      <c r="Z8" s="25" t="n">
        <v>145565</v>
      </c>
      <c r="AA8" s="24"/>
      <c r="AB8" s="25" t="n">
        <v>1317437</v>
      </c>
      <c r="AC8" s="26"/>
      <c r="AD8" s="27" t="n">
        <v>86.4</v>
      </c>
      <c r="AE8" s="26"/>
      <c r="AF8" s="25" t="n">
        <v>86372</v>
      </c>
      <c r="AG8" s="24"/>
      <c r="AH8" s="25" t="n">
        <v>1246240</v>
      </c>
      <c r="AI8" s="26"/>
      <c r="AJ8" s="27" t="n">
        <v>84.2</v>
      </c>
      <c r="AK8" s="26"/>
      <c r="AL8" s="25" t="n">
        <v>82912</v>
      </c>
      <c r="AM8" s="24"/>
      <c r="AN8" s="25" t="n">
        <v>2424418</v>
      </c>
      <c r="AO8" s="26"/>
      <c r="AP8" s="27" t="n">
        <v>84.1</v>
      </c>
      <c r="AQ8" s="26"/>
      <c r="AR8" s="25" t="n">
        <v>155396</v>
      </c>
      <c r="AS8" s="24"/>
      <c r="AT8" s="25" t="n">
        <v>3049602</v>
      </c>
      <c r="AU8" s="26"/>
      <c r="AV8" s="27" t="n">
        <v>86.2</v>
      </c>
      <c r="AW8" s="26"/>
      <c r="AX8" s="25" t="n">
        <v>80881</v>
      </c>
      <c r="AY8" s="24"/>
      <c r="AZ8" s="25" t="n">
        <v>907780</v>
      </c>
      <c r="BA8" s="26"/>
      <c r="BB8" s="27" t="n">
        <v>89.2</v>
      </c>
      <c r="BC8" s="26"/>
      <c r="BD8" s="25" t="n">
        <v>91398</v>
      </c>
      <c r="BE8" s="24"/>
      <c r="BF8" s="25" t="n">
        <v>7923109</v>
      </c>
      <c r="BG8" s="26"/>
      <c r="BH8" s="27" t="n">
        <v>84.8</v>
      </c>
      <c r="BI8" s="26"/>
      <c r="BJ8" s="25" t="n">
        <v>336629</v>
      </c>
      <c r="BK8" s="24"/>
      <c r="BL8" s="25" t="n">
        <v>5369197</v>
      </c>
      <c r="BM8" s="26"/>
      <c r="BN8" s="27" t="n">
        <v>82</v>
      </c>
      <c r="BO8" s="26"/>
      <c r="BP8" s="25" t="n">
        <v>45587</v>
      </c>
      <c r="BQ8" s="24"/>
      <c r="BR8" s="25" t="n">
        <v>7364058</v>
      </c>
      <c r="BS8" s="26"/>
      <c r="BT8" s="27" t="n">
        <v>81.3</v>
      </c>
      <c r="BU8" s="26"/>
      <c r="BV8" s="25" t="n">
        <v>313920</v>
      </c>
      <c r="BW8" s="24"/>
      <c r="BX8" s="25" t="n">
        <v>6196959</v>
      </c>
      <c r="BY8" s="26"/>
      <c r="BZ8" s="27" t="n">
        <v>72.2</v>
      </c>
      <c r="CA8" s="26"/>
      <c r="CB8" s="25" t="n">
        <v>383499</v>
      </c>
      <c r="CC8" s="24"/>
      <c r="CD8" s="25" t="n">
        <v>9394243</v>
      </c>
      <c r="CE8" s="26"/>
      <c r="CF8" s="27" t="n">
        <v>75.7</v>
      </c>
      <c r="CG8" s="26"/>
      <c r="CH8" s="25" t="n">
        <v>421133</v>
      </c>
      <c r="CI8" s="24"/>
      <c r="CJ8" s="25" t="n">
        <v>2394444</v>
      </c>
      <c r="CK8" s="26"/>
      <c r="CL8" s="27" t="n">
        <v>93.5</v>
      </c>
      <c r="CM8" s="26"/>
      <c r="CN8" s="25" t="n">
        <v>142768</v>
      </c>
      <c r="CO8" s="24"/>
      <c r="CP8" s="25" t="n">
        <v>4446344</v>
      </c>
      <c r="CQ8" s="26"/>
      <c r="CR8" s="27" t="n">
        <v>88.5</v>
      </c>
      <c r="CS8" s="26"/>
      <c r="CT8" s="25" t="n">
        <v>231371</v>
      </c>
      <c r="CU8" s="24"/>
      <c r="CV8" s="25" t="n">
        <v>13486841</v>
      </c>
      <c r="CW8" s="26"/>
      <c r="CX8" s="27" t="n">
        <v>80.3</v>
      </c>
      <c r="CY8" s="26"/>
      <c r="CZ8" s="25" t="n">
        <v>697928</v>
      </c>
      <c r="DA8" s="24"/>
      <c r="DB8" s="25" t="n">
        <v>2745240</v>
      </c>
      <c r="DC8" s="26"/>
      <c r="DD8" s="27" t="n">
        <v>87.7</v>
      </c>
      <c r="DE8" s="26"/>
      <c r="DF8" s="25" t="n">
        <v>185978</v>
      </c>
      <c r="DG8" s="24"/>
      <c r="DH8" s="25" t="n">
        <v>4993168</v>
      </c>
      <c r="DI8" s="26"/>
      <c r="DJ8" s="27" t="n">
        <v>87.7</v>
      </c>
      <c r="DK8" s="26"/>
      <c r="DL8" s="25" t="n">
        <v>343574</v>
      </c>
      <c r="DM8" s="24"/>
      <c r="DN8" s="25" t="n">
        <v>15388976</v>
      </c>
      <c r="DO8" s="26"/>
      <c r="DP8" s="27" t="n">
        <v>86.7</v>
      </c>
      <c r="DQ8" s="26"/>
      <c r="DR8" s="25" t="n">
        <v>754963</v>
      </c>
      <c r="DS8" s="24"/>
      <c r="DT8" s="25" t="n">
        <v>5061974</v>
      </c>
      <c r="DU8" s="26"/>
      <c r="DV8" s="27" t="n">
        <v>81.4</v>
      </c>
      <c r="DW8" s="26"/>
      <c r="DX8" s="25" t="n">
        <v>225963</v>
      </c>
      <c r="DY8" s="24"/>
      <c r="DZ8" s="25" t="n">
        <v>2679826</v>
      </c>
      <c r="EA8" s="26"/>
      <c r="EB8" s="27" t="n">
        <v>84.9</v>
      </c>
      <c r="EC8" s="26"/>
      <c r="ED8" s="25" t="n">
        <v>123750</v>
      </c>
      <c r="EE8" s="24"/>
      <c r="EF8" s="25" t="n">
        <v>3157942</v>
      </c>
      <c r="EG8" s="26"/>
      <c r="EH8" s="27" t="n">
        <v>82.8</v>
      </c>
      <c r="EI8" s="26"/>
      <c r="EJ8" s="25" t="n">
        <v>180549</v>
      </c>
      <c r="EK8" s="24"/>
      <c r="EL8" s="25" t="n">
        <v>7305500</v>
      </c>
      <c r="EM8" s="26"/>
      <c r="EN8" s="27" t="n">
        <v>64.8</v>
      </c>
      <c r="EO8" s="26"/>
      <c r="EP8" s="25" t="n">
        <v>316313</v>
      </c>
      <c r="EQ8" s="24"/>
      <c r="ER8" s="25" t="n">
        <v>7085721</v>
      </c>
      <c r="ES8" s="26"/>
      <c r="ET8" s="27" t="n">
        <v>76.3</v>
      </c>
      <c r="EU8" s="26"/>
      <c r="EV8" s="25" t="n">
        <v>436504</v>
      </c>
      <c r="EW8" s="24"/>
      <c r="EX8" s="25" t="n">
        <v>484722</v>
      </c>
      <c r="EY8" s="26"/>
      <c r="EZ8" s="27" t="n">
        <v>89</v>
      </c>
      <c r="FA8" s="26"/>
      <c r="FB8" s="25" t="n">
        <v>30159</v>
      </c>
      <c r="FC8" s="24"/>
      <c r="FD8" s="25" t="n">
        <v>3810092</v>
      </c>
      <c r="FE8" s="26"/>
      <c r="FF8" s="27" t="n">
        <v>71.6</v>
      </c>
      <c r="FG8" s="26"/>
      <c r="FH8" s="25" t="n">
        <v>168565</v>
      </c>
      <c r="FI8" s="24"/>
      <c r="FJ8" s="25" t="n">
        <v>2557012</v>
      </c>
      <c r="FK8" s="26"/>
      <c r="FL8" s="27" t="n">
        <v>74.6</v>
      </c>
      <c r="FM8" s="26"/>
      <c r="FN8" s="25" t="n">
        <v>147191</v>
      </c>
      <c r="FO8" s="24"/>
      <c r="FP8" s="25" t="n">
        <v>10639574</v>
      </c>
      <c r="FQ8" s="26"/>
      <c r="FR8" s="27" t="n">
        <v>80.5</v>
      </c>
      <c r="FS8" s="26"/>
      <c r="FT8" s="25" t="n">
        <v>584407</v>
      </c>
      <c r="FU8" s="24"/>
      <c r="FV8" s="25" t="n">
        <v>3187132</v>
      </c>
      <c r="FW8" s="26"/>
      <c r="FX8" s="27" t="n">
        <v>92.3</v>
      </c>
      <c r="FY8" s="26" t="s">
        <v>16</v>
      </c>
      <c r="FZ8" s="25" t="n">
        <v>-23691</v>
      </c>
      <c r="GA8" s="24"/>
      <c r="GB8" s="25" t="n">
        <v>1450469</v>
      </c>
      <c r="GC8" s="26"/>
      <c r="GD8" s="27" t="n">
        <v>83.2</v>
      </c>
      <c r="GE8" s="26"/>
      <c r="GF8" s="25" t="n">
        <v>63562</v>
      </c>
      <c r="GG8" s="24"/>
      <c r="GH8" s="25" t="n">
        <v>5414963</v>
      </c>
      <c r="GI8" s="26"/>
      <c r="GJ8" s="27" t="n">
        <v>85.1</v>
      </c>
      <c r="GK8" s="26"/>
      <c r="GL8" s="25" t="n">
        <v>268052</v>
      </c>
    </row>
    <row r="9" s="22" customFormat="true" ht="12.95" hidden="false" customHeight="true" outlineLevel="0" collapsed="false">
      <c r="B9" s="23" t="s">
        <v>15</v>
      </c>
      <c r="C9" s="24"/>
      <c r="D9" s="25" t="n">
        <v>26900</v>
      </c>
      <c r="E9" s="26"/>
      <c r="F9" s="27" t="n">
        <v>0.4</v>
      </c>
      <c r="G9" s="26"/>
      <c r="H9" s="25" t="n">
        <v>22700</v>
      </c>
      <c r="I9" s="24"/>
      <c r="J9" s="25" t="n">
        <v>241138</v>
      </c>
      <c r="K9" s="26"/>
      <c r="L9" s="27" t="n">
        <v>7</v>
      </c>
      <c r="M9" s="26"/>
      <c r="N9" s="25" t="n">
        <v>64641</v>
      </c>
      <c r="O9" s="24"/>
      <c r="P9" s="25" t="n">
        <v>51373</v>
      </c>
      <c r="Q9" s="26"/>
      <c r="R9" s="27" t="n">
        <v>2.2</v>
      </c>
      <c r="S9" s="26"/>
      <c r="T9" s="25" t="n">
        <v>16204</v>
      </c>
      <c r="U9" s="24"/>
      <c r="V9" s="25" t="n">
        <v>132228</v>
      </c>
      <c r="W9" s="26"/>
      <c r="X9" s="27" t="n">
        <v>4.1</v>
      </c>
      <c r="Y9" s="26"/>
      <c r="Z9" s="25" t="n">
        <v>46086</v>
      </c>
      <c r="AA9" s="24"/>
      <c r="AB9" s="25" t="n">
        <v>47418</v>
      </c>
      <c r="AC9" s="26"/>
      <c r="AD9" s="27" t="n">
        <v>3.1</v>
      </c>
      <c r="AE9" s="26"/>
      <c r="AF9" s="25" t="n">
        <v>31138</v>
      </c>
      <c r="AG9" s="24"/>
      <c r="AH9" s="25" t="n">
        <v>46801</v>
      </c>
      <c r="AI9" s="26"/>
      <c r="AJ9" s="27" t="n">
        <v>3.2</v>
      </c>
      <c r="AK9" s="26" t="s">
        <v>16</v>
      </c>
      <c r="AL9" s="25" t="n">
        <v>-11958</v>
      </c>
      <c r="AM9" s="24"/>
      <c r="AN9" s="25" t="n">
        <v>151847</v>
      </c>
      <c r="AO9" s="26"/>
      <c r="AP9" s="27" t="n">
        <v>5.3</v>
      </c>
      <c r="AQ9" s="26"/>
      <c r="AR9" s="25" t="n">
        <v>46636</v>
      </c>
      <c r="AS9" s="24"/>
      <c r="AT9" s="25" t="n">
        <v>124381</v>
      </c>
      <c r="AU9" s="26"/>
      <c r="AV9" s="27" t="n">
        <v>3.5</v>
      </c>
      <c r="AW9" s="26" t="s">
        <v>16</v>
      </c>
      <c r="AX9" s="25" t="n">
        <v>-117495</v>
      </c>
      <c r="AY9" s="24"/>
      <c r="AZ9" s="25" t="n">
        <v>3950</v>
      </c>
      <c r="BA9" s="26"/>
      <c r="BB9" s="27" t="n">
        <v>0.4</v>
      </c>
      <c r="BC9" s="26"/>
      <c r="BD9" s="25" t="n">
        <v>3550</v>
      </c>
      <c r="BE9" s="24"/>
      <c r="BF9" s="25" t="n">
        <v>271140</v>
      </c>
      <c r="BG9" s="26"/>
      <c r="BH9" s="27" t="n">
        <v>2.9</v>
      </c>
      <c r="BI9" s="26" t="s">
        <v>16</v>
      </c>
      <c r="BJ9" s="25" t="n">
        <v>-30860</v>
      </c>
      <c r="BK9" s="24"/>
      <c r="BL9" s="25" t="n">
        <v>567121</v>
      </c>
      <c r="BM9" s="26"/>
      <c r="BN9" s="27" t="n">
        <v>8.7</v>
      </c>
      <c r="BO9" s="26"/>
      <c r="BP9" s="25" t="n">
        <v>94254</v>
      </c>
      <c r="BQ9" s="24"/>
      <c r="BR9" s="25" t="n">
        <v>256182</v>
      </c>
      <c r="BS9" s="26"/>
      <c r="BT9" s="27" t="n">
        <v>2.8</v>
      </c>
      <c r="BU9" s="26"/>
      <c r="BV9" s="25" t="n">
        <v>64668</v>
      </c>
      <c r="BW9" s="24"/>
      <c r="BX9" s="25" t="n">
        <v>215816</v>
      </c>
      <c r="BY9" s="26"/>
      <c r="BZ9" s="27" t="n">
        <v>2.5</v>
      </c>
      <c r="CA9" s="26" t="s">
        <v>16</v>
      </c>
      <c r="CB9" s="25" t="n">
        <v>-50086</v>
      </c>
      <c r="CC9" s="24"/>
      <c r="CD9" s="25" t="n">
        <v>146991</v>
      </c>
      <c r="CE9" s="26"/>
      <c r="CF9" s="27" t="n">
        <v>1.2</v>
      </c>
      <c r="CG9" s="26"/>
      <c r="CH9" s="25" t="n">
        <v>62712</v>
      </c>
      <c r="CI9" s="24"/>
      <c r="CJ9" s="28" t="s">
        <v>18</v>
      </c>
      <c r="CK9" s="26"/>
      <c r="CL9" s="27"/>
      <c r="CM9" s="26"/>
      <c r="CN9" s="28" t="s">
        <v>18</v>
      </c>
      <c r="CO9" s="24"/>
      <c r="CP9" s="25" t="n">
        <v>86577</v>
      </c>
      <c r="CQ9" s="26"/>
      <c r="CR9" s="27" t="n">
        <v>1.7</v>
      </c>
      <c r="CS9" s="26" t="s">
        <v>16</v>
      </c>
      <c r="CT9" s="25" t="n">
        <v>-59253</v>
      </c>
      <c r="CU9" s="24"/>
      <c r="CV9" s="25" t="n">
        <v>487685</v>
      </c>
      <c r="CW9" s="26"/>
      <c r="CX9" s="27" t="n">
        <v>2.9</v>
      </c>
      <c r="CY9" s="26" t="s">
        <v>16</v>
      </c>
      <c r="CZ9" s="25" t="n">
        <v>-8608</v>
      </c>
      <c r="DA9" s="24"/>
      <c r="DB9" s="25" t="n">
        <v>80500</v>
      </c>
      <c r="DC9" s="26"/>
      <c r="DD9" s="27" t="n">
        <v>2.6</v>
      </c>
      <c r="DE9" s="26"/>
      <c r="DF9" s="25" t="n">
        <v>12500</v>
      </c>
      <c r="DG9" s="24"/>
      <c r="DH9" s="25" t="n">
        <v>9410</v>
      </c>
      <c r="DI9" s="26"/>
      <c r="DJ9" s="27" t="n">
        <v>0.2</v>
      </c>
      <c r="DK9" s="26" t="s">
        <v>16</v>
      </c>
      <c r="DL9" s="25" t="n">
        <v>-1300</v>
      </c>
      <c r="DM9" s="24"/>
      <c r="DN9" s="25" t="n">
        <v>120549</v>
      </c>
      <c r="DO9" s="26"/>
      <c r="DP9" s="27" t="n">
        <v>0.7</v>
      </c>
      <c r="DQ9" s="26" t="s">
        <v>16</v>
      </c>
      <c r="DR9" s="25" t="n">
        <v>-22071</v>
      </c>
      <c r="DS9" s="24"/>
      <c r="DT9" s="25" t="n">
        <v>146841</v>
      </c>
      <c r="DU9" s="26"/>
      <c r="DV9" s="27" t="n">
        <v>2.4</v>
      </c>
      <c r="DW9" s="26" t="s">
        <v>16</v>
      </c>
      <c r="DX9" s="25" t="n">
        <v>-24197</v>
      </c>
      <c r="DY9" s="24"/>
      <c r="DZ9" s="25" t="n">
        <v>87190</v>
      </c>
      <c r="EA9" s="26"/>
      <c r="EB9" s="27" t="n">
        <v>2.8</v>
      </c>
      <c r="EC9" s="26" t="s">
        <v>16</v>
      </c>
      <c r="ED9" s="25" t="n">
        <v>-7720</v>
      </c>
      <c r="EE9" s="24"/>
      <c r="EF9" s="25" t="n">
        <v>71932</v>
      </c>
      <c r="EG9" s="26"/>
      <c r="EH9" s="27" t="n">
        <v>1.9</v>
      </c>
      <c r="EI9" s="26"/>
      <c r="EJ9" s="25" t="n">
        <v>6625</v>
      </c>
      <c r="EK9" s="24"/>
      <c r="EL9" s="25" t="n">
        <v>216275</v>
      </c>
      <c r="EM9" s="26"/>
      <c r="EN9" s="27" t="n">
        <v>1.9</v>
      </c>
      <c r="EO9" s="26" t="s">
        <v>16</v>
      </c>
      <c r="EP9" s="25" t="n">
        <v>-60449</v>
      </c>
      <c r="EQ9" s="24"/>
      <c r="ER9" s="25" t="n">
        <v>82382</v>
      </c>
      <c r="ES9" s="26"/>
      <c r="ET9" s="27" t="n">
        <v>0.9</v>
      </c>
      <c r="EU9" s="26" t="s">
        <v>16</v>
      </c>
      <c r="EV9" s="25" t="n">
        <v>-3868</v>
      </c>
      <c r="EW9" s="24"/>
      <c r="EX9" s="28" t="s">
        <v>18</v>
      </c>
      <c r="EY9" s="26"/>
      <c r="EZ9" s="27"/>
      <c r="FA9" s="26"/>
      <c r="FB9" s="28" t="s">
        <v>18</v>
      </c>
      <c r="FC9" s="24"/>
      <c r="FD9" s="25" t="n">
        <v>137733</v>
      </c>
      <c r="FE9" s="26"/>
      <c r="FF9" s="27" t="n">
        <v>2.6</v>
      </c>
      <c r="FG9" s="26"/>
      <c r="FH9" s="25" t="n">
        <v>66571</v>
      </c>
      <c r="FI9" s="24"/>
      <c r="FJ9" s="25" t="n">
        <v>160951</v>
      </c>
      <c r="FK9" s="26"/>
      <c r="FL9" s="27" t="n">
        <v>4.7</v>
      </c>
      <c r="FM9" s="26"/>
      <c r="FN9" s="25" t="n">
        <v>73225</v>
      </c>
      <c r="FO9" s="24"/>
      <c r="FP9" s="25" t="n">
        <v>112630</v>
      </c>
      <c r="FQ9" s="26"/>
      <c r="FR9" s="27" t="n">
        <v>0.9</v>
      </c>
      <c r="FS9" s="26" t="s">
        <v>16</v>
      </c>
      <c r="FT9" s="25" t="n">
        <v>-30494</v>
      </c>
      <c r="FU9" s="24"/>
      <c r="FV9" s="28" t="s">
        <v>18</v>
      </c>
      <c r="FW9" s="26"/>
      <c r="FX9" s="27"/>
      <c r="FY9" s="26"/>
      <c r="FZ9" s="28" t="s">
        <v>18</v>
      </c>
      <c r="GA9" s="24"/>
      <c r="GB9" s="25" t="n">
        <v>47887</v>
      </c>
      <c r="GC9" s="26"/>
      <c r="GD9" s="27" t="n">
        <v>2.7</v>
      </c>
      <c r="GE9" s="26"/>
      <c r="GF9" s="25" t="n">
        <v>47887</v>
      </c>
      <c r="GG9" s="24"/>
      <c r="GH9" s="25" t="n">
        <v>71888</v>
      </c>
      <c r="GI9" s="26"/>
      <c r="GJ9" s="27" t="n">
        <v>1.1</v>
      </c>
      <c r="GK9" s="26"/>
      <c r="GL9" s="25" t="n">
        <v>8400</v>
      </c>
    </row>
    <row r="10" s="22" customFormat="true" ht="12.95" hidden="false" customHeight="true" outlineLevel="0" collapsed="false">
      <c r="B10" s="23" t="s">
        <v>17</v>
      </c>
      <c r="C10" s="24"/>
      <c r="D10" s="28" t="s">
        <v>18</v>
      </c>
      <c r="E10" s="26"/>
      <c r="F10" s="27"/>
      <c r="G10" s="26"/>
      <c r="H10" s="28" t="s">
        <v>18</v>
      </c>
      <c r="I10" s="24"/>
      <c r="J10" s="28" t="s">
        <v>18</v>
      </c>
      <c r="K10" s="26"/>
      <c r="L10" s="27"/>
      <c r="M10" s="26"/>
      <c r="N10" s="28" t="s">
        <v>18</v>
      </c>
      <c r="O10" s="24"/>
      <c r="P10" s="28" t="s">
        <v>18</v>
      </c>
      <c r="Q10" s="26"/>
      <c r="R10" s="27"/>
      <c r="S10" s="26"/>
      <c r="T10" s="28" t="s">
        <v>18</v>
      </c>
      <c r="U10" s="24"/>
      <c r="V10" s="28" t="s">
        <v>18</v>
      </c>
      <c r="W10" s="26"/>
      <c r="X10" s="27"/>
      <c r="Y10" s="26"/>
      <c r="Z10" s="28" t="s">
        <v>18</v>
      </c>
      <c r="AA10" s="24"/>
      <c r="AB10" s="28" t="s">
        <v>18</v>
      </c>
      <c r="AC10" s="26"/>
      <c r="AD10" s="27"/>
      <c r="AE10" s="26"/>
      <c r="AF10" s="28" t="s">
        <v>18</v>
      </c>
      <c r="AG10" s="24"/>
      <c r="AH10" s="28" t="s">
        <v>18</v>
      </c>
      <c r="AI10" s="26"/>
      <c r="AJ10" s="27"/>
      <c r="AK10" s="26"/>
      <c r="AL10" s="28" t="s">
        <v>18</v>
      </c>
      <c r="AM10" s="24"/>
      <c r="AN10" s="28" t="s">
        <v>18</v>
      </c>
      <c r="AO10" s="26"/>
      <c r="AP10" s="27"/>
      <c r="AQ10" s="26"/>
      <c r="AR10" s="28" t="s">
        <v>18</v>
      </c>
      <c r="AS10" s="24"/>
      <c r="AT10" s="28" t="s">
        <v>18</v>
      </c>
      <c r="AU10" s="26"/>
      <c r="AV10" s="27"/>
      <c r="AW10" s="26"/>
      <c r="AX10" s="28" t="s">
        <v>18</v>
      </c>
      <c r="AY10" s="24"/>
      <c r="AZ10" s="28" t="s">
        <v>18</v>
      </c>
      <c r="BA10" s="26"/>
      <c r="BB10" s="27"/>
      <c r="BC10" s="26"/>
      <c r="BD10" s="28" t="s">
        <v>18</v>
      </c>
      <c r="BE10" s="24"/>
      <c r="BF10" s="28" t="s">
        <v>18</v>
      </c>
      <c r="BG10" s="26"/>
      <c r="BH10" s="27"/>
      <c r="BI10" s="26"/>
      <c r="BJ10" s="28" t="s">
        <v>18</v>
      </c>
      <c r="BK10" s="24"/>
      <c r="BL10" s="28" t="s">
        <v>18</v>
      </c>
      <c r="BM10" s="26"/>
      <c r="BN10" s="27"/>
      <c r="BO10" s="26"/>
      <c r="BP10" s="28" t="s">
        <v>18</v>
      </c>
      <c r="BQ10" s="24"/>
      <c r="BR10" s="28" t="s">
        <v>18</v>
      </c>
      <c r="BS10" s="26"/>
      <c r="BT10" s="27"/>
      <c r="BU10" s="26"/>
      <c r="BV10" s="28" t="s">
        <v>18</v>
      </c>
      <c r="BW10" s="24"/>
      <c r="BX10" s="28" t="s">
        <v>18</v>
      </c>
      <c r="BY10" s="26"/>
      <c r="BZ10" s="27"/>
      <c r="CA10" s="26"/>
      <c r="CB10" s="28" t="s">
        <v>18</v>
      </c>
      <c r="CC10" s="24"/>
      <c r="CD10" s="28" t="s">
        <v>18</v>
      </c>
      <c r="CE10" s="26"/>
      <c r="CF10" s="27"/>
      <c r="CG10" s="26"/>
      <c r="CH10" s="28" t="s">
        <v>18</v>
      </c>
      <c r="CI10" s="24"/>
      <c r="CJ10" s="28" t="s">
        <v>18</v>
      </c>
      <c r="CK10" s="26"/>
      <c r="CL10" s="27"/>
      <c r="CM10" s="26"/>
      <c r="CN10" s="28" t="s">
        <v>18</v>
      </c>
      <c r="CO10" s="24"/>
      <c r="CP10" s="28" t="s">
        <v>18</v>
      </c>
      <c r="CQ10" s="26"/>
      <c r="CR10" s="27"/>
      <c r="CS10" s="26"/>
      <c r="CT10" s="28" t="s">
        <v>18</v>
      </c>
      <c r="CU10" s="24"/>
      <c r="CV10" s="28" t="s">
        <v>18</v>
      </c>
      <c r="CW10" s="26"/>
      <c r="CX10" s="27"/>
      <c r="CY10" s="26"/>
      <c r="CZ10" s="28" t="s">
        <v>18</v>
      </c>
      <c r="DA10" s="24"/>
      <c r="DB10" s="28" t="s">
        <v>18</v>
      </c>
      <c r="DC10" s="26"/>
      <c r="DD10" s="27"/>
      <c r="DE10" s="26"/>
      <c r="DF10" s="28" t="s">
        <v>18</v>
      </c>
      <c r="DG10" s="24"/>
      <c r="DH10" s="28" t="s">
        <v>18</v>
      </c>
      <c r="DI10" s="26"/>
      <c r="DJ10" s="27"/>
      <c r="DK10" s="26"/>
      <c r="DL10" s="28" t="s">
        <v>18</v>
      </c>
      <c r="DM10" s="24"/>
      <c r="DN10" s="28" t="s">
        <v>18</v>
      </c>
      <c r="DO10" s="26"/>
      <c r="DP10" s="27"/>
      <c r="DQ10" s="26"/>
      <c r="DR10" s="28" t="s">
        <v>18</v>
      </c>
      <c r="DS10" s="24"/>
      <c r="DT10" s="28" t="s">
        <v>18</v>
      </c>
      <c r="DU10" s="26"/>
      <c r="DV10" s="27"/>
      <c r="DW10" s="26"/>
      <c r="DX10" s="28" t="s">
        <v>18</v>
      </c>
      <c r="DY10" s="24"/>
      <c r="DZ10" s="28" t="s">
        <v>18</v>
      </c>
      <c r="EA10" s="26"/>
      <c r="EB10" s="27"/>
      <c r="EC10" s="26"/>
      <c r="ED10" s="28" t="s">
        <v>18</v>
      </c>
      <c r="EE10" s="24"/>
      <c r="EF10" s="28" t="s">
        <v>18</v>
      </c>
      <c r="EG10" s="26"/>
      <c r="EH10" s="27"/>
      <c r="EI10" s="26"/>
      <c r="EJ10" s="28" t="s">
        <v>18</v>
      </c>
      <c r="EK10" s="24"/>
      <c r="EL10" s="28" t="s">
        <v>18</v>
      </c>
      <c r="EM10" s="26"/>
      <c r="EN10" s="27"/>
      <c r="EO10" s="26"/>
      <c r="EP10" s="28" t="s">
        <v>18</v>
      </c>
      <c r="EQ10" s="24"/>
      <c r="ER10" s="28" t="s">
        <v>18</v>
      </c>
      <c r="ES10" s="26"/>
      <c r="ET10" s="27"/>
      <c r="EU10" s="26"/>
      <c r="EV10" s="28" t="s">
        <v>18</v>
      </c>
      <c r="EW10" s="24"/>
      <c r="EX10" s="28" t="s">
        <v>18</v>
      </c>
      <c r="EY10" s="26"/>
      <c r="EZ10" s="27"/>
      <c r="FA10" s="26"/>
      <c r="FB10" s="28" t="s">
        <v>18</v>
      </c>
      <c r="FC10" s="24"/>
      <c r="FD10" s="28" t="s">
        <v>18</v>
      </c>
      <c r="FE10" s="26"/>
      <c r="FF10" s="27"/>
      <c r="FG10" s="26"/>
      <c r="FH10" s="28" t="s">
        <v>18</v>
      </c>
      <c r="FI10" s="24"/>
      <c r="FJ10" s="28" t="s">
        <v>18</v>
      </c>
      <c r="FK10" s="26"/>
      <c r="FL10" s="27"/>
      <c r="FM10" s="26"/>
      <c r="FN10" s="28" t="s">
        <v>18</v>
      </c>
      <c r="FO10" s="24"/>
      <c r="FP10" s="28" t="s">
        <v>18</v>
      </c>
      <c r="FQ10" s="26"/>
      <c r="FR10" s="27"/>
      <c r="FS10" s="26"/>
      <c r="FT10" s="28" t="s">
        <v>18</v>
      </c>
      <c r="FU10" s="24"/>
      <c r="FV10" s="28" t="s">
        <v>18</v>
      </c>
      <c r="FW10" s="26"/>
      <c r="FX10" s="27"/>
      <c r="FY10" s="26"/>
      <c r="FZ10" s="28" t="s">
        <v>18</v>
      </c>
      <c r="GA10" s="24"/>
      <c r="GB10" s="28" t="s">
        <v>18</v>
      </c>
      <c r="GC10" s="26"/>
      <c r="GD10" s="27"/>
      <c r="GE10" s="26"/>
      <c r="GF10" s="28" t="s">
        <v>18</v>
      </c>
      <c r="GG10" s="24"/>
      <c r="GH10" s="28" t="s">
        <v>18</v>
      </c>
      <c r="GI10" s="26"/>
      <c r="GJ10" s="27"/>
      <c r="GK10" s="26"/>
      <c r="GL10" s="28" t="s">
        <v>18</v>
      </c>
    </row>
    <row r="11" s="22" customFormat="true" ht="12.95" hidden="false" customHeight="true" outlineLevel="0" collapsed="false">
      <c r="B11" s="23" t="s">
        <v>19</v>
      </c>
      <c r="C11" s="24"/>
      <c r="D11" s="28" t="s">
        <v>18</v>
      </c>
      <c r="E11" s="26"/>
      <c r="F11" s="27"/>
      <c r="G11" s="26"/>
      <c r="H11" s="28" t="s">
        <v>18</v>
      </c>
      <c r="I11" s="24"/>
      <c r="J11" s="28" t="s">
        <v>18</v>
      </c>
      <c r="K11" s="26"/>
      <c r="L11" s="27"/>
      <c r="M11" s="26" t="s">
        <v>16</v>
      </c>
      <c r="N11" s="25" t="n">
        <v>-8129</v>
      </c>
      <c r="O11" s="24"/>
      <c r="P11" s="28" t="s">
        <v>18</v>
      </c>
      <c r="Q11" s="26"/>
      <c r="R11" s="27"/>
      <c r="S11" s="26"/>
      <c r="T11" s="28" t="s">
        <v>18</v>
      </c>
      <c r="U11" s="24"/>
      <c r="V11" s="25" t="n">
        <v>1007</v>
      </c>
      <c r="W11" s="26"/>
      <c r="X11" s="27" t="n">
        <v>0</v>
      </c>
      <c r="Y11" s="26"/>
      <c r="Z11" s="25" t="n">
        <v>203</v>
      </c>
      <c r="AA11" s="24"/>
      <c r="AB11" s="25" t="n">
        <v>5290</v>
      </c>
      <c r="AC11" s="26"/>
      <c r="AD11" s="27" t="n">
        <v>0.3</v>
      </c>
      <c r="AE11" s="26"/>
      <c r="AF11" s="25" t="n">
        <v>5290</v>
      </c>
      <c r="AG11" s="24"/>
      <c r="AH11" s="25" t="n">
        <v>17035</v>
      </c>
      <c r="AI11" s="26"/>
      <c r="AJ11" s="27" t="n">
        <v>1.2</v>
      </c>
      <c r="AK11" s="26"/>
      <c r="AL11" s="25" t="n">
        <v>5608</v>
      </c>
      <c r="AM11" s="24"/>
      <c r="AN11" s="28" t="s">
        <v>18</v>
      </c>
      <c r="AO11" s="26"/>
      <c r="AP11" s="27"/>
      <c r="AQ11" s="26" t="s">
        <v>16</v>
      </c>
      <c r="AR11" s="25" t="n">
        <v>-19589</v>
      </c>
      <c r="AS11" s="24"/>
      <c r="AT11" s="25" t="n">
        <v>62310</v>
      </c>
      <c r="AU11" s="26"/>
      <c r="AV11" s="27" t="n">
        <v>1.8</v>
      </c>
      <c r="AW11" s="26"/>
      <c r="AX11" s="25" t="n">
        <v>62310</v>
      </c>
      <c r="AY11" s="24"/>
      <c r="AZ11" s="28" t="s">
        <v>18</v>
      </c>
      <c r="BA11" s="26"/>
      <c r="BB11" s="27"/>
      <c r="BC11" s="26"/>
      <c r="BD11" s="28" t="s">
        <v>18</v>
      </c>
      <c r="BE11" s="24"/>
      <c r="BF11" s="28" t="s">
        <v>18</v>
      </c>
      <c r="BG11" s="26"/>
      <c r="BH11" s="27"/>
      <c r="BI11" s="26" t="s">
        <v>16</v>
      </c>
      <c r="BJ11" s="25" t="n">
        <v>-8706</v>
      </c>
      <c r="BK11" s="24"/>
      <c r="BL11" s="28" t="s">
        <v>18</v>
      </c>
      <c r="BM11" s="26"/>
      <c r="BN11" s="27"/>
      <c r="BO11" s="26"/>
      <c r="BP11" s="28" t="s">
        <v>18</v>
      </c>
      <c r="BQ11" s="24"/>
      <c r="BR11" s="28" t="s">
        <v>18</v>
      </c>
      <c r="BS11" s="26"/>
      <c r="BT11" s="27"/>
      <c r="BU11" s="26"/>
      <c r="BV11" s="28" t="s">
        <v>18</v>
      </c>
      <c r="BW11" s="24"/>
      <c r="BX11" s="25" t="n">
        <v>269500</v>
      </c>
      <c r="BY11" s="26"/>
      <c r="BZ11" s="27" t="n">
        <v>3.1</v>
      </c>
      <c r="CA11" s="26"/>
      <c r="CB11" s="25" t="n">
        <v>232013</v>
      </c>
      <c r="CC11" s="24"/>
      <c r="CD11" s="25" t="n">
        <v>20003</v>
      </c>
      <c r="CE11" s="26"/>
      <c r="CF11" s="27" t="n">
        <v>0.2</v>
      </c>
      <c r="CG11" s="26" t="s">
        <v>16</v>
      </c>
      <c r="CH11" s="25" t="n">
        <v>-53254</v>
      </c>
      <c r="CI11" s="24"/>
      <c r="CJ11" s="28" t="s">
        <v>18</v>
      </c>
      <c r="CK11" s="26"/>
      <c r="CL11" s="27"/>
      <c r="CM11" s="26"/>
      <c r="CN11" s="28" t="s">
        <v>18</v>
      </c>
      <c r="CO11" s="24"/>
      <c r="CP11" s="25" t="n">
        <v>28566</v>
      </c>
      <c r="CQ11" s="26"/>
      <c r="CR11" s="27" t="n">
        <v>0.6</v>
      </c>
      <c r="CS11" s="26" t="s">
        <v>16</v>
      </c>
      <c r="CT11" s="25" t="n">
        <v>-1856</v>
      </c>
      <c r="CU11" s="24"/>
      <c r="CV11" s="25" t="n">
        <v>486169</v>
      </c>
      <c r="CW11" s="26"/>
      <c r="CX11" s="27" t="n">
        <v>2.9</v>
      </c>
      <c r="CY11" s="26"/>
      <c r="CZ11" s="25" t="n">
        <v>266169</v>
      </c>
      <c r="DA11" s="24"/>
      <c r="DB11" s="25" t="n">
        <v>2116</v>
      </c>
      <c r="DC11" s="26"/>
      <c r="DD11" s="27" t="n">
        <v>0.1</v>
      </c>
      <c r="DE11" s="26" t="s">
        <v>16</v>
      </c>
      <c r="DF11" s="25" t="n">
        <v>-2237</v>
      </c>
      <c r="DG11" s="24"/>
      <c r="DH11" s="25" t="n">
        <v>15499</v>
      </c>
      <c r="DI11" s="26"/>
      <c r="DJ11" s="27" t="n">
        <v>0.3</v>
      </c>
      <c r="DK11" s="26" t="s">
        <v>16</v>
      </c>
      <c r="DL11" s="25" t="n">
        <v>-202193</v>
      </c>
      <c r="DM11" s="24"/>
      <c r="DN11" s="25" t="n">
        <v>111678</v>
      </c>
      <c r="DO11" s="26"/>
      <c r="DP11" s="27" t="n">
        <v>0.6</v>
      </c>
      <c r="DQ11" s="26" t="s">
        <v>16</v>
      </c>
      <c r="DR11" s="25" t="n">
        <v>-214863</v>
      </c>
      <c r="DS11" s="24"/>
      <c r="DT11" s="28" t="s">
        <v>18</v>
      </c>
      <c r="DU11" s="26"/>
      <c r="DV11" s="27"/>
      <c r="DW11" s="26"/>
      <c r="DX11" s="28" t="s">
        <v>18</v>
      </c>
      <c r="DY11" s="24"/>
      <c r="DZ11" s="25" t="n">
        <v>2116</v>
      </c>
      <c r="EA11" s="26"/>
      <c r="EB11" s="27" t="n">
        <v>0.1</v>
      </c>
      <c r="EC11" s="26" t="s">
        <v>16</v>
      </c>
      <c r="ED11" s="25" t="n">
        <v>-60</v>
      </c>
      <c r="EE11" s="24"/>
      <c r="EF11" s="28" t="s">
        <v>18</v>
      </c>
      <c r="EG11" s="26"/>
      <c r="EH11" s="27"/>
      <c r="EI11" s="26"/>
      <c r="EJ11" s="28" t="s">
        <v>18</v>
      </c>
      <c r="EK11" s="24"/>
      <c r="EL11" s="25" t="n">
        <v>986442</v>
      </c>
      <c r="EM11" s="26"/>
      <c r="EN11" s="27" t="n">
        <v>8.8</v>
      </c>
      <c r="EO11" s="26"/>
      <c r="EP11" s="25" t="n">
        <v>140460</v>
      </c>
      <c r="EQ11" s="24"/>
      <c r="ER11" s="25" t="n">
        <v>160000</v>
      </c>
      <c r="ES11" s="26"/>
      <c r="ET11" s="27" t="n">
        <v>1.7</v>
      </c>
      <c r="EU11" s="26"/>
      <c r="EV11" s="25" t="n">
        <v>91736</v>
      </c>
      <c r="EW11" s="24"/>
      <c r="EX11" s="25" t="n">
        <v>13500</v>
      </c>
      <c r="EY11" s="26"/>
      <c r="EZ11" s="27" t="n">
        <v>2.5</v>
      </c>
      <c r="FA11" s="26"/>
      <c r="FB11" s="25" t="n">
        <v>0</v>
      </c>
      <c r="FC11" s="24"/>
      <c r="FD11" s="25" t="n">
        <v>811517</v>
      </c>
      <c r="FE11" s="26"/>
      <c r="FF11" s="27" t="n">
        <v>15.2</v>
      </c>
      <c r="FG11" s="26" t="s">
        <v>16</v>
      </c>
      <c r="FH11" s="25" t="n">
        <v>-170302</v>
      </c>
      <c r="FI11" s="24"/>
      <c r="FJ11" s="25" t="n">
        <v>7406</v>
      </c>
      <c r="FK11" s="26"/>
      <c r="FL11" s="27" t="n">
        <v>0.2</v>
      </c>
      <c r="FM11" s="26"/>
      <c r="FN11" s="25" t="n">
        <v>3597</v>
      </c>
      <c r="FO11" s="24"/>
      <c r="FP11" s="25" t="n">
        <v>120896</v>
      </c>
      <c r="FQ11" s="26"/>
      <c r="FR11" s="27" t="n">
        <v>0.9</v>
      </c>
      <c r="FS11" s="26" t="s">
        <v>16</v>
      </c>
      <c r="FT11" s="25" t="n">
        <v>-10207</v>
      </c>
      <c r="FU11" s="24"/>
      <c r="FV11" s="28" t="s">
        <v>18</v>
      </c>
      <c r="FW11" s="26"/>
      <c r="FX11" s="27"/>
      <c r="FY11" s="26"/>
      <c r="FZ11" s="28" t="s">
        <v>18</v>
      </c>
      <c r="GA11" s="24"/>
      <c r="GB11" s="28" t="s">
        <v>18</v>
      </c>
      <c r="GC11" s="26"/>
      <c r="GD11" s="27"/>
      <c r="GE11" s="26" t="s">
        <v>16</v>
      </c>
      <c r="GF11" s="25" t="n">
        <v>-2176</v>
      </c>
      <c r="GG11" s="24"/>
      <c r="GH11" s="25" t="n">
        <v>18197</v>
      </c>
      <c r="GI11" s="26"/>
      <c r="GJ11" s="27" t="n">
        <v>0.3</v>
      </c>
      <c r="GK11" s="26"/>
      <c r="GL11" s="25" t="n">
        <v>13300</v>
      </c>
    </row>
    <row r="12" s="22" customFormat="true" ht="12.95" hidden="false" customHeight="true" outlineLevel="0" collapsed="false">
      <c r="B12" s="23" t="s">
        <v>20</v>
      </c>
      <c r="C12" s="24"/>
      <c r="D12" s="28" t="s">
        <v>18</v>
      </c>
      <c r="E12" s="26"/>
      <c r="F12" s="27"/>
      <c r="G12" s="26"/>
      <c r="H12" s="28" t="s">
        <v>18</v>
      </c>
      <c r="I12" s="24"/>
      <c r="J12" s="28" t="s">
        <v>18</v>
      </c>
      <c r="K12" s="26"/>
      <c r="L12" s="27"/>
      <c r="M12" s="26"/>
      <c r="N12" s="28" t="s">
        <v>18</v>
      </c>
      <c r="O12" s="24"/>
      <c r="P12" s="28" t="s">
        <v>18</v>
      </c>
      <c r="Q12" s="26"/>
      <c r="R12" s="27"/>
      <c r="S12" s="26"/>
      <c r="T12" s="28" t="s">
        <v>18</v>
      </c>
      <c r="U12" s="24"/>
      <c r="V12" s="28" t="s">
        <v>18</v>
      </c>
      <c r="W12" s="26"/>
      <c r="X12" s="27"/>
      <c r="Y12" s="26"/>
      <c r="Z12" s="28" t="s">
        <v>18</v>
      </c>
      <c r="AA12" s="24"/>
      <c r="AB12" s="28" t="s">
        <v>18</v>
      </c>
      <c r="AC12" s="26"/>
      <c r="AD12" s="27"/>
      <c r="AE12" s="26"/>
      <c r="AF12" s="28" t="s">
        <v>18</v>
      </c>
      <c r="AG12" s="24"/>
      <c r="AH12" s="28" t="s">
        <v>18</v>
      </c>
      <c r="AI12" s="26"/>
      <c r="AJ12" s="27"/>
      <c r="AK12" s="26"/>
      <c r="AL12" s="28" t="s">
        <v>18</v>
      </c>
      <c r="AM12" s="24"/>
      <c r="AN12" s="28" t="s">
        <v>18</v>
      </c>
      <c r="AO12" s="26"/>
      <c r="AP12" s="27"/>
      <c r="AQ12" s="26"/>
      <c r="AR12" s="28" t="s">
        <v>18</v>
      </c>
      <c r="AS12" s="24"/>
      <c r="AT12" s="28" t="s">
        <v>18</v>
      </c>
      <c r="AU12" s="26"/>
      <c r="AV12" s="27"/>
      <c r="AW12" s="26"/>
      <c r="AX12" s="28" t="s">
        <v>18</v>
      </c>
      <c r="AY12" s="24"/>
      <c r="AZ12" s="28" t="s">
        <v>18</v>
      </c>
      <c r="BA12" s="26"/>
      <c r="BB12" s="27"/>
      <c r="BC12" s="26"/>
      <c r="BD12" s="28" t="s">
        <v>18</v>
      </c>
      <c r="BE12" s="24"/>
      <c r="BF12" s="28" t="s">
        <v>18</v>
      </c>
      <c r="BG12" s="26"/>
      <c r="BH12" s="27"/>
      <c r="BI12" s="26"/>
      <c r="BJ12" s="28" t="s">
        <v>18</v>
      </c>
      <c r="BK12" s="24"/>
      <c r="BL12" s="28" t="s">
        <v>18</v>
      </c>
      <c r="BM12" s="26"/>
      <c r="BN12" s="27"/>
      <c r="BO12" s="26"/>
      <c r="BP12" s="28" t="s">
        <v>18</v>
      </c>
      <c r="BQ12" s="24"/>
      <c r="BR12" s="25" t="n">
        <v>10936</v>
      </c>
      <c r="BS12" s="26"/>
      <c r="BT12" s="27" t="n">
        <v>0.1</v>
      </c>
      <c r="BU12" s="26" t="s">
        <v>16</v>
      </c>
      <c r="BV12" s="25" t="n">
        <v>-7466</v>
      </c>
      <c r="BW12" s="24"/>
      <c r="BX12" s="25" t="n">
        <v>52175</v>
      </c>
      <c r="BY12" s="26"/>
      <c r="BZ12" s="27" t="n">
        <v>0.6</v>
      </c>
      <c r="CA12" s="26" t="s">
        <v>16</v>
      </c>
      <c r="CB12" s="25" t="n">
        <v>-9590</v>
      </c>
      <c r="CC12" s="24"/>
      <c r="CD12" s="25" t="n">
        <v>89095</v>
      </c>
      <c r="CE12" s="26"/>
      <c r="CF12" s="27" t="n">
        <v>0.7</v>
      </c>
      <c r="CG12" s="26"/>
      <c r="CH12" s="25" t="n">
        <v>21665</v>
      </c>
      <c r="CI12" s="24"/>
      <c r="CJ12" s="28" t="s">
        <v>18</v>
      </c>
      <c r="CK12" s="26"/>
      <c r="CL12" s="27"/>
      <c r="CM12" s="26"/>
      <c r="CN12" s="28" t="s">
        <v>18</v>
      </c>
      <c r="CO12" s="24"/>
      <c r="CP12" s="28" t="s">
        <v>18</v>
      </c>
      <c r="CQ12" s="26"/>
      <c r="CR12" s="27"/>
      <c r="CS12" s="26"/>
      <c r="CT12" s="28" t="s">
        <v>18</v>
      </c>
      <c r="CU12" s="24"/>
      <c r="CV12" s="25" t="n">
        <v>13546</v>
      </c>
      <c r="CW12" s="26"/>
      <c r="CX12" s="27" t="n">
        <v>0.1</v>
      </c>
      <c r="CY12" s="26" t="s">
        <v>16</v>
      </c>
      <c r="CZ12" s="25" t="n">
        <v>-17111</v>
      </c>
      <c r="DA12" s="24"/>
      <c r="DB12" s="28" t="s">
        <v>18</v>
      </c>
      <c r="DC12" s="26"/>
      <c r="DD12" s="27"/>
      <c r="DE12" s="26"/>
      <c r="DF12" s="28" t="s">
        <v>18</v>
      </c>
      <c r="DG12" s="24"/>
      <c r="DH12" s="28" t="s">
        <v>18</v>
      </c>
      <c r="DI12" s="26"/>
      <c r="DJ12" s="27"/>
      <c r="DK12" s="26"/>
      <c r="DL12" s="28" t="s">
        <v>18</v>
      </c>
      <c r="DM12" s="24"/>
      <c r="DN12" s="25" t="n">
        <v>19465</v>
      </c>
      <c r="DO12" s="26"/>
      <c r="DP12" s="27" t="n">
        <v>0.1</v>
      </c>
      <c r="DQ12" s="26"/>
      <c r="DR12" s="25" t="n">
        <v>6496</v>
      </c>
      <c r="DS12" s="24"/>
      <c r="DT12" s="25" t="n">
        <v>69627</v>
      </c>
      <c r="DU12" s="26"/>
      <c r="DV12" s="27" t="n">
        <v>1.1</v>
      </c>
      <c r="DW12" s="26"/>
      <c r="DX12" s="25" t="n">
        <v>44386</v>
      </c>
      <c r="DY12" s="24"/>
      <c r="DZ12" s="25" t="n">
        <v>6612</v>
      </c>
      <c r="EA12" s="26"/>
      <c r="EB12" s="27" t="n">
        <v>0.2</v>
      </c>
      <c r="EC12" s="26" t="s">
        <v>16</v>
      </c>
      <c r="ED12" s="25" t="n">
        <v>-40584</v>
      </c>
      <c r="EE12" s="24"/>
      <c r="EF12" s="28" t="s">
        <v>18</v>
      </c>
      <c r="EG12" s="26"/>
      <c r="EH12" s="27"/>
      <c r="EI12" s="26"/>
      <c r="EJ12" s="28" t="s">
        <v>18</v>
      </c>
      <c r="EK12" s="24"/>
      <c r="EL12" s="25" t="n">
        <v>94552</v>
      </c>
      <c r="EM12" s="26"/>
      <c r="EN12" s="27" t="n">
        <v>0.8</v>
      </c>
      <c r="EO12" s="26"/>
      <c r="EP12" s="25" t="n">
        <v>14782</v>
      </c>
      <c r="EQ12" s="24"/>
      <c r="ER12" s="25" t="n">
        <v>12167</v>
      </c>
      <c r="ES12" s="26"/>
      <c r="ET12" s="27" t="n">
        <v>0.1</v>
      </c>
      <c r="EU12" s="26"/>
      <c r="EV12" s="25" t="n">
        <v>290</v>
      </c>
      <c r="EW12" s="24"/>
      <c r="EX12" s="28" t="s">
        <v>18</v>
      </c>
      <c r="EY12" s="26"/>
      <c r="EZ12" s="27"/>
      <c r="FA12" s="26"/>
      <c r="FB12" s="28" t="s">
        <v>18</v>
      </c>
      <c r="FC12" s="24"/>
      <c r="FD12" s="28" t="s">
        <v>18</v>
      </c>
      <c r="FE12" s="26"/>
      <c r="FF12" s="27"/>
      <c r="FG12" s="26"/>
      <c r="FH12" s="28" t="s">
        <v>18</v>
      </c>
      <c r="FI12" s="24"/>
      <c r="FJ12" s="25" t="n">
        <v>82573</v>
      </c>
      <c r="FK12" s="26"/>
      <c r="FL12" s="27" t="n">
        <v>2.4</v>
      </c>
      <c r="FM12" s="26"/>
      <c r="FN12" s="25" t="n">
        <v>21415</v>
      </c>
      <c r="FO12" s="24"/>
      <c r="FP12" s="25" t="n">
        <v>240681</v>
      </c>
      <c r="FQ12" s="26"/>
      <c r="FR12" s="27" t="n">
        <v>1.8</v>
      </c>
      <c r="FS12" s="26" t="s">
        <v>16</v>
      </c>
      <c r="FT12" s="25" t="n">
        <v>-77614</v>
      </c>
      <c r="FU12" s="24"/>
      <c r="FV12" s="28" t="s">
        <v>18</v>
      </c>
      <c r="FW12" s="26"/>
      <c r="FX12" s="27"/>
      <c r="FY12" s="26"/>
      <c r="FZ12" s="28" t="s">
        <v>18</v>
      </c>
      <c r="GA12" s="24"/>
      <c r="GB12" s="25" t="n">
        <v>3216</v>
      </c>
      <c r="GC12" s="26"/>
      <c r="GD12" s="27" t="n">
        <v>0.2</v>
      </c>
      <c r="GE12" s="26"/>
      <c r="GF12" s="25" t="n">
        <v>3216</v>
      </c>
      <c r="GG12" s="24"/>
      <c r="GH12" s="25" t="n">
        <v>39980</v>
      </c>
      <c r="GI12" s="26"/>
      <c r="GJ12" s="27" t="n">
        <v>0.6</v>
      </c>
      <c r="GK12" s="26"/>
      <c r="GL12" s="25" t="n">
        <v>678</v>
      </c>
    </row>
    <row r="13" s="22" customFormat="true" ht="12.95" hidden="false" customHeight="true" outlineLevel="0" collapsed="false">
      <c r="B13" s="23" t="s">
        <v>21</v>
      </c>
      <c r="C13" s="24"/>
      <c r="D13" s="25" t="n">
        <v>82127</v>
      </c>
      <c r="E13" s="26"/>
      <c r="F13" s="27" t="n">
        <v>1.3</v>
      </c>
      <c r="G13" s="26"/>
      <c r="H13" s="25" t="n">
        <v>72729</v>
      </c>
      <c r="I13" s="24"/>
      <c r="J13" s="25" t="n">
        <v>98628</v>
      </c>
      <c r="K13" s="26"/>
      <c r="L13" s="27" t="n">
        <v>2.8</v>
      </c>
      <c r="M13" s="26"/>
      <c r="N13" s="25" t="n">
        <v>49503</v>
      </c>
      <c r="O13" s="24"/>
      <c r="P13" s="28" t="s">
        <v>18</v>
      </c>
      <c r="Q13" s="26"/>
      <c r="R13" s="27"/>
      <c r="S13" s="26"/>
      <c r="T13" s="28" t="s">
        <v>18</v>
      </c>
      <c r="U13" s="24"/>
      <c r="V13" s="25" t="n">
        <v>20726</v>
      </c>
      <c r="W13" s="26"/>
      <c r="X13" s="27" t="n">
        <v>0.6</v>
      </c>
      <c r="Y13" s="26" t="s">
        <v>16</v>
      </c>
      <c r="Z13" s="25" t="n">
        <v>-29948</v>
      </c>
      <c r="AA13" s="24"/>
      <c r="AB13" s="25" t="n">
        <v>10715</v>
      </c>
      <c r="AC13" s="26"/>
      <c r="AD13" s="27" t="n">
        <v>0.7</v>
      </c>
      <c r="AE13" s="26" t="s">
        <v>16</v>
      </c>
      <c r="AF13" s="25" t="n">
        <v>-9156</v>
      </c>
      <c r="AG13" s="24"/>
      <c r="AH13" s="25" t="n">
        <v>15375</v>
      </c>
      <c r="AI13" s="26"/>
      <c r="AJ13" s="27" t="n">
        <v>1</v>
      </c>
      <c r="AK13" s="26" t="s">
        <v>16</v>
      </c>
      <c r="AL13" s="25" t="n">
        <v>-30860</v>
      </c>
      <c r="AM13" s="24"/>
      <c r="AN13" s="25" t="n">
        <v>8226</v>
      </c>
      <c r="AO13" s="26"/>
      <c r="AP13" s="27" t="n">
        <v>0.3</v>
      </c>
      <c r="AQ13" s="26" t="s">
        <v>16</v>
      </c>
      <c r="AR13" s="25" t="n">
        <v>-57279</v>
      </c>
      <c r="AS13" s="24"/>
      <c r="AT13" s="28" t="s">
        <v>18</v>
      </c>
      <c r="AU13" s="26"/>
      <c r="AV13" s="27"/>
      <c r="AW13" s="26"/>
      <c r="AX13" s="28" t="s">
        <v>18</v>
      </c>
      <c r="AY13" s="24"/>
      <c r="AZ13" s="28" t="s">
        <v>18</v>
      </c>
      <c r="BA13" s="26"/>
      <c r="BB13" s="27"/>
      <c r="BC13" s="26"/>
      <c r="BD13" s="28" t="s">
        <v>18</v>
      </c>
      <c r="BE13" s="24"/>
      <c r="BF13" s="25" t="n">
        <v>1180</v>
      </c>
      <c r="BG13" s="26"/>
      <c r="BH13" s="27" t="n">
        <v>0</v>
      </c>
      <c r="BI13" s="26" t="s">
        <v>16</v>
      </c>
      <c r="BJ13" s="25" t="n">
        <v>-10806</v>
      </c>
      <c r="BK13" s="24"/>
      <c r="BL13" s="28" t="s">
        <v>18</v>
      </c>
      <c r="BM13" s="26"/>
      <c r="BN13" s="27"/>
      <c r="BO13" s="26"/>
      <c r="BP13" s="28" t="s">
        <v>18</v>
      </c>
      <c r="BQ13" s="24"/>
      <c r="BR13" s="25" t="n">
        <v>101890</v>
      </c>
      <c r="BS13" s="26"/>
      <c r="BT13" s="27" t="n">
        <v>1.1</v>
      </c>
      <c r="BU13" s="26"/>
      <c r="BV13" s="25" t="n">
        <v>10759</v>
      </c>
      <c r="BW13" s="24"/>
      <c r="BX13" s="25" t="n">
        <v>163668</v>
      </c>
      <c r="BY13" s="26"/>
      <c r="BZ13" s="27" t="n">
        <v>1.9</v>
      </c>
      <c r="CA13" s="26"/>
      <c r="CB13" s="25" t="n">
        <v>58956</v>
      </c>
      <c r="CC13" s="24"/>
      <c r="CD13" s="25" t="n">
        <v>117744</v>
      </c>
      <c r="CE13" s="26"/>
      <c r="CF13" s="27" t="n">
        <v>0.9</v>
      </c>
      <c r="CG13" s="26"/>
      <c r="CH13" s="25" t="n">
        <v>6909</v>
      </c>
      <c r="CI13" s="24"/>
      <c r="CJ13" s="25" t="n">
        <v>20000</v>
      </c>
      <c r="CK13" s="26"/>
      <c r="CL13" s="27" t="n">
        <v>0.8</v>
      </c>
      <c r="CM13" s="26"/>
      <c r="CN13" s="25" t="n">
        <v>0</v>
      </c>
      <c r="CO13" s="24"/>
      <c r="CP13" s="25" t="n">
        <v>15160</v>
      </c>
      <c r="CQ13" s="26"/>
      <c r="CR13" s="27" t="n">
        <v>0.3</v>
      </c>
      <c r="CS13" s="26" t="s">
        <v>16</v>
      </c>
      <c r="CT13" s="25" t="n">
        <v>-977</v>
      </c>
      <c r="CU13" s="24"/>
      <c r="CV13" s="25" t="n">
        <v>216734</v>
      </c>
      <c r="CW13" s="26"/>
      <c r="CX13" s="27" t="n">
        <v>1.3</v>
      </c>
      <c r="CY13" s="26" t="s">
        <v>16</v>
      </c>
      <c r="CZ13" s="25" t="n">
        <v>-70425</v>
      </c>
      <c r="DA13" s="24"/>
      <c r="DB13" s="25" t="n">
        <v>4464</v>
      </c>
      <c r="DC13" s="26"/>
      <c r="DD13" s="27" t="n">
        <v>0.1</v>
      </c>
      <c r="DE13" s="26" t="s">
        <v>16</v>
      </c>
      <c r="DF13" s="25" t="n">
        <v>-125</v>
      </c>
      <c r="DG13" s="24"/>
      <c r="DH13" s="25" t="n">
        <v>162447</v>
      </c>
      <c r="DI13" s="26"/>
      <c r="DJ13" s="27" t="n">
        <v>2.9</v>
      </c>
      <c r="DK13" s="26" t="s">
        <v>16</v>
      </c>
      <c r="DL13" s="25" t="n">
        <v>-94173</v>
      </c>
      <c r="DM13" s="24"/>
      <c r="DN13" s="25" t="n">
        <v>58947</v>
      </c>
      <c r="DO13" s="26"/>
      <c r="DP13" s="27" t="n">
        <v>0.3</v>
      </c>
      <c r="DQ13" s="26" t="s">
        <v>16</v>
      </c>
      <c r="DR13" s="25" t="n">
        <v>-141030</v>
      </c>
      <c r="DS13" s="24"/>
      <c r="DT13" s="25" t="n">
        <v>87626</v>
      </c>
      <c r="DU13" s="26"/>
      <c r="DV13" s="27" t="n">
        <v>1.4</v>
      </c>
      <c r="DW13" s="26" t="s">
        <v>16</v>
      </c>
      <c r="DX13" s="25" t="n">
        <v>-125214</v>
      </c>
      <c r="DY13" s="24"/>
      <c r="DZ13" s="25" t="n">
        <v>149316</v>
      </c>
      <c r="EA13" s="26"/>
      <c r="EB13" s="27" t="n">
        <v>4.7</v>
      </c>
      <c r="EC13" s="26"/>
      <c r="ED13" s="25" t="n">
        <v>36025</v>
      </c>
      <c r="EE13" s="24"/>
      <c r="EF13" s="25" t="n">
        <v>4183</v>
      </c>
      <c r="EG13" s="26"/>
      <c r="EH13" s="27" t="n">
        <v>0.1</v>
      </c>
      <c r="EI13" s="26" t="s">
        <v>16</v>
      </c>
      <c r="EJ13" s="25" t="n">
        <v>-31166</v>
      </c>
      <c r="EK13" s="24"/>
      <c r="EL13" s="25" t="n">
        <v>798914</v>
      </c>
      <c r="EM13" s="26"/>
      <c r="EN13" s="27" t="n">
        <v>7.1</v>
      </c>
      <c r="EO13" s="26"/>
      <c r="EP13" s="25" t="n">
        <v>261545</v>
      </c>
      <c r="EQ13" s="24"/>
      <c r="ER13" s="25" t="n">
        <v>189405</v>
      </c>
      <c r="ES13" s="26"/>
      <c r="ET13" s="27" t="n">
        <v>2</v>
      </c>
      <c r="EU13" s="26" t="s">
        <v>16</v>
      </c>
      <c r="EV13" s="25" t="n">
        <v>-95838</v>
      </c>
      <c r="EW13" s="24"/>
      <c r="EX13" s="28" t="s">
        <v>18</v>
      </c>
      <c r="EY13" s="26"/>
      <c r="EZ13" s="27"/>
      <c r="FA13" s="26"/>
      <c r="FB13" s="28" t="s">
        <v>18</v>
      </c>
      <c r="FC13" s="24"/>
      <c r="FD13" s="25" t="n">
        <v>118684</v>
      </c>
      <c r="FE13" s="26"/>
      <c r="FF13" s="27" t="n">
        <v>2.2</v>
      </c>
      <c r="FG13" s="26"/>
      <c r="FH13" s="25" t="n">
        <v>25050</v>
      </c>
      <c r="FI13" s="24"/>
      <c r="FJ13" s="25" t="n">
        <v>7932</v>
      </c>
      <c r="FK13" s="26"/>
      <c r="FL13" s="27" t="n">
        <v>0.2</v>
      </c>
      <c r="FM13" s="26" t="s">
        <v>16</v>
      </c>
      <c r="FN13" s="25" t="n">
        <v>-158</v>
      </c>
      <c r="FO13" s="24"/>
      <c r="FP13" s="25" t="n">
        <v>146930</v>
      </c>
      <c r="FQ13" s="26"/>
      <c r="FR13" s="27" t="n">
        <v>1.1</v>
      </c>
      <c r="FS13" s="26"/>
      <c r="FT13" s="25" t="n">
        <v>146930</v>
      </c>
      <c r="FU13" s="24"/>
      <c r="FV13" s="28" t="s">
        <v>18</v>
      </c>
      <c r="FW13" s="26"/>
      <c r="FX13" s="27"/>
      <c r="FY13" s="26"/>
      <c r="FZ13" s="28" t="s">
        <v>18</v>
      </c>
      <c r="GA13" s="24"/>
      <c r="GB13" s="25" t="n">
        <v>44961</v>
      </c>
      <c r="GC13" s="26"/>
      <c r="GD13" s="27" t="n">
        <v>2.6</v>
      </c>
      <c r="GE13" s="26" t="s">
        <v>16</v>
      </c>
      <c r="GF13" s="25" t="n">
        <v>-3512</v>
      </c>
      <c r="GG13" s="24"/>
      <c r="GH13" s="25" t="n">
        <v>107792</v>
      </c>
      <c r="GI13" s="26"/>
      <c r="GJ13" s="27" t="n">
        <v>1.7</v>
      </c>
      <c r="GK13" s="26"/>
      <c r="GL13" s="25" t="n">
        <v>21362</v>
      </c>
    </row>
    <row r="14" s="22" customFormat="true" ht="12.95" hidden="false" customHeight="true" outlineLevel="0" collapsed="false">
      <c r="B14" s="23" t="s">
        <v>22</v>
      </c>
      <c r="C14" s="24"/>
      <c r="D14" s="28" t="s">
        <v>18</v>
      </c>
      <c r="E14" s="26"/>
      <c r="F14" s="27"/>
      <c r="G14" s="26"/>
      <c r="H14" s="28" t="s">
        <v>18</v>
      </c>
      <c r="I14" s="24"/>
      <c r="J14" s="28" t="s">
        <v>18</v>
      </c>
      <c r="K14" s="26"/>
      <c r="L14" s="27"/>
      <c r="M14" s="26"/>
      <c r="N14" s="28" t="s">
        <v>18</v>
      </c>
      <c r="O14" s="24"/>
      <c r="P14" s="28" t="s">
        <v>18</v>
      </c>
      <c r="Q14" s="26"/>
      <c r="R14" s="27"/>
      <c r="S14" s="26"/>
      <c r="T14" s="28" t="s">
        <v>18</v>
      </c>
      <c r="U14" s="24"/>
      <c r="V14" s="28" t="s">
        <v>18</v>
      </c>
      <c r="W14" s="26"/>
      <c r="X14" s="27"/>
      <c r="Y14" s="26"/>
      <c r="Z14" s="28" t="s">
        <v>18</v>
      </c>
      <c r="AA14" s="24"/>
      <c r="AB14" s="28" t="s">
        <v>18</v>
      </c>
      <c r="AC14" s="26"/>
      <c r="AD14" s="27"/>
      <c r="AE14" s="26"/>
      <c r="AF14" s="28" t="s">
        <v>18</v>
      </c>
      <c r="AG14" s="24"/>
      <c r="AH14" s="28" t="s">
        <v>18</v>
      </c>
      <c r="AI14" s="26"/>
      <c r="AJ14" s="27"/>
      <c r="AK14" s="26"/>
      <c r="AL14" s="28" t="s">
        <v>18</v>
      </c>
      <c r="AM14" s="24"/>
      <c r="AN14" s="28" t="s">
        <v>18</v>
      </c>
      <c r="AO14" s="26"/>
      <c r="AP14" s="27"/>
      <c r="AQ14" s="26"/>
      <c r="AR14" s="28" t="s">
        <v>18</v>
      </c>
      <c r="AS14" s="24"/>
      <c r="AT14" s="28" t="s">
        <v>18</v>
      </c>
      <c r="AU14" s="26"/>
      <c r="AV14" s="27"/>
      <c r="AW14" s="26"/>
      <c r="AX14" s="28" t="s">
        <v>18</v>
      </c>
      <c r="AY14" s="24"/>
      <c r="AZ14" s="28" t="s">
        <v>18</v>
      </c>
      <c r="BA14" s="26"/>
      <c r="BB14" s="27"/>
      <c r="BC14" s="26"/>
      <c r="BD14" s="28" t="s">
        <v>18</v>
      </c>
      <c r="BE14" s="24"/>
      <c r="BF14" s="28" t="s">
        <v>18</v>
      </c>
      <c r="BG14" s="26"/>
      <c r="BH14" s="27"/>
      <c r="BI14" s="26"/>
      <c r="BJ14" s="28" t="s">
        <v>18</v>
      </c>
      <c r="BK14" s="24"/>
      <c r="BL14" s="28" t="s">
        <v>18</v>
      </c>
      <c r="BM14" s="26"/>
      <c r="BN14" s="27"/>
      <c r="BO14" s="26"/>
      <c r="BP14" s="28" t="s">
        <v>18</v>
      </c>
      <c r="BQ14" s="24"/>
      <c r="BR14" s="28" t="s">
        <v>18</v>
      </c>
      <c r="BS14" s="26"/>
      <c r="BT14" s="27"/>
      <c r="BU14" s="26"/>
      <c r="BV14" s="28" t="s">
        <v>18</v>
      </c>
      <c r="BW14" s="24"/>
      <c r="BX14" s="28" t="s">
        <v>18</v>
      </c>
      <c r="BY14" s="26"/>
      <c r="BZ14" s="27"/>
      <c r="CA14" s="26"/>
      <c r="CB14" s="28" t="s">
        <v>18</v>
      </c>
      <c r="CC14" s="24"/>
      <c r="CD14" s="28" t="s">
        <v>18</v>
      </c>
      <c r="CE14" s="26"/>
      <c r="CF14" s="27"/>
      <c r="CG14" s="26"/>
      <c r="CH14" s="28" t="s">
        <v>18</v>
      </c>
      <c r="CI14" s="24"/>
      <c r="CJ14" s="28" t="s">
        <v>18</v>
      </c>
      <c r="CK14" s="26"/>
      <c r="CL14" s="27"/>
      <c r="CM14" s="26"/>
      <c r="CN14" s="28" t="s">
        <v>18</v>
      </c>
      <c r="CO14" s="24"/>
      <c r="CP14" s="28" t="s">
        <v>18</v>
      </c>
      <c r="CQ14" s="26"/>
      <c r="CR14" s="27"/>
      <c r="CS14" s="26"/>
      <c r="CT14" s="28" t="s">
        <v>18</v>
      </c>
      <c r="CU14" s="24"/>
      <c r="CV14" s="28" t="s">
        <v>18</v>
      </c>
      <c r="CW14" s="26"/>
      <c r="CX14" s="27"/>
      <c r="CY14" s="26"/>
      <c r="CZ14" s="28" t="s">
        <v>18</v>
      </c>
      <c r="DA14" s="24"/>
      <c r="DB14" s="28" t="s">
        <v>18</v>
      </c>
      <c r="DC14" s="26"/>
      <c r="DD14" s="27"/>
      <c r="DE14" s="26"/>
      <c r="DF14" s="28" t="s">
        <v>18</v>
      </c>
      <c r="DG14" s="24"/>
      <c r="DH14" s="28" t="s">
        <v>18</v>
      </c>
      <c r="DI14" s="26"/>
      <c r="DJ14" s="27"/>
      <c r="DK14" s="26"/>
      <c r="DL14" s="28" t="s">
        <v>18</v>
      </c>
      <c r="DM14" s="24"/>
      <c r="DN14" s="28" t="s">
        <v>18</v>
      </c>
      <c r="DO14" s="26"/>
      <c r="DP14" s="27"/>
      <c r="DQ14" s="26"/>
      <c r="DR14" s="28" t="s">
        <v>18</v>
      </c>
      <c r="DS14" s="24"/>
      <c r="DT14" s="28" t="s">
        <v>18</v>
      </c>
      <c r="DU14" s="26"/>
      <c r="DV14" s="27"/>
      <c r="DW14" s="26"/>
      <c r="DX14" s="28" t="s">
        <v>18</v>
      </c>
      <c r="DY14" s="24"/>
      <c r="DZ14" s="28" t="s">
        <v>18</v>
      </c>
      <c r="EA14" s="26"/>
      <c r="EB14" s="27"/>
      <c r="EC14" s="26"/>
      <c r="ED14" s="28" t="s">
        <v>18</v>
      </c>
      <c r="EE14" s="24"/>
      <c r="EF14" s="28" t="s">
        <v>18</v>
      </c>
      <c r="EG14" s="26"/>
      <c r="EH14" s="27"/>
      <c r="EI14" s="26"/>
      <c r="EJ14" s="28" t="s">
        <v>18</v>
      </c>
      <c r="EK14" s="24"/>
      <c r="EL14" s="28" t="s">
        <v>18</v>
      </c>
      <c r="EM14" s="26"/>
      <c r="EN14" s="27"/>
      <c r="EO14" s="26"/>
      <c r="EP14" s="28" t="s">
        <v>18</v>
      </c>
      <c r="EQ14" s="24"/>
      <c r="ER14" s="28" t="s">
        <v>18</v>
      </c>
      <c r="ES14" s="26"/>
      <c r="ET14" s="27"/>
      <c r="EU14" s="26"/>
      <c r="EV14" s="28" t="s">
        <v>18</v>
      </c>
      <c r="EW14" s="24"/>
      <c r="EX14" s="28" t="s">
        <v>18</v>
      </c>
      <c r="EY14" s="26"/>
      <c r="EZ14" s="27"/>
      <c r="FA14" s="26"/>
      <c r="FB14" s="28" t="s">
        <v>18</v>
      </c>
      <c r="FC14" s="24"/>
      <c r="FD14" s="28" t="s">
        <v>18</v>
      </c>
      <c r="FE14" s="26"/>
      <c r="FF14" s="27"/>
      <c r="FG14" s="26"/>
      <c r="FH14" s="28" t="s">
        <v>18</v>
      </c>
      <c r="FI14" s="24"/>
      <c r="FJ14" s="28" t="s">
        <v>18</v>
      </c>
      <c r="FK14" s="26"/>
      <c r="FL14" s="27"/>
      <c r="FM14" s="26"/>
      <c r="FN14" s="28" t="s">
        <v>18</v>
      </c>
      <c r="FO14" s="24"/>
      <c r="FP14" s="28" t="s">
        <v>18</v>
      </c>
      <c r="FQ14" s="26"/>
      <c r="FR14" s="27"/>
      <c r="FS14" s="26"/>
      <c r="FT14" s="28" t="s">
        <v>18</v>
      </c>
      <c r="FU14" s="24"/>
      <c r="FV14" s="28" t="s">
        <v>18</v>
      </c>
      <c r="FW14" s="26"/>
      <c r="FX14" s="27"/>
      <c r="FY14" s="26"/>
      <c r="FZ14" s="28" t="s">
        <v>18</v>
      </c>
      <c r="GA14" s="24"/>
      <c r="GB14" s="28" t="s">
        <v>18</v>
      </c>
      <c r="GC14" s="26"/>
      <c r="GD14" s="27"/>
      <c r="GE14" s="26"/>
      <c r="GF14" s="28" t="s">
        <v>18</v>
      </c>
      <c r="GG14" s="24"/>
      <c r="GH14" s="28" t="s">
        <v>18</v>
      </c>
      <c r="GI14" s="26"/>
      <c r="GJ14" s="27"/>
      <c r="GK14" s="26"/>
      <c r="GL14" s="28" t="s">
        <v>18</v>
      </c>
    </row>
    <row r="15" s="22" customFormat="true" ht="12.95" hidden="false" customHeight="true" outlineLevel="0" collapsed="false">
      <c r="B15" s="23" t="s">
        <v>23</v>
      </c>
      <c r="C15" s="24"/>
      <c r="D15" s="28" t="s">
        <v>18</v>
      </c>
      <c r="E15" s="26"/>
      <c r="F15" s="27"/>
      <c r="G15" s="26"/>
      <c r="H15" s="28" t="s">
        <v>18</v>
      </c>
      <c r="I15" s="24"/>
      <c r="J15" s="28" t="s">
        <v>18</v>
      </c>
      <c r="K15" s="26"/>
      <c r="L15" s="27"/>
      <c r="M15" s="26"/>
      <c r="N15" s="28" t="s">
        <v>18</v>
      </c>
      <c r="O15" s="24"/>
      <c r="P15" s="28" t="s">
        <v>18</v>
      </c>
      <c r="Q15" s="26"/>
      <c r="R15" s="27"/>
      <c r="S15" s="26"/>
      <c r="T15" s="28" t="s">
        <v>18</v>
      </c>
      <c r="U15" s="24"/>
      <c r="V15" s="28" t="s">
        <v>18</v>
      </c>
      <c r="W15" s="26"/>
      <c r="X15" s="27"/>
      <c r="Y15" s="26"/>
      <c r="Z15" s="28" t="s">
        <v>18</v>
      </c>
      <c r="AA15" s="24"/>
      <c r="AB15" s="28" t="s">
        <v>18</v>
      </c>
      <c r="AC15" s="26"/>
      <c r="AD15" s="27"/>
      <c r="AE15" s="26"/>
      <c r="AF15" s="28" t="s">
        <v>18</v>
      </c>
      <c r="AG15" s="24"/>
      <c r="AH15" s="28" t="s">
        <v>18</v>
      </c>
      <c r="AI15" s="26"/>
      <c r="AJ15" s="27"/>
      <c r="AK15" s="26"/>
      <c r="AL15" s="28" t="s">
        <v>18</v>
      </c>
      <c r="AM15" s="24"/>
      <c r="AN15" s="28" t="s">
        <v>18</v>
      </c>
      <c r="AO15" s="26"/>
      <c r="AP15" s="27"/>
      <c r="AQ15" s="26"/>
      <c r="AR15" s="28" t="s">
        <v>18</v>
      </c>
      <c r="AS15" s="24"/>
      <c r="AT15" s="28" t="s">
        <v>18</v>
      </c>
      <c r="AU15" s="26"/>
      <c r="AV15" s="27"/>
      <c r="AW15" s="26"/>
      <c r="AX15" s="28" t="s">
        <v>18</v>
      </c>
      <c r="AY15" s="24"/>
      <c r="AZ15" s="28" t="s">
        <v>18</v>
      </c>
      <c r="BA15" s="26"/>
      <c r="BB15" s="27"/>
      <c r="BC15" s="26"/>
      <c r="BD15" s="28" t="s">
        <v>18</v>
      </c>
      <c r="BE15" s="24"/>
      <c r="BF15" s="28" t="s">
        <v>18</v>
      </c>
      <c r="BG15" s="26"/>
      <c r="BH15" s="27"/>
      <c r="BI15" s="26"/>
      <c r="BJ15" s="28" t="s">
        <v>18</v>
      </c>
      <c r="BK15" s="24"/>
      <c r="BL15" s="28" t="s">
        <v>18</v>
      </c>
      <c r="BM15" s="26"/>
      <c r="BN15" s="27"/>
      <c r="BO15" s="26"/>
      <c r="BP15" s="28" t="s">
        <v>18</v>
      </c>
      <c r="BQ15" s="24"/>
      <c r="BR15" s="28" t="s">
        <v>18</v>
      </c>
      <c r="BS15" s="26"/>
      <c r="BT15" s="27"/>
      <c r="BU15" s="26"/>
      <c r="BV15" s="28" t="s">
        <v>18</v>
      </c>
      <c r="BW15" s="24"/>
      <c r="BX15" s="28" t="s">
        <v>18</v>
      </c>
      <c r="BY15" s="26"/>
      <c r="BZ15" s="27"/>
      <c r="CA15" s="26"/>
      <c r="CB15" s="28" t="s">
        <v>18</v>
      </c>
      <c r="CC15" s="24"/>
      <c r="CD15" s="28" t="s">
        <v>18</v>
      </c>
      <c r="CE15" s="26"/>
      <c r="CF15" s="27"/>
      <c r="CG15" s="26"/>
      <c r="CH15" s="28" t="s">
        <v>18</v>
      </c>
      <c r="CI15" s="24"/>
      <c r="CJ15" s="28" t="s">
        <v>18</v>
      </c>
      <c r="CK15" s="26"/>
      <c r="CL15" s="27"/>
      <c r="CM15" s="26"/>
      <c r="CN15" s="28" t="s">
        <v>18</v>
      </c>
      <c r="CO15" s="24"/>
      <c r="CP15" s="28" t="s">
        <v>18</v>
      </c>
      <c r="CQ15" s="26"/>
      <c r="CR15" s="27"/>
      <c r="CS15" s="26"/>
      <c r="CT15" s="28" t="s">
        <v>18</v>
      </c>
      <c r="CU15" s="24"/>
      <c r="CV15" s="28" t="s">
        <v>18</v>
      </c>
      <c r="CW15" s="26"/>
      <c r="CX15" s="27"/>
      <c r="CY15" s="26"/>
      <c r="CZ15" s="28" t="s">
        <v>18</v>
      </c>
      <c r="DA15" s="24"/>
      <c r="DB15" s="28" t="s">
        <v>18</v>
      </c>
      <c r="DC15" s="26"/>
      <c r="DD15" s="27"/>
      <c r="DE15" s="26"/>
      <c r="DF15" s="28" t="s">
        <v>18</v>
      </c>
      <c r="DG15" s="24"/>
      <c r="DH15" s="28" t="s">
        <v>18</v>
      </c>
      <c r="DI15" s="26"/>
      <c r="DJ15" s="27"/>
      <c r="DK15" s="26"/>
      <c r="DL15" s="28" t="s">
        <v>18</v>
      </c>
      <c r="DM15" s="24"/>
      <c r="DN15" s="28" t="s">
        <v>18</v>
      </c>
      <c r="DO15" s="26"/>
      <c r="DP15" s="27"/>
      <c r="DQ15" s="26"/>
      <c r="DR15" s="28" t="s">
        <v>18</v>
      </c>
      <c r="DS15" s="24"/>
      <c r="DT15" s="28" t="s">
        <v>18</v>
      </c>
      <c r="DU15" s="26"/>
      <c r="DV15" s="27"/>
      <c r="DW15" s="26"/>
      <c r="DX15" s="28" t="s">
        <v>18</v>
      </c>
      <c r="DY15" s="24"/>
      <c r="DZ15" s="28" t="s">
        <v>18</v>
      </c>
      <c r="EA15" s="26"/>
      <c r="EB15" s="27"/>
      <c r="EC15" s="26"/>
      <c r="ED15" s="28" t="s">
        <v>18</v>
      </c>
      <c r="EE15" s="24"/>
      <c r="EF15" s="28" t="s">
        <v>18</v>
      </c>
      <c r="EG15" s="26"/>
      <c r="EH15" s="27"/>
      <c r="EI15" s="26"/>
      <c r="EJ15" s="28" t="s">
        <v>18</v>
      </c>
      <c r="EK15" s="24"/>
      <c r="EL15" s="28" t="s">
        <v>18</v>
      </c>
      <c r="EM15" s="26"/>
      <c r="EN15" s="27"/>
      <c r="EO15" s="26"/>
      <c r="EP15" s="28" t="s">
        <v>18</v>
      </c>
      <c r="EQ15" s="24"/>
      <c r="ER15" s="28" t="s">
        <v>18</v>
      </c>
      <c r="ES15" s="26"/>
      <c r="ET15" s="27"/>
      <c r="EU15" s="26"/>
      <c r="EV15" s="28" t="s">
        <v>18</v>
      </c>
      <c r="EW15" s="24"/>
      <c r="EX15" s="28" t="s">
        <v>18</v>
      </c>
      <c r="EY15" s="26"/>
      <c r="EZ15" s="27"/>
      <c r="FA15" s="26"/>
      <c r="FB15" s="28" t="s">
        <v>18</v>
      </c>
      <c r="FC15" s="24"/>
      <c r="FD15" s="28" t="s">
        <v>18</v>
      </c>
      <c r="FE15" s="26"/>
      <c r="FF15" s="27"/>
      <c r="FG15" s="26"/>
      <c r="FH15" s="28" t="s">
        <v>18</v>
      </c>
      <c r="FI15" s="24"/>
      <c r="FJ15" s="28" t="s">
        <v>18</v>
      </c>
      <c r="FK15" s="26"/>
      <c r="FL15" s="27"/>
      <c r="FM15" s="26"/>
      <c r="FN15" s="28" t="s">
        <v>18</v>
      </c>
      <c r="FO15" s="24"/>
      <c r="FP15" s="28" t="s">
        <v>18</v>
      </c>
      <c r="FQ15" s="26"/>
      <c r="FR15" s="27"/>
      <c r="FS15" s="26"/>
      <c r="FT15" s="28" t="s">
        <v>18</v>
      </c>
      <c r="FU15" s="24"/>
      <c r="FV15" s="28" t="s">
        <v>18</v>
      </c>
      <c r="FW15" s="26"/>
      <c r="FX15" s="27"/>
      <c r="FY15" s="26"/>
      <c r="FZ15" s="28" t="s">
        <v>18</v>
      </c>
      <c r="GA15" s="24"/>
      <c r="GB15" s="28" t="s">
        <v>18</v>
      </c>
      <c r="GC15" s="26"/>
      <c r="GD15" s="27"/>
      <c r="GE15" s="26"/>
      <c r="GF15" s="28" t="s">
        <v>18</v>
      </c>
      <c r="GG15" s="24"/>
      <c r="GH15" s="28" t="s">
        <v>18</v>
      </c>
      <c r="GI15" s="26"/>
      <c r="GJ15" s="27"/>
      <c r="GK15" s="26"/>
      <c r="GL15" s="28" t="s">
        <v>18</v>
      </c>
    </row>
    <row r="16" s="22" customFormat="true" ht="12.95" hidden="false" customHeight="true" outlineLevel="0" collapsed="false">
      <c r="B16" s="23" t="s">
        <v>24</v>
      </c>
      <c r="C16" s="24"/>
      <c r="D16" s="28" t="s">
        <v>18</v>
      </c>
      <c r="E16" s="26"/>
      <c r="F16" s="27"/>
      <c r="G16" s="26"/>
      <c r="H16" s="28" t="s">
        <v>18</v>
      </c>
      <c r="I16" s="24"/>
      <c r="J16" s="28" t="s">
        <v>18</v>
      </c>
      <c r="K16" s="26"/>
      <c r="L16" s="27"/>
      <c r="M16" s="26"/>
      <c r="N16" s="28" t="s">
        <v>18</v>
      </c>
      <c r="O16" s="24"/>
      <c r="P16" s="28" t="s">
        <v>18</v>
      </c>
      <c r="Q16" s="26"/>
      <c r="R16" s="27"/>
      <c r="S16" s="26"/>
      <c r="T16" s="28" t="s">
        <v>18</v>
      </c>
      <c r="U16" s="24"/>
      <c r="V16" s="28" t="s">
        <v>18</v>
      </c>
      <c r="W16" s="26"/>
      <c r="X16" s="27"/>
      <c r="Y16" s="26"/>
      <c r="Z16" s="28" t="s">
        <v>18</v>
      </c>
      <c r="AA16" s="24"/>
      <c r="AB16" s="28" t="s">
        <v>18</v>
      </c>
      <c r="AC16" s="26"/>
      <c r="AD16" s="27"/>
      <c r="AE16" s="26"/>
      <c r="AF16" s="28" t="s">
        <v>18</v>
      </c>
      <c r="AG16" s="24"/>
      <c r="AH16" s="28" t="s">
        <v>18</v>
      </c>
      <c r="AI16" s="26"/>
      <c r="AJ16" s="27"/>
      <c r="AK16" s="26"/>
      <c r="AL16" s="28" t="s">
        <v>18</v>
      </c>
      <c r="AM16" s="24"/>
      <c r="AN16" s="28" t="s">
        <v>18</v>
      </c>
      <c r="AO16" s="26"/>
      <c r="AP16" s="27"/>
      <c r="AQ16" s="26"/>
      <c r="AR16" s="28" t="s">
        <v>18</v>
      </c>
      <c r="AS16" s="24"/>
      <c r="AT16" s="28" t="s">
        <v>18</v>
      </c>
      <c r="AU16" s="26"/>
      <c r="AV16" s="27"/>
      <c r="AW16" s="26"/>
      <c r="AX16" s="28" t="s">
        <v>18</v>
      </c>
      <c r="AY16" s="24"/>
      <c r="AZ16" s="28" t="s">
        <v>18</v>
      </c>
      <c r="BA16" s="26"/>
      <c r="BB16" s="27"/>
      <c r="BC16" s="26"/>
      <c r="BD16" s="28" t="s">
        <v>18</v>
      </c>
      <c r="BE16" s="24"/>
      <c r="BF16" s="28" t="s">
        <v>18</v>
      </c>
      <c r="BG16" s="26"/>
      <c r="BH16" s="27"/>
      <c r="BI16" s="26"/>
      <c r="BJ16" s="28" t="s">
        <v>18</v>
      </c>
      <c r="BK16" s="24"/>
      <c r="BL16" s="28" t="s">
        <v>18</v>
      </c>
      <c r="BM16" s="26"/>
      <c r="BN16" s="27"/>
      <c r="BO16" s="26"/>
      <c r="BP16" s="28" t="s">
        <v>18</v>
      </c>
      <c r="BQ16" s="24"/>
      <c r="BR16" s="28" t="s">
        <v>18</v>
      </c>
      <c r="BS16" s="26"/>
      <c r="BT16" s="27"/>
      <c r="BU16" s="26"/>
      <c r="BV16" s="28" t="s">
        <v>18</v>
      </c>
      <c r="BW16" s="24"/>
      <c r="BX16" s="28" t="s">
        <v>18</v>
      </c>
      <c r="BY16" s="26"/>
      <c r="BZ16" s="27"/>
      <c r="CA16" s="26"/>
      <c r="CB16" s="28" t="s">
        <v>18</v>
      </c>
      <c r="CC16" s="24"/>
      <c r="CD16" s="25" t="n">
        <v>1610</v>
      </c>
      <c r="CE16" s="26"/>
      <c r="CF16" s="27" t="n">
        <v>0</v>
      </c>
      <c r="CG16" s="26" t="s">
        <v>16</v>
      </c>
      <c r="CH16" s="25" t="n">
        <v>-160</v>
      </c>
      <c r="CI16" s="24"/>
      <c r="CJ16" s="28" t="s">
        <v>18</v>
      </c>
      <c r="CK16" s="26"/>
      <c r="CL16" s="27"/>
      <c r="CM16" s="26"/>
      <c r="CN16" s="28" t="s">
        <v>18</v>
      </c>
      <c r="CO16" s="24"/>
      <c r="CP16" s="28" t="s">
        <v>18</v>
      </c>
      <c r="CQ16" s="26"/>
      <c r="CR16" s="27"/>
      <c r="CS16" s="26"/>
      <c r="CT16" s="28" t="s">
        <v>18</v>
      </c>
      <c r="CU16" s="24"/>
      <c r="CV16" s="25" t="n">
        <v>22681</v>
      </c>
      <c r="CW16" s="26"/>
      <c r="CX16" s="27" t="n">
        <v>0.1</v>
      </c>
      <c r="CY16" s="26" t="s">
        <v>16</v>
      </c>
      <c r="CZ16" s="25" t="n">
        <v>-2960</v>
      </c>
      <c r="DA16" s="24"/>
      <c r="DB16" s="28" t="s">
        <v>18</v>
      </c>
      <c r="DC16" s="26"/>
      <c r="DD16" s="27"/>
      <c r="DE16" s="26"/>
      <c r="DF16" s="28" t="s">
        <v>18</v>
      </c>
      <c r="DG16" s="24"/>
      <c r="DH16" s="28" t="s">
        <v>18</v>
      </c>
      <c r="DI16" s="26"/>
      <c r="DJ16" s="27"/>
      <c r="DK16" s="26"/>
      <c r="DL16" s="28" t="s">
        <v>18</v>
      </c>
      <c r="DM16" s="24"/>
      <c r="DN16" s="25" t="n">
        <v>73</v>
      </c>
      <c r="DO16" s="26"/>
      <c r="DP16" s="27" t="n">
        <v>0</v>
      </c>
      <c r="DQ16" s="26" t="s">
        <v>16</v>
      </c>
      <c r="DR16" s="25" t="n">
        <v>-14</v>
      </c>
      <c r="DS16" s="24"/>
      <c r="DT16" s="28" t="s">
        <v>18</v>
      </c>
      <c r="DU16" s="26"/>
      <c r="DV16" s="27"/>
      <c r="DW16" s="26"/>
      <c r="DX16" s="28" t="s">
        <v>18</v>
      </c>
      <c r="DY16" s="24"/>
      <c r="DZ16" s="28" t="s">
        <v>18</v>
      </c>
      <c r="EA16" s="26"/>
      <c r="EB16" s="27"/>
      <c r="EC16" s="26"/>
      <c r="ED16" s="28" t="s">
        <v>18</v>
      </c>
      <c r="EE16" s="24"/>
      <c r="EF16" s="28" t="s">
        <v>18</v>
      </c>
      <c r="EG16" s="26"/>
      <c r="EH16" s="27"/>
      <c r="EI16" s="26"/>
      <c r="EJ16" s="28" t="s">
        <v>18</v>
      </c>
      <c r="EK16" s="24"/>
      <c r="EL16" s="25" t="n">
        <v>3185</v>
      </c>
      <c r="EM16" s="26"/>
      <c r="EN16" s="27" t="n">
        <v>0</v>
      </c>
      <c r="EO16" s="26" t="s">
        <v>16</v>
      </c>
      <c r="EP16" s="25" t="n">
        <v>-259</v>
      </c>
      <c r="EQ16" s="24"/>
      <c r="ER16" s="25" t="n">
        <v>377</v>
      </c>
      <c r="ES16" s="26"/>
      <c r="ET16" s="27" t="n">
        <v>0</v>
      </c>
      <c r="EU16" s="26" t="s">
        <v>16</v>
      </c>
      <c r="EV16" s="25" t="n">
        <v>-120</v>
      </c>
      <c r="EW16" s="24"/>
      <c r="EX16" s="28" t="s">
        <v>18</v>
      </c>
      <c r="EY16" s="26"/>
      <c r="EZ16" s="27"/>
      <c r="FA16" s="26"/>
      <c r="FB16" s="28" t="s">
        <v>18</v>
      </c>
      <c r="FC16" s="24"/>
      <c r="FD16" s="28" t="s">
        <v>18</v>
      </c>
      <c r="FE16" s="26"/>
      <c r="FF16" s="27"/>
      <c r="FG16" s="26"/>
      <c r="FH16" s="28" t="s">
        <v>18</v>
      </c>
      <c r="FI16" s="24"/>
      <c r="FJ16" s="28" t="s">
        <v>18</v>
      </c>
      <c r="FK16" s="26"/>
      <c r="FL16" s="27"/>
      <c r="FM16" s="26"/>
      <c r="FN16" s="28" t="s">
        <v>18</v>
      </c>
      <c r="FO16" s="24"/>
      <c r="FP16" s="25" t="n">
        <v>3950</v>
      </c>
      <c r="FQ16" s="26"/>
      <c r="FR16" s="27" t="n">
        <v>0</v>
      </c>
      <c r="FS16" s="26" t="s">
        <v>16</v>
      </c>
      <c r="FT16" s="25" t="n">
        <v>-165</v>
      </c>
      <c r="FU16" s="24"/>
      <c r="FV16" s="28" t="s">
        <v>18</v>
      </c>
      <c r="FW16" s="26"/>
      <c r="FX16" s="27"/>
      <c r="FY16" s="26"/>
      <c r="FZ16" s="28" t="s">
        <v>18</v>
      </c>
      <c r="GA16" s="24"/>
      <c r="GB16" s="28" t="s">
        <v>18</v>
      </c>
      <c r="GC16" s="26"/>
      <c r="GD16" s="27"/>
      <c r="GE16" s="26"/>
      <c r="GF16" s="28" t="s">
        <v>18</v>
      </c>
      <c r="GG16" s="24"/>
      <c r="GH16" s="28" t="s">
        <v>18</v>
      </c>
      <c r="GI16" s="26"/>
      <c r="GJ16" s="27"/>
      <c r="GK16" s="26"/>
      <c r="GL16" s="28" t="s">
        <v>18</v>
      </c>
    </row>
    <row r="17" s="22" customFormat="true" ht="12.95" hidden="false" customHeight="true" outlineLevel="0" collapsed="false">
      <c r="B17" s="23" t="s">
        <v>25</v>
      </c>
      <c r="C17" s="24"/>
      <c r="D17" s="25" t="n">
        <v>440100</v>
      </c>
      <c r="E17" s="26"/>
      <c r="F17" s="27" t="n">
        <v>7.2</v>
      </c>
      <c r="G17" s="26"/>
      <c r="H17" s="25" t="n">
        <v>165500</v>
      </c>
      <c r="I17" s="24"/>
      <c r="J17" s="25" t="n">
        <v>383700</v>
      </c>
      <c r="K17" s="26"/>
      <c r="L17" s="27" t="n">
        <v>11.1</v>
      </c>
      <c r="M17" s="26"/>
      <c r="N17" s="25" t="n">
        <v>71700</v>
      </c>
      <c r="O17" s="24"/>
      <c r="P17" s="25" t="n">
        <v>87100</v>
      </c>
      <c r="Q17" s="26"/>
      <c r="R17" s="27" t="n">
        <v>3.8</v>
      </c>
      <c r="S17" s="26"/>
      <c r="T17" s="25" t="n">
        <v>37000</v>
      </c>
      <c r="U17" s="24"/>
      <c r="V17" s="25" t="n">
        <v>141000</v>
      </c>
      <c r="W17" s="26"/>
      <c r="X17" s="27" t="n">
        <v>4.3</v>
      </c>
      <c r="Y17" s="26"/>
      <c r="Z17" s="25" t="n">
        <v>63100</v>
      </c>
      <c r="AA17" s="24"/>
      <c r="AB17" s="25" t="n">
        <v>57200</v>
      </c>
      <c r="AC17" s="26"/>
      <c r="AD17" s="27" t="n">
        <v>3.8</v>
      </c>
      <c r="AE17" s="26"/>
      <c r="AF17" s="25" t="n">
        <v>57200</v>
      </c>
      <c r="AG17" s="24"/>
      <c r="AH17" s="25" t="n">
        <v>65300</v>
      </c>
      <c r="AI17" s="26"/>
      <c r="AJ17" s="27" t="n">
        <v>4.4</v>
      </c>
      <c r="AK17" s="26"/>
      <c r="AL17" s="25" t="n">
        <v>51400</v>
      </c>
      <c r="AM17" s="24"/>
      <c r="AN17" s="25" t="n">
        <v>119498</v>
      </c>
      <c r="AO17" s="26"/>
      <c r="AP17" s="27" t="n">
        <v>4.1</v>
      </c>
      <c r="AQ17" s="26"/>
      <c r="AR17" s="25" t="n">
        <v>111518</v>
      </c>
      <c r="AS17" s="24"/>
      <c r="AT17" s="25" t="n">
        <v>66190</v>
      </c>
      <c r="AU17" s="26"/>
      <c r="AV17" s="27" t="n">
        <v>1.9</v>
      </c>
      <c r="AW17" s="26"/>
      <c r="AX17" s="25" t="n">
        <v>9638</v>
      </c>
      <c r="AY17" s="24"/>
      <c r="AZ17" s="25" t="n">
        <v>56489</v>
      </c>
      <c r="BA17" s="26"/>
      <c r="BB17" s="27" t="n">
        <v>5.6</v>
      </c>
      <c r="BC17" s="26"/>
      <c r="BD17" s="25" t="n">
        <v>55584</v>
      </c>
      <c r="BE17" s="24"/>
      <c r="BF17" s="25" t="n">
        <v>547122</v>
      </c>
      <c r="BG17" s="26"/>
      <c r="BH17" s="27" t="n">
        <v>5.9</v>
      </c>
      <c r="BI17" s="26"/>
      <c r="BJ17" s="25" t="n">
        <v>266865</v>
      </c>
      <c r="BK17" s="24"/>
      <c r="BL17" s="25" t="n">
        <v>388500</v>
      </c>
      <c r="BM17" s="26"/>
      <c r="BN17" s="27" t="n">
        <v>5.9</v>
      </c>
      <c r="BO17" s="26"/>
      <c r="BP17" s="25" t="n">
        <v>388500</v>
      </c>
      <c r="BQ17" s="24"/>
      <c r="BR17" s="25" t="n">
        <v>709746</v>
      </c>
      <c r="BS17" s="26"/>
      <c r="BT17" s="27" t="n">
        <v>7.8</v>
      </c>
      <c r="BU17" s="26"/>
      <c r="BV17" s="25" t="n">
        <v>230575</v>
      </c>
      <c r="BW17" s="24"/>
      <c r="BX17" s="25" t="n">
        <v>1267310</v>
      </c>
      <c r="BY17" s="26"/>
      <c r="BZ17" s="27" t="n">
        <v>14.8</v>
      </c>
      <c r="CA17" s="26"/>
      <c r="CB17" s="25" t="n">
        <v>990373</v>
      </c>
      <c r="CC17" s="24"/>
      <c r="CD17" s="25" t="n">
        <v>1924014</v>
      </c>
      <c r="CE17" s="26"/>
      <c r="CF17" s="27" t="n">
        <v>15.5</v>
      </c>
      <c r="CG17" s="26"/>
      <c r="CH17" s="25" t="n">
        <v>985235</v>
      </c>
      <c r="CI17" s="24"/>
      <c r="CJ17" s="25" t="n">
        <v>30000</v>
      </c>
      <c r="CK17" s="26"/>
      <c r="CL17" s="27" t="n">
        <v>1.2</v>
      </c>
      <c r="CM17" s="26"/>
      <c r="CN17" s="25" t="n">
        <v>30000</v>
      </c>
      <c r="CO17" s="24"/>
      <c r="CP17" s="25" t="n">
        <v>186300</v>
      </c>
      <c r="CQ17" s="26"/>
      <c r="CR17" s="27" t="n">
        <v>3.7</v>
      </c>
      <c r="CS17" s="26"/>
      <c r="CT17" s="25" t="n">
        <v>186300</v>
      </c>
      <c r="CU17" s="24"/>
      <c r="CV17" s="25" t="n">
        <v>954196</v>
      </c>
      <c r="CW17" s="26"/>
      <c r="CX17" s="27" t="n">
        <v>5.7</v>
      </c>
      <c r="CY17" s="26"/>
      <c r="CZ17" s="25" t="n">
        <v>432485</v>
      </c>
      <c r="DA17" s="24"/>
      <c r="DB17" s="25" t="n">
        <v>99509</v>
      </c>
      <c r="DC17" s="26"/>
      <c r="DD17" s="27" t="n">
        <v>3.2</v>
      </c>
      <c r="DE17" s="26"/>
      <c r="DF17" s="25" t="n">
        <v>93415</v>
      </c>
      <c r="DG17" s="24"/>
      <c r="DH17" s="25" t="n">
        <v>174335</v>
      </c>
      <c r="DI17" s="26"/>
      <c r="DJ17" s="27" t="n">
        <v>3.1</v>
      </c>
      <c r="DK17" s="26"/>
      <c r="DL17" s="25" t="n">
        <v>145976</v>
      </c>
      <c r="DM17" s="24"/>
      <c r="DN17" s="25" t="n">
        <v>906428</v>
      </c>
      <c r="DO17" s="26"/>
      <c r="DP17" s="27" t="n">
        <v>5.1</v>
      </c>
      <c r="DQ17" s="26"/>
      <c r="DR17" s="25" t="n">
        <v>474244</v>
      </c>
      <c r="DS17" s="24"/>
      <c r="DT17" s="25" t="n">
        <v>515068</v>
      </c>
      <c r="DU17" s="26"/>
      <c r="DV17" s="27" t="n">
        <v>8.3</v>
      </c>
      <c r="DW17" s="26"/>
      <c r="DX17" s="25" t="n">
        <v>134804</v>
      </c>
      <c r="DY17" s="24"/>
      <c r="DZ17" s="25" t="n">
        <v>74000</v>
      </c>
      <c r="EA17" s="26"/>
      <c r="EB17" s="27" t="n">
        <v>2.3</v>
      </c>
      <c r="EC17" s="26"/>
      <c r="ED17" s="25" t="n">
        <v>64000</v>
      </c>
      <c r="EE17" s="24"/>
      <c r="EF17" s="25" t="n">
        <v>334563</v>
      </c>
      <c r="EG17" s="26"/>
      <c r="EH17" s="27" t="n">
        <v>8.8</v>
      </c>
      <c r="EI17" s="26"/>
      <c r="EJ17" s="25" t="n">
        <v>127966</v>
      </c>
      <c r="EK17" s="24"/>
      <c r="EL17" s="25" t="n">
        <v>915326</v>
      </c>
      <c r="EM17" s="26"/>
      <c r="EN17" s="27" t="n">
        <v>8.1</v>
      </c>
      <c r="EO17" s="26"/>
      <c r="EP17" s="25" t="n">
        <v>136354</v>
      </c>
      <c r="EQ17" s="24"/>
      <c r="ER17" s="25" t="n">
        <v>1271757</v>
      </c>
      <c r="ES17" s="26"/>
      <c r="ET17" s="27" t="n">
        <v>13.7</v>
      </c>
      <c r="EU17" s="26"/>
      <c r="EV17" s="25" t="n">
        <v>723770</v>
      </c>
      <c r="EW17" s="24"/>
      <c r="EX17" s="25" t="n">
        <v>10000</v>
      </c>
      <c r="EY17" s="26"/>
      <c r="EZ17" s="27" t="n">
        <v>1.8</v>
      </c>
      <c r="FA17" s="26"/>
      <c r="FB17" s="25" t="n">
        <v>10000</v>
      </c>
      <c r="FC17" s="24"/>
      <c r="FD17" s="25" t="n">
        <v>108021</v>
      </c>
      <c r="FE17" s="26"/>
      <c r="FF17" s="27" t="n">
        <v>2</v>
      </c>
      <c r="FG17" s="26"/>
      <c r="FH17" s="25" t="n">
        <v>107968</v>
      </c>
      <c r="FI17" s="24"/>
      <c r="FJ17" s="25" t="n">
        <v>450779</v>
      </c>
      <c r="FK17" s="26"/>
      <c r="FL17" s="27" t="n">
        <v>13.1</v>
      </c>
      <c r="FM17" s="26"/>
      <c r="FN17" s="25" t="n">
        <v>233596</v>
      </c>
      <c r="FO17" s="24"/>
      <c r="FP17" s="25" t="n">
        <v>641761</v>
      </c>
      <c r="FQ17" s="26"/>
      <c r="FR17" s="27" t="n">
        <v>4.9</v>
      </c>
      <c r="FS17" s="26"/>
      <c r="FT17" s="25" t="n">
        <v>10106</v>
      </c>
      <c r="FU17" s="24"/>
      <c r="FV17" s="28" t="s">
        <v>18</v>
      </c>
      <c r="FW17" s="26"/>
      <c r="FX17" s="27"/>
      <c r="FY17" s="26"/>
      <c r="FZ17" s="28" t="s">
        <v>18</v>
      </c>
      <c r="GA17" s="24"/>
      <c r="GB17" s="25" t="n">
        <v>104500</v>
      </c>
      <c r="GC17" s="26"/>
      <c r="GD17" s="27" t="n">
        <v>6</v>
      </c>
      <c r="GE17" s="26"/>
      <c r="GF17" s="25" t="n">
        <v>44000</v>
      </c>
      <c r="GG17" s="24"/>
      <c r="GH17" s="25" t="n">
        <v>350292</v>
      </c>
      <c r="GI17" s="26"/>
      <c r="GJ17" s="27" t="n">
        <v>5.5</v>
      </c>
      <c r="GK17" s="26"/>
      <c r="GL17" s="25" t="n">
        <v>139000</v>
      </c>
    </row>
    <row r="18" s="22" customFormat="true" ht="12.95" hidden="false" customHeight="true" outlineLevel="0" collapsed="false">
      <c r="B18" s="23" t="s">
        <v>26</v>
      </c>
      <c r="C18" s="24"/>
      <c r="D18" s="25" t="n">
        <v>200</v>
      </c>
      <c r="E18" s="26"/>
      <c r="F18" s="27" t="n">
        <v>0</v>
      </c>
      <c r="G18" s="26"/>
      <c r="H18" s="25" t="n">
        <v>135</v>
      </c>
      <c r="I18" s="24"/>
      <c r="J18" s="25" t="n">
        <v>26</v>
      </c>
      <c r="K18" s="26"/>
      <c r="L18" s="27" t="n">
        <v>0</v>
      </c>
      <c r="M18" s="26" t="s">
        <v>16</v>
      </c>
      <c r="N18" s="25" t="n">
        <v>-6</v>
      </c>
      <c r="O18" s="24"/>
      <c r="P18" s="25" t="n">
        <v>9</v>
      </c>
      <c r="Q18" s="26"/>
      <c r="R18" s="27" t="n">
        <v>0</v>
      </c>
      <c r="S18" s="26"/>
      <c r="T18" s="25" t="n">
        <v>4</v>
      </c>
      <c r="U18" s="24"/>
      <c r="V18" s="25" t="n">
        <v>54</v>
      </c>
      <c r="W18" s="26"/>
      <c r="X18" s="27" t="n">
        <v>0</v>
      </c>
      <c r="Y18" s="26"/>
      <c r="Z18" s="25" t="n">
        <v>3</v>
      </c>
      <c r="AA18" s="24"/>
      <c r="AB18" s="25" t="n">
        <v>18</v>
      </c>
      <c r="AC18" s="26"/>
      <c r="AD18" s="27" t="n">
        <v>0</v>
      </c>
      <c r="AE18" s="26"/>
      <c r="AF18" s="25" t="n">
        <v>12</v>
      </c>
      <c r="AG18" s="24"/>
      <c r="AH18" s="25" t="n">
        <v>23</v>
      </c>
      <c r="AI18" s="26"/>
      <c r="AJ18" s="27" t="n">
        <v>0</v>
      </c>
      <c r="AK18" s="26"/>
      <c r="AL18" s="25" t="n">
        <v>21</v>
      </c>
      <c r="AM18" s="24"/>
      <c r="AN18" s="25" t="n">
        <v>86</v>
      </c>
      <c r="AO18" s="26"/>
      <c r="AP18" s="27" t="n">
        <v>0</v>
      </c>
      <c r="AQ18" s="26"/>
      <c r="AR18" s="25" t="n">
        <v>57</v>
      </c>
      <c r="AS18" s="24"/>
      <c r="AT18" s="25" t="n">
        <v>108</v>
      </c>
      <c r="AU18" s="26"/>
      <c r="AV18" s="27" t="n">
        <v>0</v>
      </c>
      <c r="AW18" s="26"/>
      <c r="AX18" s="25" t="n">
        <v>104</v>
      </c>
      <c r="AY18" s="24"/>
      <c r="AZ18" s="25" t="n">
        <v>0</v>
      </c>
      <c r="BA18" s="26"/>
      <c r="BB18" s="27" t="n">
        <v>0</v>
      </c>
      <c r="BC18" s="26"/>
      <c r="BD18" s="25" t="n">
        <v>0</v>
      </c>
      <c r="BE18" s="24"/>
      <c r="BF18" s="25" t="n">
        <v>193</v>
      </c>
      <c r="BG18" s="26"/>
      <c r="BH18" s="27" t="n">
        <v>0</v>
      </c>
      <c r="BI18" s="26"/>
      <c r="BJ18" s="25" t="n">
        <v>77</v>
      </c>
      <c r="BK18" s="24"/>
      <c r="BL18" s="25" t="n">
        <v>197</v>
      </c>
      <c r="BM18" s="26"/>
      <c r="BN18" s="27" t="n">
        <v>0</v>
      </c>
      <c r="BO18" s="26"/>
      <c r="BP18" s="25" t="n">
        <v>44</v>
      </c>
      <c r="BQ18" s="24"/>
      <c r="BR18" s="25" t="n">
        <v>194</v>
      </c>
      <c r="BS18" s="26"/>
      <c r="BT18" s="27" t="n">
        <v>0</v>
      </c>
      <c r="BU18" s="26" t="s">
        <v>16</v>
      </c>
      <c r="BV18" s="25" t="n">
        <v>-188</v>
      </c>
      <c r="BW18" s="24"/>
      <c r="BX18" s="25" t="n">
        <v>206</v>
      </c>
      <c r="BY18" s="26"/>
      <c r="BZ18" s="27" t="n">
        <v>0</v>
      </c>
      <c r="CA18" s="26" t="s">
        <v>16</v>
      </c>
      <c r="CB18" s="25" t="n">
        <v>-45</v>
      </c>
      <c r="CC18" s="24"/>
      <c r="CD18" s="25" t="n">
        <v>530</v>
      </c>
      <c r="CE18" s="26"/>
      <c r="CF18" s="27" t="n">
        <v>0</v>
      </c>
      <c r="CG18" s="26" t="s">
        <v>16</v>
      </c>
      <c r="CH18" s="25" t="n">
        <v>-1159</v>
      </c>
      <c r="CI18" s="24"/>
      <c r="CJ18" s="25" t="n">
        <v>35</v>
      </c>
      <c r="CK18" s="26"/>
      <c r="CL18" s="27" t="n">
        <v>0</v>
      </c>
      <c r="CM18" s="26" t="s">
        <v>16</v>
      </c>
      <c r="CN18" s="25" t="n">
        <v>-40</v>
      </c>
      <c r="CO18" s="24"/>
      <c r="CP18" s="25" t="n">
        <v>260</v>
      </c>
      <c r="CQ18" s="26"/>
      <c r="CR18" s="27" t="n">
        <v>0</v>
      </c>
      <c r="CS18" s="26" t="s">
        <v>16</v>
      </c>
      <c r="CT18" s="25" t="n">
        <v>-98</v>
      </c>
      <c r="CU18" s="24"/>
      <c r="CV18" s="25" t="n">
        <v>488</v>
      </c>
      <c r="CW18" s="26"/>
      <c r="CX18" s="27" t="n">
        <v>0</v>
      </c>
      <c r="CY18" s="26" t="s">
        <v>16</v>
      </c>
      <c r="CZ18" s="25" t="n">
        <v>-346</v>
      </c>
      <c r="DA18" s="24"/>
      <c r="DB18" s="25" t="n">
        <v>56</v>
      </c>
      <c r="DC18" s="26"/>
      <c r="DD18" s="27" t="n">
        <v>0</v>
      </c>
      <c r="DE18" s="26"/>
      <c r="DF18" s="25" t="n">
        <v>0</v>
      </c>
      <c r="DG18" s="24"/>
      <c r="DH18" s="25" t="n">
        <v>160</v>
      </c>
      <c r="DI18" s="26"/>
      <c r="DJ18" s="27" t="n">
        <v>0</v>
      </c>
      <c r="DK18" s="26" t="s">
        <v>16</v>
      </c>
      <c r="DL18" s="25" t="n">
        <v>-72</v>
      </c>
      <c r="DM18" s="24"/>
      <c r="DN18" s="25" t="n">
        <v>127</v>
      </c>
      <c r="DO18" s="26"/>
      <c r="DP18" s="27" t="n">
        <v>0</v>
      </c>
      <c r="DQ18" s="26" t="s">
        <v>16</v>
      </c>
      <c r="DR18" s="25" t="n">
        <v>-101</v>
      </c>
      <c r="DS18" s="24"/>
      <c r="DT18" s="25" t="n">
        <v>208</v>
      </c>
      <c r="DU18" s="26"/>
      <c r="DV18" s="27" t="n">
        <v>0</v>
      </c>
      <c r="DW18" s="26"/>
      <c r="DX18" s="25" t="n">
        <v>35</v>
      </c>
      <c r="DY18" s="24"/>
      <c r="DZ18" s="25" t="n">
        <v>131</v>
      </c>
      <c r="EA18" s="26"/>
      <c r="EB18" s="27" t="n">
        <v>0</v>
      </c>
      <c r="EC18" s="26"/>
      <c r="ED18" s="25" t="n">
        <v>15</v>
      </c>
      <c r="EE18" s="24"/>
      <c r="EF18" s="25" t="n">
        <v>325</v>
      </c>
      <c r="EG18" s="26"/>
      <c r="EH18" s="27" t="n">
        <v>0</v>
      </c>
      <c r="EI18" s="26" t="s">
        <v>16</v>
      </c>
      <c r="EJ18" s="25" t="n">
        <v>-306</v>
      </c>
      <c r="EK18" s="24"/>
      <c r="EL18" s="25" t="n">
        <v>869</v>
      </c>
      <c r="EM18" s="26"/>
      <c r="EN18" s="27" t="n">
        <v>0</v>
      </c>
      <c r="EO18" s="26"/>
      <c r="EP18" s="25" t="n">
        <v>325</v>
      </c>
      <c r="EQ18" s="24"/>
      <c r="ER18" s="25" t="n">
        <v>87</v>
      </c>
      <c r="ES18" s="26"/>
      <c r="ET18" s="27" t="n">
        <v>0</v>
      </c>
      <c r="EU18" s="26"/>
      <c r="EV18" s="25" t="n">
        <v>40</v>
      </c>
      <c r="EW18" s="24"/>
      <c r="EX18" s="25" t="n">
        <v>0</v>
      </c>
      <c r="EY18" s="26"/>
      <c r="EZ18" s="27" t="n">
        <v>0</v>
      </c>
      <c r="FA18" s="26"/>
      <c r="FB18" s="25" t="n">
        <v>0</v>
      </c>
      <c r="FC18" s="24"/>
      <c r="FD18" s="25" t="n">
        <v>1</v>
      </c>
      <c r="FE18" s="26"/>
      <c r="FF18" s="27" t="n">
        <v>0</v>
      </c>
      <c r="FG18" s="26" t="s">
        <v>16</v>
      </c>
      <c r="FH18" s="25" t="n">
        <v>-11</v>
      </c>
      <c r="FI18" s="24"/>
      <c r="FJ18" s="25" t="n">
        <v>171</v>
      </c>
      <c r="FK18" s="26"/>
      <c r="FL18" s="27" t="n">
        <v>0</v>
      </c>
      <c r="FM18" s="26" t="s">
        <v>16</v>
      </c>
      <c r="FN18" s="25" t="n">
        <v>-24</v>
      </c>
      <c r="FO18" s="24"/>
      <c r="FP18" s="25" t="n">
        <v>549</v>
      </c>
      <c r="FQ18" s="26"/>
      <c r="FR18" s="27" t="n">
        <v>0</v>
      </c>
      <c r="FS18" s="26" t="s">
        <v>16</v>
      </c>
      <c r="FT18" s="25" t="n">
        <v>-83</v>
      </c>
      <c r="FU18" s="24"/>
      <c r="FV18" s="25" t="n">
        <v>23</v>
      </c>
      <c r="FW18" s="26"/>
      <c r="FX18" s="27" t="n">
        <v>0</v>
      </c>
      <c r="FY18" s="26"/>
      <c r="FZ18" s="25" t="n">
        <v>20</v>
      </c>
      <c r="GA18" s="24"/>
      <c r="GB18" s="25" t="n">
        <v>2</v>
      </c>
      <c r="GC18" s="26"/>
      <c r="GD18" s="27" t="n">
        <v>0</v>
      </c>
      <c r="GE18" s="26"/>
      <c r="GF18" s="25" t="n">
        <v>1</v>
      </c>
      <c r="GG18" s="24"/>
      <c r="GH18" s="25" t="n">
        <v>673</v>
      </c>
      <c r="GI18" s="26"/>
      <c r="GJ18" s="27" t="n">
        <v>0</v>
      </c>
      <c r="GK18" s="26"/>
      <c r="GL18" s="25" t="n">
        <v>220</v>
      </c>
    </row>
    <row r="19" s="22" customFormat="true" ht="12.95" hidden="false" customHeight="true" outlineLevel="0" collapsed="false">
      <c r="B19" s="23" t="s">
        <v>27</v>
      </c>
      <c r="C19" s="24"/>
      <c r="D19" s="28" t="s">
        <v>18</v>
      </c>
      <c r="E19" s="26"/>
      <c r="F19" s="27"/>
      <c r="G19" s="26"/>
      <c r="H19" s="28" t="s">
        <v>18</v>
      </c>
      <c r="I19" s="24"/>
      <c r="J19" s="28" t="s">
        <v>18</v>
      </c>
      <c r="K19" s="26"/>
      <c r="L19" s="27"/>
      <c r="M19" s="26"/>
      <c r="N19" s="28" t="s">
        <v>18</v>
      </c>
      <c r="O19" s="24"/>
      <c r="P19" s="28" t="s">
        <v>18</v>
      </c>
      <c r="Q19" s="26"/>
      <c r="R19" s="27"/>
      <c r="S19" s="26"/>
      <c r="T19" s="28" t="s">
        <v>18</v>
      </c>
      <c r="U19" s="24"/>
      <c r="V19" s="28" t="s">
        <v>18</v>
      </c>
      <c r="W19" s="26"/>
      <c r="X19" s="27"/>
      <c r="Y19" s="26"/>
      <c r="Z19" s="28" t="s">
        <v>18</v>
      </c>
      <c r="AA19" s="24"/>
      <c r="AB19" s="28" t="s">
        <v>18</v>
      </c>
      <c r="AC19" s="26"/>
      <c r="AD19" s="27"/>
      <c r="AE19" s="26"/>
      <c r="AF19" s="28" t="s">
        <v>18</v>
      </c>
      <c r="AG19" s="24"/>
      <c r="AH19" s="28" t="s">
        <v>18</v>
      </c>
      <c r="AI19" s="26"/>
      <c r="AJ19" s="27"/>
      <c r="AK19" s="26"/>
      <c r="AL19" s="28" t="s">
        <v>18</v>
      </c>
      <c r="AM19" s="24"/>
      <c r="AN19" s="28" t="s">
        <v>18</v>
      </c>
      <c r="AO19" s="26"/>
      <c r="AP19" s="27"/>
      <c r="AQ19" s="26"/>
      <c r="AR19" s="28" t="s">
        <v>18</v>
      </c>
      <c r="AS19" s="24"/>
      <c r="AT19" s="28" t="s">
        <v>18</v>
      </c>
      <c r="AU19" s="26"/>
      <c r="AV19" s="27"/>
      <c r="AW19" s="26"/>
      <c r="AX19" s="28" t="s">
        <v>18</v>
      </c>
      <c r="AY19" s="24"/>
      <c r="AZ19" s="28" t="s">
        <v>18</v>
      </c>
      <c r="BA19" s="26"/>
      <c r="BB19" s="27"/>
      <c r="BC19" s="26"/>
      <c r="BD19" s="28" t="s">
        <v>18</v>
      </c>
      <c r="BE19" s="24"/>
      <c r="BF19" s="28" t="s">
        <v>18</v>
      </c>
      <c r="BG19" s="26"/>
      <c r="BH19" s="27"/>
      <c r="BI19" s="26"/>
      <c r="BJ19" s="28" t="s">
        <v>18</v>
      </c>
      <c r="BK19" s="24"/>
      <c r="BL19" s="28" t="s">
        <v>18</v>
      </c>
      <c r="BM19" s="26"/>
      <c r="BN19" s="27"/>
      <c r="BO19" s="26"/>
      <c r="BP19" s="28" t="s">
        <v>18</v>
      </c>
      <c r="BQ19" s="24"/>
      <c r="BR19" s="28" t="s">
        <v>18</v>
      </c>
      <c r="BS19" s="26"/>
      <c r="BT19" s="27"/>
      <c r="BU19" s="26"/>
      <c r="BV19" s="28" t="s">
        <v>18</v>
      </c>
      <c r="BW19" s="24"/>
      <c r="BX19" s="28" t="s">
        <v>18</v>
      </c>
      <c r="BY19" s="26"/>
      <c r="BZ19" s="27"/>
      <c r="CA19" s="26"/>
      <c r="CB19" s="28" t="s">
        <v>18</v>
      </c>
      <c r="CC19" s="24"/>
      <c r="CD19" s="28" t="s">
        <v>18</v>
      </c>
      <c r="CE19" s="26"/>
      <c r="CF19" s="27"/>
      <c r="CG19" s="26"/>
      <c r="CH19" s="28" t="s">
        <v>18</v>
      </c>
      <c r="CI19" s="24"/>
      <c r="CJ19" s="28" t="s">
        <v>18</v>
      </c>
      <c r="CK19" s="26"/>
      <c r="CL19" s="27"/>
      <c r="CM19" s="26"/>
      <c r="CN19" s="28" t="s">
        <v>18</v>
      </c>
      <c r="CO19" s="24"/>
      <c r="CP19" s="28" t="s">
        <v>18</v>
      </c>
      <c r="CQ19" s="26"/>
      <c r="CR19" s="27"/>
      <c r="CS19" s="26"/>
      <c r="CT19" s="28" t="s">
        <v>18</v>
      </c>
      <c r="CU19" s="24"/>
      <c r="CV19" s="28" t="s">
        <v>18</v>
      </c>
      <c r="CW19" s="26"/>
      <c r="CX19" s="27"/>
      <c r="CY19" s="26"/>
      <c r="CZ19" s="28" t="s">
        <v>18</v>
      </c>
      <c r="DA19" s="24"/>
      <c r="DB19" s="28" t="s">
        <v>18</v>
      </c>
      <c r="DC19" s="26"/>
      <c r="DD19" s="27"/>
      <c r="DE19" s="26"/>
      <c r="DF19" s="28" t="s">
        <v>18</v>
      </c>
      <c r="DG19" s="24"/>
      <c r="DH19" s="28" t="s">
        <v>18</v>
      </c>
      <c r="DI19" s="26"/>
      <c r="DJ19" s="27"/>
      <c r="DK19" s="26"/>
      <c r="DL19" s="28" t="s">
        <v>18</v>
      </c>
      <c r="DM19" s="24"/>
      <c r="DN19" s="28" t="s">
        <v>18</v>
      </c>
      <c r="DO19" s="26"/>
      <c r="DP19" s="27"/>
      <c r="DQ19" s="26"/>
      <c r="DR19" s="28" t="s">
        <v>18</v>
      </c>
      <c r="DS19" s="24"/>
      <c r="DT19" s="28" t="s">
        <v>18</v>
      </c>
      <c r="DU19" s="26"/>
      <c r="DV19" s="27"/>
      <c r="DW19" s="26"/>
      <c r="DX19" s="28" t="s">
        <v>18</v>
      </c>
      <c r="DY19" s="24"/>
      <c r="DZ19" s="28" t="s">
        <v>18</v>
      </c>
      <c r="EA19" s="26"/>
      <c r="EB19" s="27"/>
      <c r="EC19" s="26"/>
      <c r="ED19" s="28" t="s">
        <v>18</v>
      </c>
      <c r="EE19" s="24"/>
      <c r="EF19" s="28" t="s">
        <v>18</v>
      </c>
      <c r="EG19" s="26"/>
      <c r="EH19" s="27"/>
      <c r="EI19" s="26"/>
      <c r="EJ19" s="28" t="s">
        <v>18</v>
      </c>
      <c r="EK19" s="24"/>
      <c r="EL19" s="28" t="s">
        <v>18</v>
      </c>
      <c r="EM19" s="26"/>
      <c r="EN19" s="27"/>
      <c r="EO19" s="26"/>
      <c r="EP19" s="28" t="s">
        <v>18</v>
      </c>
      <c r="EQ19" s="24"/>
      <c r="ER19" s="28" t="s">
        <v>18</v>
      </c>
      <c r="ES19" s="26"/>
      <c r="ET19" s="27"/>
      <c r="EU19" s="26"/>
      <c r="EV19" s="28" t="s">
        <v>18</v>
      </c>
      <c r="EW19" s="24"/>
      <c r="EX19" s="28" t="s">
        <v>18</v>
      </c>
      <c r="EY19" s="26"/>
      <c r="EZ19" s="27"/>
      <c r="FA19" s="26"/>
      <c r="FB19" s="28" t="s">
        <v>18</v>
      </c>
      <c r="FC19" s="24"/>
      <c r="FD19" s="28" t="s">
        <v>18</v>
      </c>
      <c r="FE19" s="26"/>
      <c r="FF19" s="27"/>
      <c r="FG19" s="26"/>
      <c r="FH19" s="28" t="s">
        <v>18</v>
      </c>
      <c r="FI19" s="24"/>
      <c r="FJ19" s="28" t="s">
        <v>18</v>
      </c>
      <c r="FK19" s="26"/>
      <c r="FL19" s="27"/>
      <c r="FM19" s="26"/>
      <c r="FN19" s="28" t="s">
        <v>18</v>
      </c>
      <c r="FO19" s="24"/>
      <c r="FP19" s="28" t="s">
        <v>18</v>
      </c>
      <c r="FQ19" s="26"/>
      <c r="FR19" s="27"/>
      <c r="FS19" s="26"/>
      <c r="FT19" s="28" t="s">
        <v>18</v>
      </c>
      <c r="FU19" s="24"/>
      <c r="FV19" s="28" t="s">
        <v>18</v>
      </c>
      <c r="FW19" s="26"/>
      <c r="FX19" s="27"/>
      <c r="FY19" s="26"/>
      <c r="FZ19" s="28" t="s">
        <v>18</v>
      </c>
      <c r="GA19" s="24"/>
      <c r="GB19" s="28" t="s">
        <v>18</v>
      </c>
      <c r="GC19" s="26"/>
      <c r="GD19" s="27"/>
      <c r="GE19" s="26"/>
      <c r="GF19" s="28" t="s">
        <v>18</v>
      </c>
      <c r="GG19" s="24"/>
      <c r="GH19" s="28" t="s">
        <v>18</v>
      </c>
      <c r="GI19" s="26"/>
      <c r="GJ19" s="27"/>
      <c r="GK19" s="26"/>
      <c r="GL19" s="28" t="s">
        <v>18</v>
      </c>
    </row>
    <row r="20" s="22" customFormat="true" ht="12.95" hidden="false" customHeight="true" outlineLevel="0" collapsed="false">
      <c r="B20" s="23" t="s">
        <v>28</v>
      </c>
      <c r="C20" s="24"/>
      <c r="D20" s="28" t="s">
        <v>18</v>
      </c>
      <c r="E20" s="26"/>
      <c r="F20" s="27"/>
      <c r="G20" s="26"/>
      <c r="H20" s="28" t="s">
        <v>18</v>
      </c>
      <c r="I20" s="24"/>
      <c r="J20" s="28" t="s">
        <v>18</v>
      </c>
      <c r="K20" s="26"/>
      <c r="L20" s="27"/>
      <c r="M20" s="26"/>
      <c r="N20" s="28" t="s">
        <v>18</v>
      </c>
      <c r="O20" s="24"/>
      <c r="P20" s="28" t="s">
        <v>18</v>
      </c>
      <c r="Q20" s="26"/>
      <c r="R20" s="27"/>
      <c r="S20" s="26"/>
      <c r="T20" s="28" t="s">
        <v>18</v>
      </c>
      <c r="U20" s="24"/>
      <c r="V20" s="28" t="s">
        <v>18</v>
      </c>
      <c r="W20" s="26"/>
      <c r="X20" s="27"/>
      <c r="Y20" s="26"/>
      <c r="Z20" s="28" t="s">
        <v>18</v>
      </c>
      <c r="AA20" s="24"/>
      <c r="AB20" s="28" t="s">
        <v>18</v>
      </c>
      <c r="AC20" s="26"/>
      <c r="AD20" s="27"/>
      <c r="AE20" s="26"/>
      <c r="AF20" s="28" t="s">
        <v>18</v>
      </c>
      <c r="AG20" s="24"/>
      <c r="AH20" s="28" t="s">
        <v>18</v>
      </c>
      <c r="AI20" s="26"/>
      <c r="AJ20" s="27"/>
      <c r="AK20" s="26"/>
      <c r="AL20" s="28" t="s">
        <v>18</v>
      </c>
      <c r="AM20" s="24"/>
      <c r="AN20" s="28" t="s">
        <v>18</v>
      </c>
      <c r="AO20" s="26"/>
      <c r="AP20" s="27"/>
      <c r="AQ20" s="26"/>
      <c r="AR20" s="28" t="s">
        <v>18</v>
      </c>
      <c r="AS20" s="24"/>
      <c r="AT20" s="28" t="s">
        <v>18</v>
      </c>
      <c r="AU20" s="26"/>
      <c r="AV20" s="27"/>
      <c r="AW20" s="26"/>
      <c r="AX20" s="28" t="s">
        <v>18</v>
      </c>
      <c r="AY20" s="24"/>
      <c r="AZ20" s="28" t="s">
        <v>18</v>
      </c>
      <c r="BA20" s="26"/>
      <c r="BB20" s="27"/>
      <c r="BC20" s="26"/>
      <c r="BD20" s="28" t="s">
        <v>18</v>
      </c>
      <c r="BE20" s="24"/>
      <c r="BF20" s="28" t="s">
        <v>18</v>
      </c>
      <c r="BG20" s="26"/>
      <c r="BH20" s="27"/>
      <c r="BI20" s="26"/>
      <c r="BJ20" s="28" t="s">
        <v>18</v>
      </c>
      <c r="BK20" s="24"/>
      <c r="BL20" s="28" t="s">
        <v>18</v>
      </c>
      <c r="BM20" s="26"/>
      <c r="BN20" s="27"/>
      <c r="BO20" s="26"/>
      <c r="BP20" s="28" t="s">
        <v>18</v>
      </c>
      <c r="BQ20" s="24"/>
      <c r="BR20" s="25" t="n">
        <v>50000</v>
      </c>
      <c r="BS20" s="26"/>
      <c r="BT20" s="27" t="n">
        <v>0.6</v>
      </c>
      <c r="BU20" s="26"/>
      <c r="BV20" s="25" t="n">
        <v>0</v>
      </c>
      <c r="BW20" s="24"/>
      <c r="BX20" s="28" t="s">
        <v>18</v>
      </c>
      <c r="BY20" s="26"/>
      <c r="BZ20" s="27"/>
      <c r="CA20" s="26"/>
      <c r="CB20" s="28" t="s">
        <v>18</v>
      </c>
      <c r="CC20" s="24"/>
      <c r="CD20" s="28" t="s">
        <v>18</v>
      </c>
      <c r="CE20" s="26"/>
      <c r="CF20" s="27"/>
      <c r="CG20" s="26" t="s">
        <v>16</v>
      </c>
      <c r="CH20" s="25" t="n">
        <v>-5000</v>
      </c>
      <c r="CI20" s="24"/>
      <c r="CJ20" s="28" t="s">
        <v>18</v>
      </c>
      <c r="CK20" s="26"/>
      <c r="CL20" s="27"/>
      <c r="CM20" s="26"/>
      <c r="CN20" s="28" t="s">
        <v>18</v>
      </c>
      <c r="CO20" s="24"/>
      <c r="CP20" s="28" t="s">
        <v>18</v>
      </c>
      <c r="CQ20" s="26"/>
      <c r="CR20" s="27"/>
      <c r="CS20" s="26"/>
      <c r="CT20" s="28" t="s">
        <v>18</v>
      </c>
      <c r="CU20" s="24"/>
      <c r="CV20" s="25" t="n">
        <v>81683</v>
      </c>
      <c r="CW20" s="26"/>
      <c r="CX20" s="27" t="n">
        <v>0.5</v>
      </c>
      <c r="CY20" s="26" t="s">
        <v>16</v>
      </c>
      <c r="CZ20" s="25" t="n">
        <v>-33546</v>
      </c>
      <c r="DA20" s="24"/>
      <c r="DB20" s="28" t="s">
        <v>18</v>
      </c>
      <c r="DC20" s="26"/>
      <c r="DD20" s="27"/>
      <c r="DE20" s="26"/>
      <c r="DF20" s="28" t="s">
        <v>18</v>
      </c>
      <c r="DG20" s="24"/>
      <c r="DH20" s="28" t="s">
        <v>18</v>
      </c>
      <c r="DI20" s="26"/>
      <c r="DJ20" s="27"/>
      <c r="DK20" s="26"/>
      <c r="DL20" s="28" t="s">
        <v>18</v>
      </c>
      <c r="DM20" s="24"/>
      <c r="DN20" s="28" t="s">
        <v>18</v>
      </c>
      <c r="DO20" s="26"/>
      <c r="DP20" s="27"/>
      <c r="DQ20" s="26"/>
      <c r="DR20" s="28" t="s">
        <v>18</v>
      </c>
      <c r="DS20" s="24"/>
      <c r="DT20" s="28" t="s">
        <v>18</v>
      </c>
      <c r="DU20" s="26"/>
      <c r="DV20" s="27"/>
      <c r="DW20" s="26"/>
      <c r="DX20" s="28" t="s">
        <v>18</v>
      </c>
      <c r="DY20" s="24"/>
      <c r="DZ20" s="28" t="s">
        <v>18</v>
      </c>
      <c r="EA20" s="26"/>
      <c r="EB20" s="27"/>
      <c r="EC20" s="26"/>
      <c r="ED20" s="28" t="s">
        <v>18</v>
      </c>
      <c r="EE20" s="24"/>
      <c r="EF20" s="28" t="s">
        <v>18</v>
      </c>
      <c r="EG20" s="26"/>
      <c r="EH20" s="27"/>
      <c r="EI20" s="26"/>
      <c r="EJ20" s="28" t="s">
        <v>18</v>
      </c>
      <c r="EK20" s="24"/>
      <c r="EL20" s="28" t="s">
        <v>18</v>
      </c>
      <c r="EM20" s="26"/>
      <c r="EN20" s="27"/>
      <c r="EO20" s="26"/>
      <c r="EP20" s="28" t="s">
        <v>18</v>
      </c>
      <c r="EQ20" s="24"/>
      <c r="ER20" s="28" t="s">
        <v>18</v>
      </c>
      <c r="ES20" s="26"/>
      <c r="ET20" s="27"/>
      <c r="EU20" s="26"/>
      <c r="EV20" s="28" t="s">
        <v>18</v>
      </c>
      <c r="EW20" s="24"/>
      <c r="EX20" s="28" t="s">
        <v>18</v>
      </c>
      <c r="EY20" s="26"/>
      <c r="EZ20" s="27"/>
      <c r="FA20" s="26"/>
      <c r="FB20" s="28" t="s">
        <v>18</v>
      </c>
      <c r="FC20" s="24"/>
      <c r="FD20" s="25" t="n">
        <v>10000</v>
      </c>
      <c r="FE20" s="26"/>
      <c r="FF20" s="27" t="n">
        <v>0.2</v>
      </c>
      <c r="FG20" s="26"/>
      <c r="FH20" s="25" t="n">
        <v>10000</v>
      </c>
      <c r="FI20" s="24"/>
      <c r="FJ20" s="28" t="s">
        <v>18</v>
      </c>
      <c r="FK20" s="26"/>
      <c r="FL20" s="27"/>
      <c r="FM20" s="26"/>
      <c r="FN20" s="28" t="s">
        <v>18</v>
      </c>
      <c r="FO20" s="24"/>
      <c r="FP20" s="25" t="n">
        <v>32481</v>
      </c>
      <c r="FQ20" s="26"/>
      <c r="FR20" s="27" t="n">
        <v>0.2</v>
      </c>
      <c r="FS20" s="26" t="s">
        <v>16</v>
      </c>
      <c r="FT20" s="25" t="n">
        <v>-1433</v>
      </c>
      <c r="FU20" s="24"/>
      <c r="FV20" s="28" t="s">
        <v>18</v>
      </c>
      <c r="FW20" s="26"/>
      <c r="FX20" s="27"/>
      <c r="FY20" s="26"/>
      <c r="FZ20" s="28" t="s">
        <v>18</v>
      </c>
      <c r="GA20" s="24"/>
      <c r="GB20" s="28" t="s">
        <v>18</v>
      </c>
      <c r="GC20" s="26"/>
      <c r="GD20" s="27"/>
      <c r="GE20" s="26"/>
      <c r="GF20" s="28" t="s">
        <v>18</v>
      </c>
      <c r="GG20" s="24"/>
      <c r="GH20" s="28" t="s">
        <v>18</v>
      </c>
      <c r="GI20" s="26"/>
      <c r="GJ20" s="27"/>
      <c r="GK20" s="26"/>
      <c r="GL20" s="28" t="s">
        <v>18</v>
      </c>
    </row>
    <row r="21" s="22" customFormat="true" ht="12.95" hidden="false" customHeight="true" outlineLevel="0" collapsed="false">
      <c r="B21" s="23" t="s">
        <v>29</v>
      </c>
      <c r="C21" s="24"/>
      <c r="D21" s="28" t="s">
        <v>18</v>
      </c>
      <c r="E21" s="26"/>
      <c r="F21" s="27"/>
      <c r="G21" s="26"/>
      <c r="H21" s="28" t="s">
        <v>18</v>
      </c>
      <c r="I21" s="24"/>
      <c r="J21" s="28" t="s">
        <v>18</v>
      </c>
      <c r="K21" s="26"/>
      <c r="L21" s="27"/>
      <c r="M21" s="26"/>
      <c r="N21" s="28" t="s">
        <v>18</v>
      </c>
      <c r="O21" s="24"/>
      <c r="P21" s="28" t="s">
        <v>18</v>
      </c>
      <c r="Q21" s="26"/>
      <c r="R21" s="27"/>
      <c r="S21" s="26"/>
      <c r="T21" s="28" t="s">
        <v>18</v>
      </c>
      <c r="U21" s="24"/>
      <c r="V21" s="28" t="s">
        <v>18</v>
      </c>
      <c r="W21" s="26"/>
      <c r="X21" s="27"/>
      <c r="Y21" s="26"/>
      <c r="Z21" s="28" t="s">
        <v>18</v>
      </c>
      <c r="AA21" s="24"/>
      <c r="AB21" s="28" t="s">
        <v>18</v>
      </c>
      <c r="AC21" s="26"/>
      <c r="AD21" s="27"/>
      <c r="AE21" s="26"/>
      <c r="AF21" s="28" t="s">
        <v>18</v>
      </c>
      <c r="AG21" s="24"/>
      <c r="AH21" s="28" t="s">
        <v>18</v>
      </c>
      <c r="AI21" s="26"/>
      <c r="AJ21" s="27"/>
      <c r="AK21" s="26"/>
      <c r="AL21" s="28" t="s">
        <v>18</v>
      </c>
      <c r="AM21" s="24"/>
      <c r="AN21" s="28" t="s">
        <v>18</v>
      </c>
      <c r="AO21" s="26"/>
      <c r="AP21" s="27"/>
      <c r="AQ21" s="26"/>
      <c r="AR21" s="28" t="s">
        <v>18</v>
      </c>
      <c r="AS21" s="24"/>
      <c r="AT21" s="28" t="s">
        <v>18</v>
      </c>
      <c r="AU21" s="26"/>
      <c r="AV21" s="27"/>
      <c r="AW21" s="26"/>
      <c r="AX21" s="28" t="s">
        <v>18</v>
      </c>
      <c r="AY21" s="24"/>
      <c r="AZ21" s="28" t="s">
        <v>18</v>
      </c>
      <c r="BA21" s="26"/>
      <c r="BB21" s="27"/>
      <c r="BC21" s="26"/>
      <c r="BD21" s="28" t="s">
        <v>18</v>
      </c>
      <c r="BE21" s="24"/>
      <c r="BF21" s="28" t="s">
        <v>18</v>
      </c>
      <c r="BG21" s="26"/>
      <c r="BH21" s="27"/>
      <c r="BI21" s="26"/>
      <c r="BJ21" s="28" t="s">
        <v>18</v>
      </c>
      <c r="BK21" s="24"/>
      <c r="BL21" s="28" t="s">
        <v>18</v>
      </c>
      <c r="BM21" s="26"/>
      <c r="BN21" s="27"/>
      <c r="BO21" s="26"/>
      <c r="BP21" s="28" t="s">
        <v>18</v>
      </c>
      <c r="BQ21" s="24"/>
      <c r="BR21" s="28" t="s">
        <v>18</v>
      </c>
      <c r="BS21" s="26"/>
      <c r="BT21" s="27"/>
      <c r="BU21" s="26"/>
      <c r="BV21" s="28" t="s">
        <v>18</v>
      </c>
      <c r="BW21" s="24"/>
      <c r="BX21" s="28" t="s">
        <v>18</v>
      </c>
      <c r="BY21" s="26"/>
      <c r="BZ21" s="27"/>
      <c r="CA21" s="26"/>
      <c r="CB21" s="28" t="s">
        <v>18</v>
      </c>
      <c r="CC21" s="24"/>
      <c r="CD21" s="28" t="s">
        <v>18</v>
      </c>
      <c r="CE21" s="26"/>
      <c r="CF21" s="27"/>
      <c r="CG21" s="26"/>
      <c r="CH21" s="28" t="s">
        <v>18</v>
      </c>
      <c r="CI21" s="24"/>
      <c r="CJ21" s="28" t="s">
        <v>18</v>
      </c>
      <c r="CK21" s="26"/>
      <c r="CL21" s="27"/>
      <c r="CM21" s="26"/>
      <c r="CN21" s="28" t="s">
        <v>18</v>
      </c>
      <c r="CO21" s="24"/>
      <c r="CP21" s="28" t="s">
        <v>18</v>
      </c>
      <c r="CQ21" s="26"/>
      <c r="CR21" s="27"/>
      <c r="CS21" s="26"/>
      <c r="CT21" s="28" t="s">
        <v>18</v>
      </c>
      <c r="CU21" s="24"/>
      <c r="CV21" s="28" t="s">
        <v>18</v>
      </c>
      <c r="CW21" s="26"/>
      <c r="CX21" s="27"/>
      <c r="CY21" s="26"/>
      <c r="CZ21" s="28" t="s">
        <v>18</v>
      </c>
      <c r="DA21" s="24"/>
      <c r="DB21" s="28" t="s">
        <v>18</v>
      </c>
      <c r="DC21" s="26"/>
      <c r="DD21" s="27"/>
      <c r="DE21" s="26"/>
      <c r="DF21" s="28" t="s">
        <v>18</v>
      </c>
      <c r="DG21" s="24"/>
      <c r="DH21" s="28" t="s">
        <v>18</v>
      </c>
      <c r="DI21" s="26"/>
      <c r="DJ21" s="27"/>
      <c r="DK21" s="26"/>
      <c r="DL21" s="28" t="s">
        <v>18</v>
      </c>
      <c r="DM21" s="24"/>
      <c r="DN21" s="28" t="s">
        <v>18</v>
      </c>
      <c r="DO21" s="26"/>
      <c r="DP21" s="27"/>
      <c r="DQ21" s="26"/>
      <c r="DR21" s="28" t="s">
        <v>18</v>
      </c>
      <c r="DS21" s="24"/>
      <c r="DT21" s="28" t="s">
        <v>18</v>
      </c>
      <c r="DU21" s="26"/>
      <c r="DV21" s="27"/>
      <c r="DW21" s="26"/>
      <c r="DX21" s="28" t="s">
        <v>18</v>
      </c>
      <c r="DY21" s="24"/>
      <c r="DZ21" s="28" t="s">
        <v>18</v>
      </c>
      <c r="EA21" s="26"/>
      <c r="EB21" s="27"/>
      <c r="EC21" s="26"/>
      <c r="ED21" s="28" t="s">
        <v>18</v>
      </c>
      <c r="EE21" s="24"/>
      <c r="EF21" s="28" t="s">
        <v>18</v>
      </c>
      <c r="EG21" s="26"/>
      <c r="EH21" s="27"/>
      <c r="EI21" s="26"/>
      <c r="EJ21" s="28" t="s">
        <v>18</v>
      </c>
      <c r="EK21" s="24"/>
      <c r="EL21" s="28" t="s">
        <v>18</v>
      </c>
      <c r="EM21" s="26"/>
      <c r="EN21" s="27"/>
      <c r="EO21" s="26"/>
      <c r="EP21" s="28" t="s">
        <v>18</v>
      </c>
      <c r="EQ21" s="24"/>
      <c r="ER21" s="28" t="s">
        <v>18</v>
      </c>
      <c r="ES21" s="26"/>
      <c r="ET21" s="27"/>
      <c r="EU21" s="26"/>
      <c r="EV21" s="28" t="s">
        <v>18</v>
      </c>
      <c r="EW21" s="24"/>
      <c r="EX21" s="28" t="s">
        <v>18</v>
      </c>
      <c r="EY21" s="26"/>
      <c r="EZ21" s="27"/>
      <c r="FA21" s="26"/>
      <c r="FB21" s="28" t="s">
        <v>18</v>
      </c>
      <c r="FC21" s="24"/>
      <c r="FD21" s="28" t="s">
        <v>18</v>
      </c>
      <c r="FE21" s="26"/>
      <c r="FF21" s="27"/>
      <c r="FG21" s="26"/>
      <c r="FH21" s="28" t="s">
        <v>18</v>
      </c>
      <c r="FI21" s="24"/>
      <c r="FJ21" s="28" t="s">
        <v>18</v>
      </c>
      <c r="FK21" s="26"/>
      <c r="FL21" s="27"/>
      <c r="FM21" s="26"/>
      <c r="FN21" s="28" t="s">
        <v>18</v>
      </c>
      <c r="FO21" s="24"/>
      <c r="FP21" s="25" t="n">
        <v>31743</v>
      </c>
      <c r="FQ21" s="26"/>
      <c r="FR21" s="27" t="n">
        <v>0.2</v>
      </c>
      <c r="FS21" s="26" t="s">
        <v>16</v>
      </c>
      <c r="FT21" s="25" t="n">
        <v>-906</v>
      </c>
      <c r="FU21" s="24"/>
      <c r="FV21" s="28" t="s">
        <v>18</v>
      </c>
      <c r="FW21" s="26"/>
      <c r="FX21" s="27"/>
      <c r="FY21" s="26"/>
      <c r="FZ21" s="28" t="s">
        <v>18</v>
      </c>
      <c r="GA21" s="24"/>
      <c r="GB21" s="28" t="s">
        <v>18</v>
      </c>
      <c r="GC21" s="26"/>
      <c r="GD21" s="27"/>
      <c r="GE21" s="26"/>
      <c r="GF21" s="28" t="s">
        <v>18</v>
      </c>
      <c r="GG21" s="24"/>
      <c r="GH21" s="28" t="s">
        <v>18</v>
      </c>
      <c r="GI21" s="26"/>
      <c r="GJ21" s="27"/>
      <c r="GK21" s="26"/>
      <c r="GL21" s="28" t="s">
        <v>18</v>
      </c>
    </row>
    <row r="22" s="22" customFormat="true" ht="12.95" hidden="false" customHeight="true" outlineLevel="0" collapsed="false">
      <c r="B22" s="23" t="s">
        <v>30</v>
      </c>
      <c r="C22" s="24"/>
      <c r="D22" s="28" t="s">
        <v>18</v>
      </c>
      <c r="E22" s="26"/>
      <c r="F22" s="27"/>
      <c r="G22" s="26"/>
      <c r="H22" s="28" t="s">
        <v>18</v>
      </c>
      <c r="I22" s="24"/>
      <c r="J22" s="28" t="s">
        <v>18</v>
      </c>
      <c r="K22" s="26"/>
      <c r="L22" s="27"/>
      <c r="M22" s="26"/>
      <c r="N22" s="28" t="s">
        <v>18</v>
      </c>
      <c r="O22" s="24"/>
      <c r="P22" s="28" t="s">
        <v>18</v>
      </c>
      <c r="Q22" s="26"/>
      <c r="R22" s="27"/>
      <c r="S22" s="26"/>
      <c r="T22" s="28" t="s">
        <v>18</v>
      </c>
      <c r="U22" s="24"/>
      <c r="V22" s="28" t="s">
        <v>18</v>
      </c>
      <c r="W22" s="26"/>
      <c r="X22" s="27"/>
      <c r="Y22" s="26"/>
      <c r="Z22" s="28" t="s">
        <v>18</v>
      </c>
      <c r="AA22" s="24"/>
      <c r="AB22" s="28" t="s">
        <v>18</v>
      </c>
      <c r="AC22" s="26"/>
      <c r="AD22" s="27"/>
      <c r="AE22" s="26"/>
      <c r="AF22" s="28" t="s">
        <v>18</v>
      </c>
      <c r="AG22" s="24"/>
      <c r="AH22" s="28" t="s">
        <v>18</v>
      </c>
      <c r="AI22" s="26"/>
      <c r="AJ22" s="27"/>
      <c r="AK22" s="26"/>
      <c r="AL22" s="28" t="s">
        <v>18</v>
      </c>
      <c r="AM22" s="24"/>
      <c r="AN22" s="28" t="s">
        <v>18</v>
      </c>
      <c r="AO22" s="26"/>
      <c r="AP22" s="27"/>
      <c r="AQ22" s="26"/>
      <c r="AR22" s="28" t="s">
        <v>18</v>
      </c>
      <c r="AS22" s="24"/>
      <c r="AT22" s="28" t="s">
        <v>18</v>
      </c>
      <c r="AU22" s="26"/>
      <c r="AV22" s="27"/>
      <c r="AW22" s="26"/>
      <c r="AX22" s="28" t="s">
        <v>18</v>
      </c>
      <c r="AY22" s="24"/>
      <c r="AZ22" s="28" t="s">
        <v>18</v>
      </c>
      <c r="BA22" s="26"/>
      <c r="BB22" s="27"/>
      <c r="BC22" s="26"/>
      <c r="BD22" s="28" t="s">
        <v>18</v>
      </c>
      <c r="BE22" s="24"/>
      <c r="BF22" s="28" t="s">
        <v>18</v>
      </c>
      <c r="BG22" s="26"/>
      <c r="BH22" s="27"/>
      <c r="BI22" s="26"/>
      <c r="BJ22" s="28" t="s">
        <v>18</v>
      </c>
      <c r="BK22" s="24"/>
      <c r="BL22" s="25" t="n">
        <v>2219</v>
      </c>
      <c r="BM22" s="26"/>
      <c r="BN22" s="27" t="n">
        <v>0</v>
      </c>
      <c r="BO22" s="26"/>
      <c r="BP22" s="25" t="n">
        <v>1250</v>
      </c>
      <c r="BQ22" s="24"/>
      <c r="BR22" s="25" t="n">
        <v>7475</v>
      </c>
      <c r="BS22" s="26"/>
      <c r="BT22" s="27" t="n">
        <v>0.1</v>
      </c>
      <c r="BU22" s="26"/>
      <c r="BV22" s="25" t="n">
        <v>2576</v>
      </c>
      <c r="BW22" s="24"/>
      <c r="BX22" s="25" t="n">
        <v>593</v>
      </c>
      <c r="BY22" s="26"/>
      <c r="BZ22" s="27" t="n">
        <v>0</v>
      </c>
      <c r="CA22" s="26"/>
      <c r="CB22" s="25" t="n">
        <v>219</v>
      </c>
      <c r="CC22" s="24"/>
      <c r="CD22" s="25" t="n">
        <v>1325</v>
      </c>
      <c r="CE22" s="26"/>
      <c r="CF22" s="27" t="n">
        <v>0</v>
      </c>
      <c r="CG22" s="26"/>
      <c r="CH22" s="25" t="n">
        <v>126</v>
      </c>
      <c r="CI22" s="24"/>
      <c r="CJ22" s="28" t="s">
        <v>18</v>
      </c>
      <c r="CK22" s="26"/>
      <c r="CL22" s="27"/>
      <c r="CM22" s="26"/>
      <c r="CN22" s="28" t="s">
        <v>18</v>
      </c>
      <c r="CO22" s="24"/>
      <c r="CP22" s="25" t="n">
        <v>2012</v>
      </c>
      <c r="CQ22" s="26"/>
      <c r="CR22" s="27" t="n">
        <v>0</v>
      </c>
      <c r="CS22" s="26"/>
      <c r="CT22" s="25" t="n">
        <v>969</v>
      </c>
      <c r="CU22" s="24"/>
      <c r="CV22" s="25" t="n">
        <v>2894</v>
      </c>
      <c r="CW22" s="26"/>
      <c r="CX22" s="27" t="n">
        <v>0</v>
      </c>
      <c r="CY22" s="26"/>
      <c r="CZ22" s="25" t="n">
        <v>104</v>
      </c>
      <c r="DA22" s="24"/>
      <c r="DB22" s="28" t="s">
        <v>18</v>
      </c>
      <c r="DC22" s="26"/>
      <c r="DD22" s="27"/>
      <c r="DE22" s="26"/>
      <c r="DF22" s="28" t="s">
        <v>18</v>
      </c>
      <c r="DG22" s="24"/>
      <c r="DH22" s="28" t="s">
        <v>18</v>
      </c>
      <c r="DI22" s="26"/>
      <c r="DJ22" s="27"/>
      <c r="DK22" s="26"/>
      <c r="DL22" s="28" t="s">
        <v>18</v>
      </c>
      <c r="DM22" s="24"/>
      <c r="DN22" s="25" t="n">
        <v>10462</v>
      </c>
      <c r="DO22" s="26"/>
      <c r="DP22" s="27" t="n">
        <v>0.1</v>
      </c>
      <c r="DQ22" s="26"/>
      <c r="DR22" s="25" t="n">
        <v>5637</v>
      </c>
      <c r="DS22" s="24"/>
      <c r="DT22" s="25" t="n">
        <v>203</v>
      </c>
      <c r="DU22" s="26"/>
      <c r="DV22" s="27" t="n">
        <v>0</v>
      </c>
      <c r="DW22" s="26"/>
      <c r="DX22" s="25" t="n">
        <v>77</v>
      </c>
      <c r="DY22" s="24"/>
      <c r="DZ22" s="28" t="s">
        <v>18</v>
      </c>
      <c r="EA22" s="26"/>
      <c r="EB22" s="27"/>
      <c r="EC22" s="26"/>
      <c r="ED22" s="28" t="s">
        <v>18</v>
      </c>
      <c r="EE22" s="24"/>
      <c r="EF22" s="28" t="s">
        <v>18</v>
      </c>
      <c r="EG22" s="26"/>
      <c r="EH22" s="27"/>
      <c r="EI22" s="26"/>
      <c r="EJ22" s="28" t="s">
        <v>18</v>
      </c>
      <c r="EK22" s="24"/>
      <c r="EL22" s="28" t="s">
        <v>18</v>
      </c>
      <c r="EM22" s="26"/>
      <c r="EN22" s="27"/>
      <c r="EO22" s="26"/>
      <c r="EP22" s="28" t="s">
        <v>18</v>
      </c>
      <c r="EQ22" s="24"/>
      <c r="ER22" s="25" t="n">
        <v>1937</v>
      </c>
      <c r="ES22" s="26"/>
      <c r="ET22" s="27" t="n">
        <v>0</v>
      </c>
      <c r="EU22" s="26"/>
      <c r="EV22" s="25" t="n">
        <v>1403</v>
      </c>
      <c r="EW22" s="24"/>
      <c r="EX22" s="28" t="s">
        <v>18</v>
      </c>
      <c r="EY22" s="26"/>
      <c r="EZ22" s="27"/>
      <c r="FA22" s="26"/>
      <c r="FB22" s="28" t="s">
        <v>18</v>
      </c>
      <c r="FC22" s="24"/>
      <c r="FD22" s="25" t="n">
        <v>144</v>
      </c>
      <c r="FE22" s="26"/>
      <c r="FF22" s="27" t="n">
        <v>0</v>
      </c>
      <c r="FG22" s="26"/>
      <c r="FH22" s="25" t="n">
        <v>15</v>
      </c>
      <c r="FI22" s="24"/>
      <c r="FJ22" s="28" t="s">
        <v>18</v>
      </c>
      <c r="FK22" s="26"/>
      <c r="FL22" s="27"/>
      <c r="FM22" s="26"/>
      <c r="FN22" s="28" t="s">
        <v>18</v>
      </c>
      <c r="FO22" s="24"/>
      <c r="FP22" s="25" t="n">
        <v>208</v>
      </c>
      <c r="FQ22" s="26"/>
      <c r="FR22" s="27" t="n">
        <v>0</v>
      </c>
      <c r="FS22" s="26" t="s">
        <v>16</v>
      </c>
      <c r="FT22" s="25" t="n">
        <v>-21</v>
      </c>
      <c r="FU22" s="24"/>
      <c r="FV22" s="28" t="s">
        <v>18</v>
      </c>
      <c r="FW22" s="26"/>
      <c r="FX22" s="27"/>
      <c r="FY22" s="26"/>
      <c r="FZ22" s="28" t="s">
        <v>18</v>
      </c>
      <c r="GA22" s="24"/>
      <c r="GB22" s="28" t="s">
        <v>18</v>
      </c>
      <c r="GC22" s="26"/>
      <c r="GD22" s="27"/>
      <c r="GE22" s="26"/>
      <c r="GF22" s="28" t="s">
        <v>18</v>
      </c>
      <c r="GG22" s="24"/>
      <c r="GH22" s="25" t="n">
        <v>1040</v>
      </c>
      <c r="GI22" s="26"/>
      <c r="GJ22" s="27" t="n">
        <v>0</v>
      </c>
      <c r="GK22" s="26"/>
      <c r="GL22" s="25" t="n">
        <v>60</v>
      </c>
    </row>
    <row r="23" s="22" customFormat="true" ht="12.95" hidden="false" customHeight="true" outlineLevel="0" collapsed="false">
      <c r="B23" s="23" t="s">
        <v>31</v>
      </c>
      <c r="C23" s="24"/>
      <c r="D23" s="25" t="n">
        <v>41740</v>
      </c>
      <c r="E23" s="26"/>
      <c r="F23" s="27" t="n">
        <v>0.7</v>
      </c>
      <c r="G23" s="26"/>
      <c r="H23" s="25" t="n">
        <v>4001</v>
      </c>
      <c r="I23" s="24"/>
      <c r="J23" s="25" t="n">
        <v>22595</v>
      </c>
      <c r="K23" s="26"/>
      <c r="L23" s="27" t="n">
        <v>0.7</v>
      </c>
      <c r="M23" s="26" t="s">
        <v>16</v>
      </c>
      <c r="N23" s="25" t="n">
        <v>-9142</v>
      </c>
      <c r="O23" s="24"/>
      <c r="P23" s="25" t="n">
        <v>4464</v>
      </c>
      <c r="Q23" s="26"/>
      <c r="R23" s="27" t="n">
        <v>0.2</v>
      </c>
      <c r="S23" s="26" t="s">
        <v>16</v>
      </c>
      <c r="T23" s="25" t="n">
        <v>-1639</v>
      </c>
      <c r="U23" s="24"/>
      <c r="V23" s="25" t="n">
        <v>4629</v>
      </c>
      <c r="W23" s="26"/>
      <c r="X23" s="27" t="n">
        <v>0.1</v>
      </c>
      <c r="Y23" s="26" t="s">
        <v>16</v>
      </c>
      <c r="Z23" s="25" t="n">
        <v>-1795</v>
      </c>
      <c r="AA23" s="24"/>
      <c r="AB23" s="25" t="n">
        <v>11662</v>
      </c>
      <c r="AC23" s="26"/>
      <c r="AD23" s="27" t="n">
        <v>0.8</v>
      </c>
      <c r="AE23" s="26"/>
      <c r="AF23" s="25" t="n">
        <v>2950</v>
      </c>
      <c r="AG23" s="24"/>
      <c r="AH23" s="25" t="n">
        <v>7906</v>
      </c>
      <c r="AI23" s="26"/>
      <c r="AJ23" s="27" t="n">
        <v>0.5</v>
      </c>
      <c r="AK23" s="26"/>
      <c r="AL23" s="25" t="n">
        <v>721</v>
      </c>
      <c r="AM23" s="24"/>
      <c r="AN23" s="25" t="n">
        <v>9623</v>
      </c>
      <c r="AO23" s="26"/>
      <c r="AP23" s="27" t="n">
        <v>0.3</v>
      </c>
      <c r="AQ23" s="26" t="s">
        <v>16</v>
      </c>
      <c r="AR23" s="25" t="n">
        <v>-1818</v>
      </c>
      <c r="AS23" s="24"/>
      <c r="AT23" s="25" t="n">
        <v>30123</v>
      </c>
      <c r="AU23" s="26"/>
      <c r="AV23" s="27" t="n">
        <v>0.9</v>
      </c>
      <c r="AW23" s="26"/>
      <c r="AX23" s="25" t="n">
        <v>6901</v>
      </c>
      <c r="AY23" s="24"/>
      <c r="AZ23" s="25" t="n">
        <v>5506</v>
      </c>
      <c r="BA23" s="26"/>
      <c r="BB23" s="27" t="n">
        <v>0.5</v>
      </c>
      <c r="BC23" s="26"/>
      <c r="BD23" s="25" t="n">
        <v>1001</v>
      </c>
      <c r="BE23" s="24"/>
      <c r="BF23" s="25" t="n">
        <v>61557</v>
      </c>
      <c r="BG23" s="26"/>
      <c r="BH23" s="27" t="n">
        <v>0.7</v>
      </c>
      <c r="BI23" s="26"/>
      <c r="BJ23" s="25" t="n">
        <v>1188</v>
      </c>
      <c r="BK23" s="24"/>
      <c r="BL23" s="25" t="n">
        <v>15689</v>
      </c>
      <c r="BM23" s="26"/>
      <c r="BN23" s="27" t="n">
        <v>0.2</v>
      </c>
      <c r="BO23" s="26" t="s">
        <v>16</v>
      </c>
      <c r="BP23" s="25" t="n">
        <v>-135</v>
      </c>
      <c r="BQ23" s="24"/>
      <c r="BR23" s="25" t="n">
        <v>31419</v>
      </c>
      <c r="BS23" s="26"/>
      <c r="BT23" s="27" t="n">
        <v>0.3</v>
      </c>
      <c r="BU23" s="26"/>
      <c r="BV23" s="25" t="n">
        <v>4685</v>
      </c>
      <c r="BW23" s="24"/>
      <c r="BX23" s="25" t="n">
        <v>21856</v>
      </c>
      <c r="BY23" s="26"/>
      <c r="BZ23" s="27" t="n">
        <v>0.3</v>
      </c>
      <c r="CA23" s="26" t="s">
        <v>16</v>
      </c>
      <c r="CB23" s="25" t="n">
        <v>-5276</v>
      </c>
      <c r="CC23" s="24"/>
      <c r="CD23" s="25" t="n">
        <v>35224</v>
      </c>
      <c r="CE23" s="26"/>
      <c r="CF23" s="27" t="n">
        <v>0.3</v>
      </c>
      <c r="CG23" s="26" t="s">
        <v>16</v>
      </c>
      <c r="CH23" s="25" t="n">
        <v>-335</v>
      </c>
      <c r="CI23" s="24"/>
      <c r="CJ23" s="25" t="n">
        <v>4622</v>
      </c>
      <c r="CK23" s="26"/>
      <c r="CL23" s="27" t="n">
        <v>0.2</v>
      </c>
      <c r="CM23" s="26"/>
      <c r="CN23" s="25" t="n">
        <v>22</v>
      </c>
      <c r="CO23" s="24"/>
      <c r="CP23" s="25" t="n">
        <v>9266</v>
      </c>
      <c r="CQ23" s="26"/>
      <c r="CR23" s="27" t="n">
        <v>0.2</v>
      </c>
      <c r="CS23" s="26"/>
      <c r="CT23" s="25" t="n">
        <v>546</v>
      </c>
      <c r="CU23" s="24"/>
      <c r="CV23" s="25" t="n">
        <v>81120</v>
      </c>
      <c r="CW23" s="26"/>
      <c r="CX23" s="27" t="n">
        <v>0.5</v>
      </c>
      <c r="CY23" s="26" t="s">
        <v>16</v>
      </c>
      <c r="CZ23" s="25" t="n">
        <v>-49661</v>
      </c>
      <c r="DA23" s="24"/>
      <c r="DB23" s="25" t="n">
        <v>14899</v>
      </c>
      <c r="DC23" s="26"/>
      <c r="DD23" s="27" t="n">
        <v>0.5</v>
      </c>
      <c r="DE23" s="26"/>
      <c r="DF23" s="25" t="n">
        <v>1029</v>
      </c>
      <c r="DG23" s="24"/>
      <c r="DH23" s="25" t="n">
        <v>32845</v>
      </c>
      <c r="DI23" s="26"/>
      <c r="DJ23" s="27" t="n">
        <v>0.6</v>
      </c>
      <c r="DK23" s="26"/>
      <c r="DL23" s="25" t="n">
        <v>5551</v>
      </c>
      <c r="DM23" s="24"/>
      <c r="DN23" s="25" t="n">
        <v>117198</v>
      </c>
      <c r="DO23" s="26"/>
      <c r="DP23" s="27" t="n">
        <v>0.7</v>
      </c>
      <c r="DQ23" s="26" t="s">
        <v>16</v>
      </c>
      <c r="DR23" s="25" t="n">
        <v>-2623</v>
      </c>
      <c r="DS23" s="24"/>
      <c r="DT23" s="25" t="n">
        <v>22709</v>
      </c>
      <c r="DU23" s="26"/>
      <c r="DV23" s="27" t="n">
        <v>0.4</v>
      </c>
      <c r="DW23" s="26"/>
      <c r="DX23" s="25" t="n">
        <v>1264</v>
      </c>
      <c r="DY23" s="24"/>
      <c r="DZ23" s="25" t="n">
        <v>39134</v>
      </c>
      <c r="EA23" s="26"/>
      <c r="EB23" s="27" t="n">
        <v>1.2</v>
      </c>
      <c r="EC23" s="26" t="s">
        <v>16</v>
      </c>
      <c r="ED23" s="25" t="n">
        <v>-1682</v>
      </c>
      <c r="EE23" s="24"/>
      <c r="EF23" s="25" t="n">
        <v>25513</v>
      </c>
      <c r="EG23" s="26"/>
      <c r="EH23" s="27" t="n">
        <v>0.7</v>
      </c>
      <c r="EI23" s="26"/>
      <c r="EJ23" s="25" t="n">
        <v>2677</v>
      </c>
      <c r="EK23" s="24"/>
      <c r="EL23" s="25" t="n">
        <v>69604</v>
      </c>
      <c r="EM23" s="26"/>
      <c r="EN23" s="27" t="n">
        <v>0.6</v>
      </c>
      <c r="EO23" s="26" t="s">
        <v>16</v>
      </c>
      <c r="EP23" s="25" t="n">
        <v>-34982</v>
      </c>
      <c r="EQ23" s="24"/>
      <c r="ER23" s="25" t="n">
        <v>55859</v>
      </c>
      <c r="ES23" s="26"/>
      <c r="ET23" s="27" t="n">
        <v>0.6</v>
      </c>
      <c r="EU23" s="26"/>
      <c r="EV23" s="25" t="n">
        <v>1815</v>
      </c>
      <c r="EW23" s="24"/>
      <c r="EX23" s="25" t="n">
        <v>2573</v>
      </c>
      <c r="EY23" s="26"/>
      <c r="EZ23" s="27" t="n">
        <v>0.5</v>
      </c>
      <c r="FA23" s="26"/>
      <c r="FB23" s="25" t="n">
        <v>10</v>
      </c>
      <c r="FC23" s="24"/>
      <c r="FD23" s="25" t="n">
        <v>36324</v>
      </c>
      <c r="FE23" s="26"/>
      <c r="FF23" s="27" t="n">
        <v>0.7</v>
      </c>
      <c r="FG23" s="26"/>
      <c r="FH23" s="25" t="n">
        <v>1247</v>
      </c>
      <c r="FI23" s="24"/>
      <c r="FJ23" s="25" t="n">
        <v>18534</v>
      </c>
      <c r="FK23" s="26"/>
      <c r="FL23" s="27" t="n">
        <v>0.5</v>
      </c>
      <c r="FM23" s="26" t="s">
        <v>16</v>
      </c>
      <c r="FN23" s="25" t="n">
        <v>-2452</v>
      </c>
      <c r="FO23" s="24"/>
      <c r="FP23" s="25" t="n">
        <v>69948</v>
      </c>
      <c r="FQ23" s="26"/>
      <c r="FR23" s="27" t="n">
        <v>0.5</v>
      </c>
      <c r="FS23" s="26" t="s">
        <v>16</v>
      </c>
      <c r="FT23" s="25" t="n">
        <v>-3480</v>
      </c>
      <c r="FU23" s="24"/>
      <c r="FV23" s="25" t="n">
        <v>13546</v>
      </c>
      <c r="FW23" s="26"/>
      <c r="FX23" s="27" t="n">
        <v>0.4</v>
      </c>
      <c r="FY23" s="26"/>
      <c r="FZ23" s="25" t="n">
        <v>3730</v>
      </c>
      <c r="GA23" s="24"/>
      <c r="GB23" s="25" t="n">
        <v>3773</v>
      </c>
      <c r="GC23" s="26"/>
      <c r="GD23" s="27" t="n">
        <v>0.2</v>
      </c>
      <c r="GE23" s="26"/>
      <c r="GF23" s="25" t="n">
        <v>468</v>
      </c>
      <c r="GG23" s="24"/>
      <c r="GH23" s="25" t="n">
        <v>29705</v>
      </c>
      <c r="GI23" s="26"/>
      <c r="GJ23" s="27" t="n">
        <v>0.5</v>
      </c>
      <c r="GK23" s="26"/>
      <c r="GL23" s="25" t="n">
        <v>1885</v>
      </c>
    </row>
    <row r="24" s="22" customFormat="true" ht="12.95" hidden="false" customHeight="true" outlineLevel="0" collapsed="false">
      <c r="B24" s="23" t="s">
        <v>32</v>
      </c>
      <c r="C24" s="24"/>
      <c r="D24" s="28" t="s">
        <v>18</v>
      </c>
      <c r="E24" s="26"/>
      <c r="F24" s="27"/>
      <c r="G24" s="26"/>
      <c r="H24" s="28" t="s">
        <v>18</v>
      </c>
      <c r="I24" s="24"/>
      <c r="J24" s="25" t="n">
        <v>526</v>
      </c>
      <c r="K24" s="26"/>
      <c r="L24" s="27" t="n">
        <v>0</v>
      </c>
      <c r="M24" s="26" t="s">
        <v>16</v>
      </c>
      <c r="N24" s="25" t="n">
        <v>-34</v>
      </c>
      <c r="O24" s="24"/>
      <c r="P24" s="25" t="n">
        <v>694</v>
      </c>
      <c r="Q24" s="26"/>
      <c r="R24" s="27" t="n">
        <v>0</v>
      </c>
      <c r="S24" s="26"/>
      <c r="T24" s="25" t="n">
        <v>7</v>
      </c>
      <c r="U24" s="24"/>
      <c r="V24" s="28" t="s">
        <v>18</v>
      </c>
      <c r="W24" s="26"/>
      <c r="X24" s="27"/>
      <c r="Y24" s="26"/>
      <c r="Z24" s="28" t="s">
        <v>18</v>
      </c>
      <c r="AA24" s="24"/>
      <c r="AB24" s="28" t="s">
        <v>18</v>
      </c>
      <c r="AC24" s="26"/>
      <c r="AD24" s="27"/>
      <c r="AE24" s="26"/>
      <c r="AF24" s="28" t="s">
        <v>18</v>
      </c>
      <c r="AG24" s="24"/>
      <c r="AH24" s="28" t="s">
        <v>18</v>
      </c>
      <c r="AI24" s="26"/>
      <c r="AJ24" s="27"/>
      <c r="AK24" s="26"/>
      <c r="AL24" s="28" t="s">
        <v>18</v>
      </c>
      <c r="AM24" s="24"/>
      <c r="AN24" s="28" t="s">
        <v>18</v>
      </c>
      <c r="AO24" s="26"/>
      <c r="AP24" s="27"/>
      <c r="AQ24" s="26"/>
      <c r="AR24" s="28" t="s">
        <v>18</v>
      </c>
      <c r="AS24" s="24"/>
      <c r="AT24" s="28" t="s">
        <v>18</v>
      </c>
      <c r="AU24" s="26"/>
      <c r="AV24" s="27"/>
      <c r="AW24" s="26"/>
      <c r="AX24" s="28" t="s">
        <v>18</v>
      </c>
      <c r="AY24" s="24"/>
      <c r="AZ24" s="28" t="s">
        <v>18</v>
      </c>
      <c r="BA24" s="26"/>
      <c r="BB24" s="27"/>
      <c r="BC24" s="26"/>
      <c r="BD24" s="28" t="s">
        <v>18</v>
      </c>
      <c r="BE24" s="24"/>
      <c r="BF24" s="28" t="s">
        <v>18</v>
      </c>
      <c r="BG24" s="26"/>
      <c r="BH24" s="27"/>
      <c r="BI24" s="26"/>
      <c r="BJ24" s="28" t="s">
        <v>18</v>
      </c>
      <c r="BK24" s="24"/>
      <c r="BL24" s="28" t="s">
        <v>18</v>
      </c>
      <c r="BM24" s="26"/>
      <c r="BN24" s="27"/>
      <c r="BO24" s="26"/>
      <c r="BP24" s="28" t="s">
        <v>18</v>
      </c>
      <c r="BQ24" s="24"/>
      <c r="BR24" s="28" t="s">
        <v>18</v>
      </c>
      <c r="BS24" s="26"/>
      <c r="BT24" s="27"/>
      <c r="BU24" s="26"/>
      <c r="BV24" s="28" t="s">
        <v>18</v>
      </c>
      <c r="BW24" s="24"/>
      <c r="BX24" s="28" t="s">
        <v>18</v>
      </c>
      <c r="BY24" s="26"/>
      <c r="BZ24" s="27"/>
      <c r="CA24" s="26"/>
      <c r="CB24" s="28" t="s">
        <v>18</v>
      </c>
      <c r="CC24" s="24"/>
      <c r="CD24" s="28" t="s">
        <v>18</v>
      </c>
      <c r="CE24" s="26"/>
      <c r="CF24" s="27"/>
      <c r="CG24" s="26"/>
      <c r="CH24" s="28" t="s">
        <v>18</v>
      </c>
      <c r="CI24" s="24"/>
      <c r="CJ24" s="25" t="n">
        <v>766</v>
      </c>
      <c r="CK24" s="26"/>
      <c r="CL24" s="27" t="n">
        <v>0</v>
      </c>
      <c r="CM24" s="26" t="s">
        <v>16</v>
      </c>
      <c r="CN24" s="25" t="n">
        <v>-5</v>
      </c>
      <c r="CO24" s="24"/>
      <c r="CP24" s="25" t="n">
        <v>1112</v>
      </c>
      <c r="CQ24" s="26"/>
      <c r="CR24" s="27" t="n">
        <v>0</v>
      </c>
      <c r="CS24" s="26"/>
      <c r="CT24" s="25" t="n">
        <v>30</v>
      </c>
      <c r="CU24" s="24"/>
      <c r="CV24" s="28" t="s">
        <v>18</v>
      </c>
      <c r="CW24" s="26"/>
      <c r="CX24" s="27"/>
      <c r="CY24" s="26"/>
      <c r="CZ24" s="28" t="s">
        <v>18</v>
      </c>
      <c r="DA24" s="24"/>
      <c r="DB24" s="28" t="s">
        <v>18</v>
      </c>
      <c r="DC24" s="26"/>
      <c r="DD24" s="27"/>
      <c r="DE24" s="26"/>
      <c r="DF24" s="28" t="s">
        <v>18</v>
      </c>
      <c r="DG24" s="24"/>
      <c r="DH24" s="25" t="n">
        <v>1461</v>
      </c>
      <c r="DI24" s="26"/>
      <c r="DJ24" s="27" t="n">
        <v>0</v>
      </c>
      <c r="DK24" s="26" t="s">
        <v>16</v>
      </c>
      <c r="DL24" s="25" t="n">
        <v>-19</v>
      </c>
      <c r="DM24" s="24"/>
      <c r="DN24" s="25" t="n">
        <v>3148</v>
      </c>
      <c r="DO24" s="26"/>
      <c r="DP24" s="27" t="n">
        <v>0</v>
      </c>
      <c r="DQ24" s="26"/>
      <c r="DR24" s="25" t="n">
        <v>7</v>
      </c>
      <c r="DS24" s="24"/>
      <c r="DT24" s="25" t="n">
        <v>1290</v>
      </c>
      <c r="DU24" s="26"/>
      <c r="DV24" s="27" t="n">
        <v>0</v>
      </c>
      <c r="DW24" s="26"/>
      <c r="DX24" s="25" t="n">
        <v>50</v>
      </c>
      <c r="DY24" s="24"/>
      <c r="DZ24" s="25" t="n">
        <v>701</v>
      </c>
      <c r="EA24" s="26"/>
      <c r="EB24" s="27" t="n">
        <v>0</v>
      </c>
      <c r="EC24" s="26" t="s">
        <v>16</v>
      </c>
      <c r="ED24" s="25" t="n">
        <v>-17</v>
      </c>
      <c r="EE24" s="24"/>
      <c r="EF24" s="25" t="n">
        <v>1019</v>
      </c>
      <c r="EG24" s="26"/>
      <c r="EH24" s="27" t="n">
        <v>0</v>
      </c>
      <c r="EI24" s="26" t="s">
        <v>16</v>
      </c>
      <c r="EJ24" s="25" t="n">
        <v>-5</v>
      </c>
      <c r="EK24" s="24"/>
      <c r="EL24" s="28" t="s">
        <v>18</v>
      </c>
      <c r="EM24" s="26"/>
      <c r="EN24" s="27"/>
      <c r="EO24" s="26"/>
      <c r="EP24" s="28" t="s">
        <v>18</v>
      </c>
      <c r="EQ24" s="24"/>
      <c r="ER24" s="28" t="s">
        <v>18</v>
      </c>
      <c r="ES24" s="26"/>
      <c r="ET24" s="27"/>
      <c r="EU24" s="26"/>
      <c r="EV24" s="28" t="s">
        <v>18</v>
      </c>
      <c r="EW24" s="24"/>
      <c r="EX24" s="25" t="n">
        <v>92</v>
      </c>
      <c r="EY24" s="26"/>
      <c r="EZ24" s="27" t="n">
        <v>0</v>
      </c>
      <c r="FA24" s="26" t="s">
        <v>16</v>
      </c>
      <c r="FB24" s="25" t="n">
        <v>-4</v>
      </c>
      <c r="FC24" s="24"/>
      <c r="FD24" s="25" t="n">
        <v>762</v>
      </c>
      <c r="FE24" s="26"/>
      <c r="FF24" s="27" t="n">
        <v>0</v>
      </c>
      <c r="FG24" s="26" t="s">
        <v>16</v>
      </c>
      <c r="FH24" s="25" t="n">
        <v>-10</v>
      </c>
      <c r="FI24" s="24"/>
      <c r="FJ24" s="25" t="n">
        <v>202</v>
      </c>
      <c r="FK24" s="26"/>
      <c r="FL24" s="27" t="n">
        <v>0</v>
      </c>
      <c r="FM24" s="26"/>
      <c r="FN24" s="25" t="n">
        <v>5</v>
      </c>
      <c r="FO24" s="24"/>
      <c r="FP24" s="28" t="s">
        <v>18</v>
      </c>
      <c r="FQ24" s="26"/>
      <c r="FR24" s="27"/>
      <c r="FS24" s="26"/>
      <c r="FT24" s="28" t="s">
        <v>18</v>
      </c>
      <c r="FU24" s="24"/>
      <c r="FV24" s="25" t="n">
        <v>444</v>
      </c>
      <c r="FW24" s="26"/>
      <c r="FX24" s="27" t="n">
        <v>0</v>
      </c>
      <c r="FY24" s="26" t="s">
        <v>16</v>
      </c>
      <c r="FZ24" s="25" t="n">
        <v>-2</v>
      </c>
      <c r="GA24" s="24"/>
      <c r="GB24" s="25" t="n">
        <v>434</v>
      </c>
      <c r="GC24" s="26"/>
      <c r="GD24" s="27" t="n">
        <v>0</v>
      </c>
      <c r="GE24" s="26" t="s">
        <v>16</v>
      </c>
      <c r="GF24" s="25" t="n">
        <v>-4</v>
      </c>
      <c r="GG24" s="24"/>
      <c r="GH24" s="25" t="n">
        <v>1486</v>
      </c>
      <c r="GI24" s="26"/>
      <c r="GJ24" s="27" t="n">
        <v>0</v>
      </c>
      <c r="GK24" s="26" t="s">
        <v>16</v>
      </c>
      <c r="GL24" s="25" t="n">
        <v>-18</v>
      </c>
    </row>
    <row r="25" s="22" customFormat="true" ht="12.95" hidden="false" customHeight="true" outlineLevel="0" collapsed="false">
      <c r="B25" s="23" t="s">
        <v>33</v>
      </c>
      <c r="C25" s="24"/>
      <c r="D25" s="28" t="s">
        <v>18</v>
      </c>
      <c r="E25" s="26"/>
      <c r="F25" s="27"/>
      <c r="G25" s="26"/>
      <c r="H25" s="28" t="s">
        <v>18</v>
      </c>
      <c r="I25" s="24"/>
      <c r="J25" s="25" t="n">
        <v>7</v>
      </c>
      <c r="K25" s="26"/>
      <c r="L25" s="27" t="n">
        <v>0</v>
      </c>
      <c r="M25" s="26" t="s">
        <v>16</v>
      </c>
      <c r="N25" s="25" t="n">
        <v>-2</v>
      </c>
      <c r="O25" s="24"/>
      <c r="P25" s="28" t="s">
        <v>18</v>
      </c>
      <c r="Q25" s="26"/>
      <c r="R25" s="27"/>
      <c r="S25" s="26"/>
      <c r="T25" s="28" t="s">
        <v>18</v>
      </c>
      <c r="U25" s="24"/>
      <c r="V25" s="25" t="n">
        <v>10</v>
      </c>
      <c r="W25" s="26"/>
      <c r="X25" s="27" t="n">
        <v>0</v>
      </c>
      <c r="Y25" s="26" t="s">
        <v>16</v>
      </c>
      <c r="Z25" s="25" t="n">
        <v>-10</v>
      </c>
      <c r="AA25" s="24"/>
      <c r="AB25" s="28" t="s">
        <v>18</v>
      </c>
      <c r="AC25" s="26"/>
      <c r="AD25" s="27"/>
      <c r="AE25" s="26"/>
      <c r="AF25" s="28" t="s">
        <v>18</v>
      </c>
      <c r="AG25" s="24"/>
      <c r="AH25" s="28" t="s">
        <v>18</v>
      </c>
      <c r="AI25" s="26"/>
      <c r="AJ25" s="27"/>
      <c r="AK25" s="26"/>
      <c r="AL25" s="28" t="s">
        <v>18</v>
      </c>
      <c r="AM25" s="24"/>
      <c r="AN25" s="25" t="n">
        <v>11</v>
      </c>
      <c r="AO25" s="26"/>
      <c r="AP25" s="27" t="n">
        <v>0</v>
      </c>
      <c r="AQ25" s="26" t="s">
        <v>16</v>
      </c>
      <c r="AR25" s="25" t="n">
        <v>-11</v>
      </c>
      <c r="AS25" s="24"/>
      <c r="AT25" s="25" t="n">
        <v>11</v>
      </c>
      <c r="AU25" s="26"/>
      <c r="AV25" s="27" t="n">
        <v>0</v>
      </c>
      <c r="AW25" s="26" t="s">
        <v>16</v>
      </c>
      <c r="AX25" s="25" t="n">
        <v>-14</v>
      </c>
      <c r="AY25" s="24"/>
      <c r="AZ25" s="28" t="s">
        <v>18</v>
      </c>
      <c r="BA25" s="26"/>
      <c r="BB25" s="27"/>
      <c r="BC25" s="26"/>
      <c r="BD25" s="28" t="s">
        <v>18</v>
      </c>
      <c r="BE25" s="24"/>
      <c r="BF25" s="28" t="s">
        <v>18</v>
      </c>
      <c r="BG25" s="26"/>
      <c r="BH25" s="27"/>
      <c r="BI25" s="26" t="s">
        <v>16</v>
      </c>
      <c r="BJ25" s="25" t="n">
        <v>-64</v>
      </c>
      <c r="BK25" s="24"/>
      <c r="BL25" s="28" t="s">
        <v>18</v>
      </c>
      <c r="BM25" s="26"/>
      <c r="BN25" s="27"/>
      <c r="BO25" s="26"/>
      <c r="BP25" s="28" t="s">
        <v>18</v>
      </c>
      <c r="BQ25" s="24"/>
      <c r="BR25" s="25" t="n">
        <v>30</v>
      </c>
      <c r="BS25" s="26"/>
      <c r="BT25" s="27" t="n">
        <v>0</v>
      </c>
      <c r="BU25" s="26" t="s">
        <v>16</v>
      </c>
      <c r="BV25" s="25" t="n">
        <v>-31</v>
      </c>
      <c r="BW25" s="24"/>
      <c r="BX25" s="28" t="s">
        <v>18</v>
      </c>
      <c r="BY25" s="26"/>
      <c r="BZ25" s="27"/>
      <c r="CA25" s="26" t="s">
        <v>16</v>
      </c>
      <c r="CB25" s="25" t="n">
        <v>-108</v>
      </c>
      <c r="CC25" s="24"/>
      <c r="CD25" s="28" t="s">
        <v>18</v>
      </c>
      <c r="CE25" s="26"/>
      <c r="CF25" s="27"/>
      <c r="CG25" s="26" t="s">
        <v>16</v>
      </c>
      <c r="CH25" s="25" t="n">
        <v>-121</v>
      </c>
      <c r="CI25" s="24"/>
      <c r="CJ25" s="28" t="s">
        <v>18</v>
      </c>
      <c r="CK25" s="26"/>
      <c r="CL25" s="27"/>
      <c r="CM25" s="26"/>
      <c r="CN25" s="28" t="s">
        <v>18</v>
      </c>
      <c r="CO25" s="24"/>
      <c r="CP25" s="28" t="s">
        <v>18</v>
      </c>
      <c r="CQ25" s="26"/>
      <c r="CR25" s="27"/>
      <c r="CS25" s="26"/>
      <c r="CT25" s="28" t="s">
        <v>18</v>
      </c>
      <c r="CU25" s="24"/>
      <c r="CV25" s="28" t="s">
        <v>18</v>
      </c>
      <c r="CW25" s="26"/>
      <c r="CX25" s="27"/>
      <c r="CY25" s="26"/>
      <c r="CZ25" s="28" t="s">
        <v>18</v>
      </c>
      <c r="DA25" s="24"/>
      <c r="DB25" s="28" t="s">
        <v>18</v>
      </c>
      <c r="DC25" s="26"/>
      <c r="DD25" s="27"/>
      <c r="DE25" s="26"/>
      <c r="DF25" s="28" t="s">
        <v>18</v>
      </c>
      <c r="DG25" s="24"/>
      <c r="DH25" s="25" t="n">
        <v>36</v>
      </c>
      <c r="DI25" s="26"/>
      <c r="DJ25" s="27" t="n">
        <v>0</v>
      </c>
      <c r="DK25" s="26" t="s">
        <v>16</v>
      </c>
      <c r="DL25" s="25" t="n">
        <v>-133</v>
      </c>
      <c r="DM25" s="24"/>
      <c r="DN25" s="28" t="s">
        <v>18</v>
      </c>
      <c r="DO25" s="26"/>
      <c r="DP25" s="27"/>
      <c r="DQ25" s="26" t="s">
        <v>16</v>
      </c>
      <c r="DR25" s="25" t="n">
        <v>-33</v>
      </c>
      <c r="DS25" s="24"/>
      <c r="DT25" s="28" t="s">
        <v>18</v>
      </c>
      <c r="DU25" s="26"/>
      <c r="DV25" s="27"/>
      <c r="DW25" s="26" t="s">
        <v>16</v>
      </c>
      <c r="DX25" s="25" t="n">
        <v>-81</v>
      </c>
      <c r="DY25" s="24"/>
      <c r="DZ25" s="28" t="s">
        <v>18</v>
      </c>
      <c r="EA25" s="26"/>
      <c r="EB25" s="27"/>
      <c r="EC25" s="26" t="s">
        <v>16</v>
      </c>
      <c r="ED25" s="25" t="n">
        <v>-25</v>
      </c>
      <c r="EE25" s="24"/>
      <c r="EF25" s="25" t="n">
        <v>15</v>
      </c>
      <c r="EG25" s="26"/>
      <c r="EH25" s="27" t="n">
        <v>0</v>
      </c>
      <c r="EI25" s="26" t="s">
        <v>16</v>
      </c>
      <c r="EJ25" s="25" t="n">
        <v>-14</v>
      </c>
      <c r="EK25" s="24"/>
      <c r="EL25" s="28" t="s">
        <v>18</v>
      </c>
      <c r="EM25" s="26"/>
      <c r="EN25" s="27"/>
      <c r="EO25" s="26"/>
      <c r="EP25" s="28" t="s">
        <v>18</v>
      </c>
      <c r="EQ25" s="24"/>
      <c r="ER25" s="28" t="s">
        <v>18</v>
      </c>
      <c r="ES25" s="26"/>
      <c r="ET25" s="27"/>
      <c r="EU25" s="26"/>
      <c r="EV25" s="28" t="s">
        <v>18</v>
      </c>
      <c r="EW25" s="24"/>
      <c r="EX25" s="28" t="s">
        <v>18</v>
      </c>
      <c r="EY25" s="26"/>
      <c r="EZ25" s="27"/>
      <c r="FA25" s="26"/>
      <c r="FB25" s="28" t="s">
        <v>18</v>
      </c>
      <c r="FC25" s="24"/>
      <c r="FD25" s="28" t="s">
        <v>18</v>
      </c>
      <c r="FE25" s="26"/>
      <c r="FF25" s="27"/>
      <c r="FG25" s="26"/>
      <c r="FH25" s="28" t="s">
        <v>18</v>
      </c>
      <c r="FI25" s="24"/>
      <c r="FJ25" s="25" t="n">
        <v>4</v>
      </c>
      <c r="FK25" s="26"/>
      <c r="FL25" s="27" t="n">
        <v>0</v>
      </c>
      <c r="FM25" s="26" t="s">
        <v>16</v>
      </c>
      <c r="FN25" s="25" t="n">
        <v>-4</v>
      </c>
      <c r="FO25" s="24"/>
      <c r="FP25" s="28" t="s">
        <v>18</v>
      </c>
      <c r="FQ25" s="26"/>
      <c r="FR25" s="27"/>
      <c r="FS25" s="26"/>
      <c r="FT25" s="28" t="s">
        <v>18</v>
      </c>
      <c r="FU25" s="24"/>
      <c r="FV25" s="28" t="s">
        <v>18</v>
      </c>
      <c r="FW25" s="26"/>
      <c r="FX25" s="27"/>
      <c r="FY25" s="26" t="s">
        <v>16</v>
      </c>
      <c r="FZ25" s="25" t="n">
        <v>-35</v>
      </c>
      <c r="GA25" s="24"/>
      <c r="GB25" s="28" t="s">
        <v>18</v>
      </c>
      <c r="GC25" s="26"/>
      <c r="GD25" s="27"/>
      <c r="GE25" s="26"/>
      <c r="GF25" s="28" t="s">
        <v>18</v>
      </c>
      <c r="GG25" s="24"/>
      <c r="GH25" s="28" t="s">
        <v>18</v>
      </c>
      <c r="GI25" s="26"/>
      <c r="GJ25" s="27"/>
      <c r="GK25" s="26"/>
      <c r="GL25" s="28" t="s">
        <v>18</v>
      </c>
    </row>
    <row r="26" s="22" customFormat="true" ht="12.95" hidden="false" customHeight="true" outlineLevel="0" collapsed="false">
      <c r="B26" s="23" t="s">
        <v>34</v>
      </c>
      <c r="C26" s="24"/>
      <c r="D26" s="25" t="n">
        <v>1388</v>
      </c>
      <c r="E26" s="26"/>
      <c r="F26" s="27" t="n">
        <v>0</v>
      </c>
      <c r="G26" s="26" t="s">
        <v>16</v>
      </c>
      <c r="H26" s="25" t="n">
        <v>-825</v>
      </c>
      <c r="I26" s="24"/>
      <c r="J26" s="28" t="s">
        <v>18</v>
      </c>
      <c r="K26" s="26"/>
      <c r="L26" s="27"/>
      <c r="M26" s="26"/>
      <c r="N26" s="28" t="s">
        <v>18</v>
      </c>
      <c r="O26" s="24"/>
      <c r="P26" s="25" t="n">
        <v>477</v>
      </c>
      <c r="Q26" s="26"/>
      <c r="R26" s="27" t="n">
        <v>0</v>
      </c>
      <c r="S26" s="26" t="s">
        <v>16</v>
      </c>
      <c r="T26" s="25" t="n">
        <v>-66</v>
      </c>
      <c r="U26" s="24"/>
      <c r="V26" s="25" t="n">
        <v>1619</v>
      </c>
      <c r="W26" s="26"/>
      <c r="X26" s="27" t="n">
        <v>0</v>
      </c>
      <c r="Y26" s="26"/>
      <c r="Z26" s="25" t="n">
        <v>19</v>
      </c>
      <c r="AA26" s="24"/>
      <c r="AB26" s="25" t="n">
        <v>213</v>
      </c>
      <c r="AC26" s="26"/>
      <c r="AD26" s="27" t="n">
        <v>0</v>
      </c>
      <c r="AE26" s="26"/>
      <c r="AF26" s="25" t="n">
        <v>23</v>
      </c>
      <c r="AG26" s="24"/>
      <c r="AH26" s="25" t="n">
        <v>1457</v>
      </c>
      <c r="AI26" s="26"/>
      <c r="AJ26" s="27" t="n">
        <v>0.1</v>
      </c>
      <c r="AK26" s="26" t="s">
        <v>16</v>
      </c>
      <c r="AL26" s="25" t="n">
        <v>-2</v>
      </c>
      <c r="AM26" s="24"/>
      <c r="AN26" s="28" t="s">
        <v>18</v>
      </c>
      <c r="AO26" s="26"/>
      <c r="AP26" s="27"/>
      <c r="AQ26" s="26"/>
      <c r="AR26" s="28" t="s">
        <v>18</v>
      </c>
      <c r="AS26" s="24"/>
      <c r="AT26" s="25" t="n">
        <v>1715</v>
      </c>
      <c r="AU26" s="26"/>
      <c r="AV26" s="27" t="n">
        <v>0</v>
      </c>
      <c r="AW26" s="26"/>
      <c r="AX26" s="25" t="n">
        <v>122</v>
      </c>
      <c r="AY26" s="24"/>
      <c r="AZ26" s="28" t="s">
        <v>18</v>
      </c>
      <c r="BA26" s="26"/>
      <c r="BB26" s="27"/>
      <c r="BC26" s="26"/>
      <c r="BD26" s="28" t="s">
        <v>18</v>
      </c>
      <c r="BE26" s="24"/>
      <c r="BF26" s="25" t="n">
        <v>14419</v>
      </c>
      <c r="BG26" s="26"/>
      <c r="BH26" s="27" t="n">
        <v>0.2</v>
      </c>
      <c r="BI26" s="26" t="s">
        <v>16</v>
      </c>
      <c r="BJ26" s="25" t="n">
        <v>-146</v>
      </c>
      <c r="BK26" s="24"/>
      <c r="BL26" s="25" t="n">
        <v>1612</v>
      </c>
      <c r="BM26" s="26"/>
      <c r="BN26" s="27" t="n">
        <v>0</v>
      </c>
      <c r="BO26" s="26"/>
      <c r="BP26" s="25" t="n">
        <v>82</v>
      </c>
      <c r="BQ26" s="24"/>
      <c r="BR26" s="28" t="s">
        <v>18</v>
      </c>
      <c r="BS26" s="26"/>
      <c r="BT26" s="27"/>
      <c r="BU26" s="26"/>
      <c r="BV26" s="28" t="s">
        <v>18</v>
      </c>
      <c r="BW26" s="24"/>
      <c r="BX26" s="28" t="s">
        <v>18</v>
      </c>
      <c r="BY26" s="26"/>
      <c r="BZ26" s="27"/>
      <c r="CA26" s="26"/>
      <c r="CB26" s="28" t="s">
        <v>18</v>
      </c>
      <c r="CC26" s="24"/>
      <c r="CD26" s="25" t="n">
        <v>7286</v>
      </c>
      <c r="CE26" s="26"/>
      <c r="CF26" s="27" t="n">
        <v>0.1</v>
      </c>
      <c r="CG26" s="26" t="s">
        <v>16</v>
      </c>
      <c r="CH26" s="25" t="n">
        <v>-332</v>
      </c>
      <c r="CI26" s="24"/>
      <c r="CJ26" s="25" t="n">
        <v>377</v>
      </c>
      <c r="CK26" s="26"/>
      <c r="CL26" s="27" t="n">
        <v>0</v>
      </c>
      <c r="CM26" s="26" t="s">
        <v>16</v>
      </c>
      <c r="CN26" s="25" t="n">
        <v>-30</v>
      </c>
      <c r="CO26" s="24"/>
      <c r="CP26" s="25" t="n">
        <v>3234</v>
      </c>
      <c r="CQ26" s="26"/>
      <c r="CR26" s="27" t="n">
        <v>0.1</v>
      </c>
      <c r="CS26" s="26" t="s">
        <v>16</v>
      </c>
      <c r="CT26" s="25" t="n">
        <v>-102</v>
      </c>
      <c r="CU26" s="24"/>
      <c r="CV26" s="28" t="s">
        <v>18</v>
      </c>
      <c r="CW26" s="26"/>
      <c r="CX26" s="27"/>
      <c r="CY26" s="26"/>
      <c r="CZ26" s="28" t="s">
        <v>18</v>
      </c>
      <c r="DA26" s="24"/>
      <c r="DB26" s="25" t="n">
        <v>4325</v>
      </c>
      <c r="DC26" s="26"/>
      <c r="DD26" s="27" t="n">
        <v>0.1</v>
      </c>
      <c r="DE26" s="26" t="s">
        <v>16</v>
      </c>
      <c r="DF26" s="25" t="n">
        <v>-185</v>
      </c>
      <c r="DG26" s="24"/>
      <c r="DH26" s="28" t="s">
        <v>18</v>
      </c>
      <c r="DI26" s="26"/>
      <c r="DJ26" s="27"/>
      <c r="DK26" s="26"/>
      <c r="DL26" s="28" t="s">
        <v>18</v>
      </c>
      <c r="DM26" s="24"/>
      <c r="DN26" s="28" t="s">
        <v>18</v>
      </c>
      <c r="DO26" s="26"/>
      <c r="DP26" s="27"/>
      <c r="DQ26" s="26"/>
      <c r="DR26" s="28" t="s">
        <v>18</v>
      </c>
      <c r="DS26" s="24"/>
      <c r="DT26" s="25" t="n">
        <v>588</v>
      </c>
      <c r="DU26" s="26"/>
      <c r="DV26" s="27" t="n">
        <v>0</v>
      </c>
      <c r="DW26" s="26" t="s">
        <v>16</v>
      </c>
      <c r="DX26" s="25" t="n">
        <v>-2</v>
      </c>
      <c r="DY26" s="24"/>
      <c r="DZ26" s="28" t="s">
        <v>18</v>
      </c>
      <c r="EA26" s="26"/>
      <c r="EB26" s="27"/>
      <c r="EC26" s="26"/>
      <c r="ED26" s="28" t="s">
        <v>18</v>
      </c>
      <c r="EE26" s="24"/>
      <c r="EF26" s="28" t="s">
        <v>18</v>
      </c>
      <c r="EG26" s="26"/>
      <c r="EH26" s="27"/>
      <c r="EI26" s="26"/>
      <c r="EJ26" s="28" t="s">
        <v>18</v>
      </c>
      <c r="EK26" s="24"/>
      <c r="EL26" s="25" t="n">
        <v>10053</v>
      </c>
      <c r="EM26" s="26"/>
      <c r="EN26" s="27" t="n">
        <v>0.1</v>
      </c>
      <c r="EO26" s="26" t="s">
        <v>16</v>
      </c>
      <c r="EP26" s="25" t="n">
        <v>-146</v>
      </c>
      <c r="EQ26" s="24"/>
      <c r="ER26" s="25" t="n">
        <v>336</v>
      </c>
      <c r="ES26" s="26"/>
      <c r="ET26" s="27" t="n">
        <v>0</v>
      </c>
      <c r="EU26" s="26" t="s">
        <v>16</v>
      </c>
      <c r="EV26" s="25" t="n">
        <v>-107</v>
      </c>
      <c r="EW26" s="24"/>
      <c r="EX26" s="25" t="n">
        <v>440</v>
      </c>
      <c r="EY26" s="26"/>
      <c r="EZ26" s="27" t="n">
        <v>0.1</v>
      </c>
      <c r="FA26" s="26" t="s">
        <v>16</v>
      </c>
      <c r="FB26" s="25" t="n">
        <v>-3</v>
      </c>
      <c r="FC26" s="24"/>
      <c r="FD26" s="25" t="n">
        <v>9604</v>
      </c>
      <c r="FE26" s="26"/>
      <c r="FF26" s="27" t="n">
        <v>0.2</v>
      </c>
      <c r="FG26" s="26"/>
      <c r="FH26" s="25" t="n">
        <v>44</v>
      </c>
      <c r="FI26" s="24"/>
      <c r="FJ26" s="25" t="n">
        <v>5398</v>
      </c>
      <c r="FK26" s="26"/>
      <c r="FL26" s="27" t="n">
        <v>0.2</v>
      </c>
      <c r="FM26" s="26" t="s">
        <v>16</v>
      </c>
      <c r="FN26" s="25" t="n">
        <v>-10</v>
      </c>
      <c r="FO26" s="24"/>
      <c r="FP26" s="25" t="n">
        <v>18108</v>
      </c>
      <c r="FQ26" s="26"/>
      <c r="FR26" s="27" t="n">
        <v>0.1</v>
      </c>
      <c r="FS26" s="26" t="s">
        <v>16</v>
      </c>
      <c r="FT26" s="25" t="n">
        <v>-149</v>
      </c>
      <c r="FU26" s="24"/>
      <c r="FV26" s="28" t="s">
        <v>18</v>
      </c>
      <c r="FW26" s="26"/>
      <c r="FX26" s="27"/>
      <c r="FY26" s="26"/>
      <c r="FZ26" s="28" t="s">
        <v>18</v>
      </c>
      <c r="GA26" s="24"/>
      <c r="GB26" s="25" t="n">
        <v>441</v>
      </c>
      <c r="GC26" s="26"/>
      <c r="GD26" s="27" t="n">
        <v>0</v>
      </c>
      <c r="GE26" s="26"/>
      <c r="GF26" s="25" t="n">
        <v>4</v>
      </c>
      <c r="GG26" s="24"/>
      <c r="GH26" s="25" t="n">
        <v>1536</v>
      </c>
      <c r="GI26" s="26"/>
      <c r="GJ26" s="27" t="n">
        <v>0</v>
      </c>
      <c r="GK26" s="26"/>
      <c r="GL26" s="25" t="n">
        <v>219</v>
      </c>
    </row>
    <row r="27" s="22" customFormat="true" ht="12.95" hidden="false" customHeight="true" outlineLevel="0" collapsed="false">
      <c r="B27" s="23" t="s">
        <v>35</v>
      </c>
      <c r="C27" s="24"/>
      <c r="D27" s="25" t="n">
        <v>93</v>
      </c>
      <c r="E27" s="26"/>
      <c r="F27" s="27" t="n">
        <v>0</v>
      </c>
      <c r="G27" s="26"/>
      <c r="H27" s="25" t="n">
        <v>0</v>
      </c>
      <c r="I27" s="24"/>
      <c r="J27" s="28" t="s">
        <v>18</v>
      </c>
      <c r="K27" s="26"/>
      <c r="L27" s="27"/>
      <c r="M27" s="26"/>
      <c r="N27" s="28" t="s">
        <v>18</v>
      </c>
      <c r="O27" s="24"/>
      <c r="P27" s="28" t="s">
        <v>18</v>
      </c>
      <c r="Q27" s="26"/>
      <c r="R27" s="27"/>
      <c r="S27" s="26"/>
      <c r="T27" s="28" t="s">
        <v>18</v>
      </c>
      <c r="U27" s="24"/>
      <c r="V27" s="28" t="s">
        <v>18</v>
      </c>
      <c r="W27" s="26"/>
      <c r="X27" s="27"/>
      <c r="Y27" s="26"/>
      <c r="Z27" s="28" t="s">
        <v>18</v>
      </c>
      <c r="AA27" s="24"/>
      <c r="AB27" s="28" t="s">
        <v>18</v>
      </c>
      <c r="AC27" s="26"/>
      <c r="AD27" s="27"/>
      <c r="AE27" s="26"/>
      <c r="AF27" s="28" t="s">
        <v>18</v>
      </c>
      <c r="AG27" s="24"/>
      <c r="AH27" s="28" t="s">
        <v>18</v>
      </c>
      <c r="AI27" s="26"/>
      <c r="AJ27" s="27"/>
      <c r="AK27" s="26"/>
      <c r="AL27" s="28" t="s">
        <v>18</v>
      </c>
      <c r="AM27" s="24"/>
      <c r="AN27" s="28" t="s">
        <v>18</v>
      </c>
      <c r="AO27" s="26"/>
      <c r="AP27" s="27"/>
      <c r="AQ27" s="26"/>
      <c r="AR27" s="28" t="s">
        <v>18</v>
      </c>
      <c r="AS27" s="24"/>
      <c r="AT27" s="28" t="s">
        <v>18</v>
      </c>
      <c r="AU27" s="26"/>
      <c r="AV27" s="27"/>
      <c r="AW27" s="26"/>
      <c r="AX27" s="28" t="s">
        <v>18</v>
      </c>
      <c r="AY27" s="24"/>
      <c r="AZ27" s="28" t="s">
        <v>18</v>
      </c>
      <c r="BA27" s="26"/>
      <c r="BB27" s="27"/>
      <c r="BC27" s="26"/>
      <c r="BD27" s="28" t="s">
        <v>18</v>
      </c>
      <c r="BE27" s="24"/>
      <c r="BF27" s="28" t="s">
        <v>18</v>
      </c>
      <c r="BG27" s="26"/>
      <c r="BH27" s="27"/>
      <c r="BI27" s="26"/>
      <c r="BJ27" s="28" t="s">
        <v>18</v>
      </c>
      <c r="BK27" s="24"/>
      <c r="BL27" s="28" t="s">
        <v>18</v>
      </c>
      <c r="BM27" s="26"/>
      <c r="BN27" s="27"/>
      <c r="BO27" s="26"/>
      <c r="BP27" s="28" t="s">
        <v>18</v>
      </c>
      <c r="BQ27" s="24"/>
      <c r="BR27" s="25" t="n">
        <v>245</v>
      </c>
      <c r="BS27" s="26"/>
      <c r="BT27" s="27" t="n">
        <v>0</v>
      </c>
      <c r="BU27" s="26" t="s">
        <v>16</v>
      </c>
      <c r="BV27" s="25" t="n">
        <v>-24</v>
      </c>
      <c r="BW27" s="24"/>
      <c r="BX27" s="28" t="s">
        <v>18</v>
      </c>
      <c r="BY27" s="26"/>
      <c r="BZ27" s="27"/>
      <c r="CA27" s="26"/>
      <c r="CB27" s="28" t="s">
        <v>18</v>
      </c>
      <c r="CC27" s="24"/>
      <c r="CD27" s="28" t="s">
        <v>18</v>
      </c>
      <c r="CE27" s="26"/>
      <c r="CF27" s="27"/>
      <c r="CG27" s="26"/>
      <c r="CH27" s="28" t="s">
        <v>18</v>
      </c>
      <c r="CI27" s="24"/>
      <c r="CJ27" s="28" t="s">
        <v>18</v>
      </c>
      <c r="CK27" s="26"/>
      <c r="CL27" s="27"/>
      <c r="CM27" s="26"/>
      <c r="CN27" s="28" t="s">
        <v>18</v>
      </c>
      <c r="CO27" s="24"/>
      <c r="CP27" s="28" t="s">
        <v>18</v>
      </c>
      <c r="CQ27" s="26"/>
      <c r="CR27" s="27"/>
      <c r="CS27" s="26"/>
      <c r="CT27" s="28" t="s">
        <v>18</v>
      </c>
      <c r="CU27" s="24"/>
      <c r="CV27" s="28" t="s">
        <v>18</v>
      </c>
      <c r="CW27" s="26"/>
      <c r="CX27" s="27"/>
      <c r="CY27" s="26"/>
      <c r="CZ27" s="28" t="s">
        <v>18</v>
      </c>
      <c r="DA27" s="24"/>
      <c r="DB27" s="28" t="s">
        <v>18</v>
      </c>
      <c r="DC27" s="26"/>
      <c r="DD27" s="27"/>
      <c r="DE27" s="26"/>
      <c r="DF27" s="28" t="s">
        <v>18</v>
      </c>
      <c r="DG27" s="24"/>
      <c r="DH27" s="28" t="s">
        <v>18</v>
      </c>
      <c r="DI27" s="26"/>
      <c r="DJ27" s="27"/>
      <c r="DK27" s="26"/>
      <c r="DL27" s="28" t="s">
        <v>18</v>
      </c>
      <c r="DM27" s="24"/>
      <c r="DN27" s="28" t="s">
        <v>18</v>
      </c>
      <c r="DO27" s="26"/>
      <c r="DP27" s="27"/>
      <c r="DQ27" s="26"/>
      <c r="DR27" s="28" t="s">
        <v>18</v>
      </c>
      <c r="DS27" s="24"/>
      <c r="DT27" s="28" t="s">
        <v>18</v>
      </c>
      <c r="DU27" s="26"/>
      <c r="DV27" s="27"/>
      <c r="DW27" s="26"/>
      <c r="DX27" s="28" t="s">
        <v>18</v>
      </c>
      <c r="DY27" s="24"/>
      <c r="DZ27" s="28" t="s">
        <v>18</v>
      </c>
      <c r="EA27" s="26"/>
      <c r="EB27" s="27"/>
      <c r="EC27" s="26"/>
      <c r="ED27" s="28" t="s">
        <v>18</v>
      </c>
      <c r="EE27" s="24"/>
      <c r="EF27" s="28" t="s">
        <v>18</v>
      </c>
      <c r="EG27" s="26"/>
      <c r="EH27" s="27"/>
      <c r="EI27" s="26"/>
      <c r="EJ27" s="28" t="s">
        <v>18</v>
      </c>
      <c r="EK27" s="24"/>
      <c r="EL27" s="28" t="s">
        <v>18</v>
      </c>
      <c r="EM27" s="26"/>
      <c r="EN27" s="27"/>
      <c r="EO27" s="26"/>
      <c r="EP27" s="28" t="s">
        <v>18</v>
      </c>
      <c r="EQ27" s="24"/>
      <c r="ER27" s="25" t="n">
        <v>43</v>
      </c>
      <c r="ES27" s="26"/>
      <c r="ET27" s="27" t="n">
        <v>0</v>
      </c>
      <c r="EU27" s="26"/>
      <c r="EV27" s="25" t="n">
        <v>0</v>
      </c>
      <c r="EW27" s="24"/>
      <c r="EX27" s="28" t="s">
        <v>18</v>
      </c>
      <c r="EY27" s="26"/>
      <c r="EZ27" s="27"/>
      <c r="FA27" s="26"/>
      <c r="FB27" s="28" t="s">
        <v>18</v>
      </c>
      <c r="FC27" s="24"/>
      <c r="FD27" s="28" t="s">
        <v>18</v>
      </c>
      <c r="FE27" s="26"/>
      <c r="FF27" s="27"/>
      <c r="FG27" s="26"/>
      <c r="FH27" s="28" t="s">
        <v>18</v>
      </c>
      <c r="FI27" s="24"/>
      <c r="FJ27" s="28" t="s">
        <v>18</v>
      </c>
      <c r="FK27" s="26"/>
      <c r="FL27" s="27"/>
      <c r="FM27" s="26"/>
      <c r="FN27" s="28" t="s">
        <v>18</v>
      </c>
      <c r="FO27" s="24"/>
      <c r="FP27" s="25" t="n">
        <v>119</v>
      </c>
      <c r="FQ27" s="26"/>
      <c r="FR27" s="27" t="n">
        <v>0</v>
      </c>
      <c r="FS27" s="26" t="s">
        <v>16</v>
      </c>
      <c r="FT27" s="25" t="n">
        <v>-40</v>
      </c>
      <c r="FU27" s="24"/>
      <c r="FV27" s="25" t="n">
        <v>293</v>
      </c>
      <c r="FW27" s="26"/>
      <c r="FX27" s="27" t="n">
        <v>0</v>
      </c>
      <c r="FY27" s="26"/>
      <c r="FZ27" s="25" t="n">
        <v>23</v>
      </c>
      <c r="GA27" s="24"/>
      <c r="GB27" s="28" t="s">
        <v>18</v>
      </c>
      <c r="GC27" s="26"/>
      <c r="GD27" s="27"/>
      <c r="GE27" s="26"/>
      <c r="GF27" s="28" t="s">
        <v>18</v>
      </c>
      <c r="GG27" s="24"/>
      <c r="GH27" s="28" t="s">
        <v>18</v>
      </c>
      <c r="GI27" s="26"/>
      <c r="GJ27" s="27"/>
      <c r="GK27" s="26"/>
      <c r="GL27" s="28" t="s">
        <v>18</v>
      </c>
    </row>
    <row r="28" s="22" customFormat="true" ht="12.95" hidden="false" customHeight="true" outlineLevel="0" collapsed="false">
      <c r="B28" s="23" t="s">
        <v>36</v>
      </c>
      <c r="C28" s="24"/>
      <c r="D28" s="25" t="n">
        <v>775</v>
      </c>
      <c r="E28" s="26"/>
      <c r="F28" s="27" t="n">
        <v>0</v>
      </c>
      <c r="G28" s="26" t="s">
        <v>16</v>
      </c>
      <c r="H28" s="25" t="n">
        <v>-50</v>
      </c>
      <c r="I28" s="24"/>
      <c r="J28" s="25" t="n">
        <v>577</v>
      </c>
      <c r="K28" s="26"/>
      <c r="L28" s="27" t="n">
        <v>0</v>
      </c>
      <c r="M28" s="26"/>
      <c r="N28" s="25" t="n">
        <v>30</v>
      </c>
      <c r="O28" s="24"/>
      <c r="P28" s="25" t="n">
        <v>896</v>
      </c>
      <c r="Q28" s="26"/>
      <c r="R28" s="27" t="n">
        <v>0</v>
      </c>
      <c r="S28" s="26" t="s">
        <v>16</v>
      </c>
      <c r="T28" s="25" t="n">
        <v>-128</v>
      </c>
      <c r="U28" s="24"/>
      <c r="V28" s="25" t="n">
        <v>1323</v>
      </c>
      <c r="W28" s="26"/>
      <c r="X28" s="27" t="n">
        <v>0</v>
      </c>
      <c r="Y28" s="26" t="s">
        <v>16</v>
      </c>
      <c r="Z28" s="25" t="n">
        <v>-135</v>
      </c>
      <c r="AA28" s="24"/>
      <c r="AB28" s="25" t="n">
        <v>313</v>
      </c>
      <c r="AC28" s="26"/>
      <c r="AD28" s="27" t="n">
        <v>0</v>
      </c>
      <c r="AE28" s="26" t="s">
        <v>16</v>
      </c>
      <c r="AF28" s="25" t="n">
        <v>-115</v>
      </c>
      <c r="AG28" s="24"/>
      <c r="AH28" s="25" t="n">
        <v>393</v>
      </c>
      <c r="AI28" s="26"/>
      <c r="AJ28" s="27" t="n">
        <v>0</v>
      </c>
      <c r="AK28" s="26"/>
      <c r="AL28" s="25" t="n">
        <v>18</v>
      </c>
      <c r="AM28" s="24"/>
      <c r="AN28" s="25" t="n">
        <v>461</v>
      </c>
      <c r="AO28" s="26"/>
      <c r="AP28" s="27" t="n">
        <v>0</v>
      </c>
      <c r="AQ28" s="26" t="s">
        <v>16</v>
      </c>
      <c r="AR28" s="25" t="n">
        <v>-114</v>
      </c>
      <c r="AS28" s="24"/>
      <c r="AT28" s="25" t="n">
        <v>580</v>
      </c>
      <c r="AU28" s="26"/>
      <c r="AV28" s="27" t="n">
        <v>0</v>
      </c>
      <c r="AW28" s="26" t="s">
        <v>16</v>
      </c>
      <c r="AX28" s="25" t="n">
        <v>-68</v>
      </c>
      <c r="AY28" s="24"/>
      <c r="AZ28" s="25" t="n">
        <v>161</v>
      </c>
      <c r="BA28" s="26"/>
      <c r="BB28" s="27" t="n">
        <v>0</v>
      </c>
      <c r="BC28" s="26" t="s">
        <v>16</v>
      </c>
      <c r="BD28" s="25" t="n">
        <v>-4</v>
      </c>
      <c r="BE28" s="24"/>
      <c r="BF28" s="25" t="n">
        <v>1885</v>
      </c>
      <c r="BG28" s="26"/>
      <c r="BH28" s="27" t="n">
        <v>0</v>
      </c>
      <c r="BI28" s="26" t="s">
        <v>16</v>
      </c>
      <c r="BJ28" s="25" t="n">
        <v>-47</v>
      </c>
      <c r="BK28" s="24"/>
      <c r="BL28" s="25" t="n">
        <v>1050</v>
      </c>
      <c r="BM28" s="26"/>
      <c r="BN28" s="27" t="n">
        <v>0</v>
      </c>
      <c r="BO28" s="26" t="s">
        <v>16</v>
      </c>
      <c r="BP28" s="25" t="n">
        <v>-6</v>
      </c>
      <c r="BQ28" s="24"/>
      <c r="BR28" s="25" t="n">
        <v>1715</v>
      </c>
      <c r="BS28" s="26"/>
      <c r="BT28" s="27" t="n">
        <v>0</v>
      </c>
      <c r="BU28" s="26" t="s">
        <v>16</v>
      </c>
      <c r="BV28" s="25" t="n">
        <v>-54</v>
      </c>
      <c r="BW28" s="24"/>
      <c r="BX28" s="25" t="n">
        <v>2050</v>
      </c>
      <c r="BY28" s="26"/>
      <c r="BZ28" s="27" t="n">
        <v>0</v>
      </c>
      <c r="CA28" s="26" t="s">
        <v>16</v>
      </c>
      <c r="CB28" s="25" t="n">
        <v>-328</v>
      </c>
      <c r="CC28" s="24"/>
      <c r="CD28" s="25" t="n">
        <v>3019</v>
      </c>
      <c r="CE28" s="26"/>
      <c r="CF28" s="27" t="n">
        <v>0</v>
      </c>
      <c r="CG28" s="26"/>
      <c r="CH28" s="25" t="n">
        <v>22</v>
      </c>
      <c r="CI28" s="24"/>
      <c r="CJ28" s="25" t="n">
        <v>502</v>
      </c>
      <c r="CK28" s="26"/>
      <c r="CL28" s="27" t="n">
        <v>0</v>
      </c>
      <c r="CM28" s="26" t="s">
        <v>16</v>
      </c>
      <c r="CN28" s="25" t="n">
        <v>-124</v>
      </c>
      <c r="CO28" s="24"/>
      <c r="CP28" s="25" t="n">
        <v>1070</v>
      </c>
      <c r="CQ28" s="26"/>
      <c r="CR28" s="27" t="n">
        <v>0</v>
      </c>
      <c r="CS28" s="26"/>
      <c r="CT28" s="25" t="n">
        <v>58</v>
      </c>
      <c r="CU28" s="24"/>
      <c r="CV28" s="25" t="n">
        <v>1817</v>
      </c>
      <c r="CW28" s="26"/>
      <c r="CX28" s="27" t="n">
        <v>0</v>
      </c>
      <c r="CY28" s="26" t="s">
        <v>16</v>
      </c>
      <c r="CZ28" s="25" t="n">
        <v>-153</v>
      </c>
      <c r="DA28" s="24"/>
      <c r="DB28" s="25" t="n">
        <v>395</v>
      </c>
      <c r="DC28" s="26"/>
      <c r="DD28" s="27" t="n">
        <v>0</v>
      </c>
      <c r="DE28" s="26" t="s">
        <v>16</v>
      </c>
      <c r="DF28" s="25" t="n">
        <v>-88</v>
      </c>
      <c r="DG28" s="24"/>
      <c r="DH28" s="25" t="n">
        <v>2087</v>
      </c>
      <c r="DI28" s="26"/>
      <c r="DJ28" s="27" t="n">
        <v>0</v>
      </c>
      <c r="DK28" s="26" t="s">
        <v>16</v>
      </c>
      <c r="DL28" s="25" t="n">
        <v>-958</v>
      </c>
      <c r="DM28" s="24"/>
      <c r="DN28" s="25" t="n">
        <v>2344</v>
      </c>
      <c r="DO28" s="26"/>
      <c r="DP28" s="27" t="n">
        <v>0</v>
      </c>
      <c r="DQ28" s="26" t="s">
        <v>16</v>
      </c>
      <c r="DR28" s="25" t="n">
        <v>-406</v>
      </c>
      <c r="DS28" s="24"/>
      <c r="DT28" s="25" t="n">
        <v>2840</v>
      </c>
      <c r="DU28" s="26"/>
      <c r="DV28" s="27" t="n">
        <v>0</v>
      </c>
      <c r="DW28" s="26" t="s">
        <v>16</v>
      </c>
      <c r="DX28" s="25" t="n">
        <v>-211</v>
      </c>
      <c r="DY28" s="24"/>
      <c r="DZ28" s="25" t="n">
        <v>942</v>
      </c>
      <c r="EA28" s="26"/>
      <c r="EB28" s="27" t="n">
        <v>0</v>
      </c>
      <c r="EC28" s="26" t="s">
        <v>16</v>
      </c>
      <c r="ED28" s="25" t="n">
        <v>-102</v>
      </c>
      <c r="EE28" s="24"/>
      <c r="EF28" s="25" t="n">
        <v>421</v>
      </c>
      <c r="EG28" s="26"/>
      <c r="EH28" s="27" t="n">
        <v>0</v>
      </c>
      <c r="EI28" s="26" t="s">
        <v>16</v>
      </c>
      <c r="EJ28" s="25" t="n">
        <v>-16</v>
      </c>
      <c r="EK28" s="24"/>
      <c r="EL28" s="25" t="n">
        <v>1693</v>
      </c>
      <c r="EM28" s="26"/>
      <c r="EN28" s="27" t="n">
        <v>0</v>
      </c>
      <c r="EO28" s="26" t="s">
        <v>16</v>
      </c>
      <c r="EP28" s="25" t="n">
        <v>-186</v>
      </c>
      <c r="EQ28" s="24"/>
      <c r="ER28" s="25" t="n">
        <v>2005</v>
      </c>
      <c r="ES28" s="26"/>
      <c r="ET28" s="27" t="n">
        <v>0</v>
      </c>
      <c r="EU28" s="26" t="s">
        <v>16</v>
      </c>
      <c r="EV28" s="25" t="n">
        <v>-172</v>
      </c>
      <c r="EW28" s="24"/>
      <c r="EX28" s="25" t="n">
        <v>106</v>
      </c>
      <c r="EY28" s="26"/>
      <c r="EZ28" s="27" t="n">
        <v>0</v>
      </c>
      <c r="FA28" s="26" t="s">
        <v>16</v>
      </c>
      <c r="FB28" s="25" t="n">
        <v>-25</v>
      </c>
      <c r="FC28" s="24"/>
      <c r="FD28" s="25" t="n">
        <v>932</v>
      </c>
      <c r="FE28" s="26"/>
      <c r="FF28" s="27" t="n">
        <v>0</v>
      </c>
      <c r="FG28" s="26" t="s">
        <v>16</v>
      </c>
      <c r="FH28" s="25" t="n">
        <v>-70</v>
      </c>
      <c r="FI28" s="24"/>
      <c r="FJ28" s="25" t="n">
        <v>1072</v>
      </c>
      <c r="FK28" s="26"/>
      <c r="FL28" s="27" t="n">
        <v>0</v>
      </c>
      <c r="FM28" s="26" t="s">
        <v>16</v>
      </c>
      <c r="FN28" s="25" t="n">
        <v>-19</v>
      </c>
      <c r="FO28" s="24"/>
      <c r="FP28" s="25" t="n">
        <v>2835</v>
      </c>
      <c r="FQ28" s="26"/>
      <c r="FR28" s="27" t="n">
        <v>0</v>
      </c>
      <c r="FS28" s="26" t="s">
        <v>16</v>
      </c>
      <c r="FT28" s="25" t="n">
        <v>-207</v>
      </c>
      <c r="FU28" s="24"/>
      <c r="FV28" s="25" t="n">
        <v>276</v>
      </c>
      <c r="FW28" s="26"/>
      <c r="FX28" s="27" t="n">
        <v>0</v>
      </c>
      <c r="FY28" s="26" t="s">
        <v>16</v>
      </c>
      <c r="FZ28" s="25" t="n">
        <v>-108</v>
      </c>
      <c r="GA28" s="24"/>
      <c r="GB28" s="28" t="s">
        <v>18</v>
      </c>
      <c r="GC28" s="26"/>
      <c r="GD28" s="27"/>
      <c r="GE28" s="26" t="s">
        <v>16</v>
      </c>
      <c r="GF28" s="25" t="n">
        <v>-5</v>
      </c>
      <c r="GG28" s="24"/>
      <c r="GH28" s="25" t="n">
        <v>1011</v>
      </c>
      <c r="GI28" s="26"/>
      <c r="GJ28" s="27" t="n">
        <v>0</v>
      </c>
      <c r="GK28" s="26" t="s">
        <v>16</v>
      </c>
      <c r="GL28" s="25" t="n">
        <v>-32</v>
      </c>
    </row>
    <row r="29" s="22" customFormat="true" ht="12.95" hidden="false" customHeight="true" outlineLevel="0" collapsed="false">
      <c r="B29" s="23" t="s">
        <v>37</v>
      </c>
      <c r="C29" s="24"/>
      <c r="D29" s="28" t="s">
        <v>18</v>
      </c>
      <c r="E29" s="26"/>
      <c r="F29" s="27"/>
      <c r="G29" s="26"/>
      <c r="H29" s="28" t="s">
        <v>18</v>
      </c>
      <c r="I29" s="24"/>
      <c r="J29" s="28" t="s">
        <v>18</v>
      </c>
      <c r="K29" s="26"/>
      <c r="L29" s="27"/>
      <c r="M29" s="26"/>
      <c r="N29" s="28" t="s">
        <v>18</v>
      </c>
      <c r="O29" s="24"/>
      <c r="P29" s="28" t="s">
        <v>18</v>
      </c>
      <c r="Q29" s="26"/>
      <c r="R29" s="27"/>
      <c r="S29" s="26"/>
      <c r="T29" s="28" t="s">
        <v>18</v>
      </c>
      <c r="U29" s="24"/>
      <c r="V29" s="28" t="s">
        <v>18</v>
      </c>
      <c r="W29" s="26"/>
      <c r="X29" s="27"/>
      <c r="Y29" s="26"/>
      <c r="Z29" s="28" t="s">
        <v>18</v>
      </c>
      <c r="AA29" s="24"/>
      <c r="AB29" s="28" t="s">
        <v>18</v>
      </c>
      <c r="AC29" s="26"/>
      <c r="AD29" s="27"/>
      <c r="AE29" s="26"/>
      <c r="AF29" s="28" t="s">
        <v>18</v>
      </c>
      <c r="AG29" s="24"/>
      <c r="AH29" s="28" t="s">
        <v>18</v>
      </c>
      <c r="AI29" s="26"/>
      <c r="AJ29" s="27"/>
      <c r="AK29" s="26"/>
      <c r="AL29" s="28" t="s">
        <v>18</v>
      </c>
      <c r="AM29" s="24"/>
      <c r="AN29" s="28" t="s">
        <v>18</v>
      </c>
      <c r="AO29" s="26"/>
      <c r="AP29" s="27"/>
      <c r="AQ29" s="26"/>
      <c r="AR29" s="28" t="s">
        <v>18</v>
      </c>
      <c r="AS29" s="24"/>
      <c r="AT29" s="28" t="s">
        <v>18</v>
      </c>
      <c r="AU29" s="26"/>
      <c r="AV29" s="27"/>
      <c r="AW29" s="26"/>
      <c r="AX29" s="28" t="s">
        <v>18</v>
      </c>
      <c r="AY29" s="24"/>
      <c r="AZ29" s="28" t="s">
        <v>18</v>
      </c>
      <c r="BA29" s="26"/>
      <c r="BB29" s="27"/>
      <c r="BC29" s="26"/>
      <c r="BD29" s="28" t="s">
        <v>18</v>
      </c>
      <c r="BE29" s="24"/>
      <c r="BF29" s="28" t="s">
        <v>18</v>
      </c>
      <c r="BG29" s="26"/>
      <c r="BH29" s="27"/>
      <c r="BI29" s="26"/>
      <c r="BJ29" s="28" t="s">
        <v>18</v>
      </c>
      <c r="BK29" s="24"/>
      <c r="BL29" s="28" t="s">
        <v>18</v>
      </c>
      <c r="BM29" s="26"/>
      <c r="BN29" s="27"/>
      <c r="BO29" s="26"/>
      <c r="BP29" s="28" t="s">
        <v>18</v>
      </c>
      <c r="BQ29" s="24"/>
      <c r="BR29" s="28" t="s">
        <v>18</v>
      </c>
      <c r="BS29" s="26"/>
      <c r="BT29" s="27"/>
      <c r="BU29" s="26"/>
      <c r="BV29" s="28" t="s">
        <v>18</v>
      </c>
      <c r="BW29" s="24"/>
      <c r="BX29" s="28" t="s">
        <v>18</v>
      </c>
      <c r="BY29" s="26"/>
      <c r="BZ29" s="27"/>
      <c r="CA29" s="26"/>
      <c r="CB29" s="28" t="s">
        <v>18</v>
      </c>
      <c r="CC29" s="24"/>
      <c r="CD29" s="28" t="s">
        <v>18</v>
      </c>
      <c r="CE29" s="26"/>
      <c r="CF29" s="27"/>
      <c r="CG29" s="26"/>
      <c r="CH29" s="28" t="s">
        <v>18</v>
      </c>
      <c r="CI29" s="24"/>
      <c r="CJ29" s="28" t="s">
        <v>18</v>
      </c>
      <c r="CK29" s="26"/>
      <c r="CL29" s="27"/>
      <c r="CM29" s="26"/>
      <c r="CN29" s="28" t="s">
        <v>18</v>
      </c>
      <c r="CO29" s="24"/>
      <c r="CP29" s="28" t="s">
        <v>18</v>
      </c>
      <c r="CQ29" s="26"/>
      <c r="CR29" s="27"/>
      <c r="CS29" s="26"/>
      <c r="CT29" s="28" t="s">
        <v>18</v>
      </c>
      <c r="CU29" s="24"/>
      <c r="CV29" s="28" t="s">
        <v>18</v>
      </c>
      <c r="CW29" s="26"/>
      <c r="CX29" s="27"/>
      <c r="CY29" s="26"/>
      <c r="CZ29" s="28" t="s">
        <v>18</v>
      </c>
      <c r="DA29" s="24"/>
      <c r="DB29" s="28" t="s">
        <v>18</v>
      </c>
      <c r="DC29" s="26"/>
      <c r="DD29" s="27"/>
      <c r="DE29" s="26"/>
      <c r="DF29" s="28" t="s">
        <v>18</v>
      </c>
      <c r="DG29" s="24"/>
      <c r="DH29" s="28" t="s">
        <v>18</v>
      </c>
      <c r="DI29" s="26"/>
      <c r="DJ29" s="27"/>
      <c r="DK29" s="26"/>
      <c r="DL29" s="28" t="s">
        <v>18</v>
      </c>
      <c r="DM29" s="24"/>
      <c r="DN29" s="28" t="s">
        <v>18</v>
      </c>
      <c r="DO29" s="26"/>
      <c r="DP29" s="27"/>
      <c r="DQ29" s="26"/>
      <c r="DR29" s="28" t="s">
        <v>18</v>
      </c>
      <c r="DS29" s="24"/>
      <c r="DT29" s="28" t="s">
        <v>18</v>
      </c>
      <c r="DU29" s="26"/>
      <c r="DV29" s="27"/>
      <c r="DW29" s="26"/>
      <c r="DX29" s="28" t="s">
        <v>18</v>
      </c>
      <c r="DY29" s="24"/>
      <c r="DZ29" s="28" t="s">
        <v>18</v>
      </c>
      <c r="EA29" s="26"/>
      <c r="EB29" s="27"/>
      <c r="EC29" s="26"/>
      <c r="ED29" s="28" t="s">
        <v>18</v>
      </c>
      <c r="EE29" s="24"/>
      <c r="EF29" s="28" t="s">
        <v>18</v>
      </c>
      <c r="EG29" s="26"/>
      <c r="EH29" s="27"/>
      <c r="EI29" s="26"/>
      <c r="EJ29" s="28" t="s">
        <v>18</v>
      </c>
      <c r="EK29" s="24"/>
      <c r="EL29" s="28" t="s">
        <v>18</v>
      </c>
      <c r="EM29" s="26"/>
      <c r="EN29" s="27"/>
      <c r="EO29" s="26"/>
      <c r="EP29" s="28" t="s">
        <v>18</v>
      </c>
      <c r="EQ29" s="24"/>
      <c r="ER29" s="28" t="s">
        <v>18</v>
      </c>
      <c r="ES29" s="26"/>
      <c r="ET29" s="27"/>
      <c r="EU29" s="26"/>
      <c r="EV29" s="28" t="s">
        <v>18</v>
      </c>
      <c r="EW29" s="24"/>
      <c r="EX29" s="28" t="s">
        <v>18</v>
      </c>
      <c r="EY29" s="26"/>
      <c r="EZ29" s="27"/>
      <c r="FA29" s="26"/>
      <c r="FB29" s="28" t="s">
        <v>18</v>
      </c>
      <c r="FC29" s="24"/>
      <c r="FD29" s="28" t="s">
        <v>18</v>
      </c>
      <c r="FE29" s="26"/>
      <c r="FF29" s="27"/>
      <c r="FG29" s="26"/>
      <c r="FH29" s="28" t="s">
        <v>18</v>
      </c>
      <c r="FI29" s="24"/>
      <c r="FJ29" s="28" t="s">
        <v>18</v>
      </c>
      <c r="FK29" s="26"/>
      <c r="FL29" s="27"/>
      <c r="FM29" s="26"/>
      <c r="FN29" s="28" t="s">
        <v>18</v>
      </c>
      <c r="FO29" s="24"/>
      <c r="FP29" s="28" t="s">
        <v>18</v>
      </c>
      <c r="FQ29" s="26"/>
      <c r="FR29" s="27"/>
      <c r="FS29" s="26"/>
      <c r="FT29" s="28" t="s">
        <v>18</v>
      </c>
      <c r="FU29" s="24"/>
      <c r="FV29" s="28" t="s">
        <v>18</v>
      </c>
      <c r="FW29" s="26"/>
      <c r="FX29" s="27"/>
      <c r="FY29" s="26"/>
      <c r="FZ29" s="28" t="s">
        <v>18</v>
      </c>
      <c r="GA29" s="24"/>
      <c r="GB29" s="28" t="s">
        <v>18</v>
      </c>
      <c r="GC29" s="26"/>
      <c r="GD29" s="27"/>
      <c r="GE29" s="26"/>
      <c r="GF29" s="28" t="s">
        <v>18</v>
      </c>
      <c r="GG29" s="24"/>
      <c r="GH29" s="28" t="s">
        <v>18</v>
      </c>
      <c r="GI29" s="26"/>
      <c r="GJ29" s="27"/>
      <c r="GK29" s="26"/>
      <c r="GL29" s="28" t="s">
        <v>18</v>
      </c>
    </row>
    <row r="30" s="22" customFormat="true" ht="12.95" hidden="false" customHeight="true" outlineLevel="0" collapsed="false">
      <c r="B30" s="23" t="s">
        <v>38</v>
      </c>
      <c r="C30" s="24"/>
      <c r="D30" s="28" t="s">
        <v>18</v>
      </c>
      <c r="E30" s="26"/>
      <c r="F30" s="27"/>
      <c r="G30" s="26"/>
      <c r="H30" s="28" t="s">
        <v>18</v>
      </c>
      <c r="I30" s="24"/>
      <c r="J30" s="25" t="n">
        <v>233</v>
      </c>
      <c r="K30" s="26"/>
      <c r="L30" s="27" t="n">
        <v>0</v>
      </c>
      <c r="M30" s="26"/>
      <c r="N30" s="25" t="n">
        <v>233</v>
      </c>
      <c r="O30" s="24"/>
      <c r="P30" s="28" t="s">
        <v>18</v>
      </c>
      <c r="Q30" s="26"/>
      <c r="R30" s="27"/>
      <c r="S30" s="26"/>
      <c r="T30" s="28" t="s">
        <v>18</v>
      </c>
      <c r="U30" s="24"/>
      <c r="V30" s="25" t="n">
        <v>6328</v>
      </c>
      <c r="W30" s="26"/>
      <c r="X30" s="27" t="n">
        <v>0.2</v>
      </c>
      <c r="Y30" s="26"/>
      <c r="Z30" s="25" t="n">
        <v>1714</v>
      </c>
      <c r="AA30" s="24"/>
      <c r="AB30" s="28" t="s">
        <v>18</v>
      </c>
      <c r="AC30" s="26"/>
      <c r="AD30" s="27"/>
      <c r="AE30" s="26"/>
      <c r="AF30" s="28" t="s">
        <v>18</v>
      </c>
      <c r="AG30" s="24"/>
      <c r="AH30" s="25" t="n">
        <v>3430</v>
      </c>
      <c r="AI30" s="26"/>
      <c r="AJ30" s="27" t="n">
        <v>0.2</v>
      </c>
      <c r="AK30" s="26"/>
      <c r="AL30" s="25" t="n">
        <v>1518</v>
      </c>
      <c r="AM30" s="24"/>
      <c r="AN30" s="25" t="n">
        <v>1185</v>
      </c>
      <c r="AO30" s="26"/>
      <c r="AP30" s="27" t="n">
        <v>0</v>
      </c>
      <c r="AQ30" s="26"/>
      <c r="AR30" s="25" t="n">
        <v>1185</v>
      </c>
      <c r="AS30" s="24"/>
      <c r="AT30" s="25" t="n">
        <v>6186</v>
      </c>
      <c r="AU30" s="26"/>
      <c r="AV30" s="27" t="n">
        <v>0.2</v>
      </c>
      <c r="AW30" s="26"/>
      <c r="AX30" s="25" t="n">
        <v>2850</v>
      </c>
      <c r="AY30" s="24"/>
      <c r="AZ30" s="28" t="s">
        <v>18</v>
      </c>
      <c r="BA30" s="26"/>
      <c r="BB30" s="27"/>
      <c r="BC30" s="26"/>
      <c r="BD30" s="28" t="s">
        <v>18</v>
      </c>
      <c r="BE30" s="24"/>
      <c r="BF30" s="25" t="n">
        <v>7836</v>
      </c>
      <c r="BG30" s="26"/>
      <c r="BH30" s="27" t="n">
        <v>0.1</v>
      </c>
      <c r="BI30" s="26"/>
      <c r="BJ30" s="25" t="n">
        <v>7607</v>
      </c>
      <c r="BK30" s="24"/>
      <c r="BL30" s="28" t="s">
        <v>18</v>
      </c>
      <c r="BM30" s="26"/>
      <c r="BN30" s="27"/>
      <c r="BO30" s="26"/>
      <c r="BP30" s="28" t="s">
        <v>18</v>
      </c>
      <c r="BQ30" s="24"/>
      <c r="BR30" s="25" t="n">
        <v>3671</v>
      </c>
      <c r="BS30" s="26"/>
      <c r="BT30" s="27" t="n">
        <v>0</v>
      </c>
      <c r="BU30" s="26"/>
      <c r="BV30" s="25" t="n">
        <v>3671</v>
      </c>
      <c r="BW30" s="24"/>
      <c r="BX30" s="25" t="n">
        <v>4027</v>
      </c>
      <c r="BY30" s="26"/>
      <c r="BZ30" s="27" t="n">
        <v>0</v>
      </c>
      <c r="CA30" s="26"/>
      <c r="CB30" s="25" t="n">
        <v>4027</v>
      </c>
      <c r="CC30" s="24"/>
      <c r="CD30" s="25" t="n">
        <v>24395</v>
      </c>
      <c r="CE30" s="26"/>
      <c r="CF30" s="27" t="n">
        <v>0.2</v>
      </c>
      <c r="CG30" s="26"/>
      <c r="CH30" s="25" t="n">
        <v>14894</v>
      </c>
      <c r="CI30" s="24"/>
      <c r="CJ30" s="28" t="s">
        <v>18</v>
      </c>
      <c r="CK30" s="26"/>
      <c r="CL30" s="27"/>
      <c r="CM30" s="26"/>
      <c r="CN30" s="28" t="s">
        <v>18</v>
      </c>
      <c r="CO30" s="24"/>
      <c r="CP30" s="25" t="n">
        <v>1463</v>
      </c>
      <c r="CQ30" s="26"/>
      <c r="CR30" s="27" t="n">
        <v>0</v>
      </c>
      <c r="CS30" s="26"/>
      <c r="CT30" s="25" t="n">
        <v>1463</v>
      </c>
      <c r="CU30" s="24"/>
      <c r="CV30" s="25" t="n">
        <v>15797</v>
      </c>
      <c r="CW30" s="26"/>
      <c r="CX30" s="27" t="n">
        <v>0.1</v>
      </c>
      <c r="CY30" s="26"/>
      <c r="CZ30" s="25" t="n">
        <v>13481</v>
      </c>
      <c r="DA30" s="24"/>
      <c r="DB30" s="25" t="n">
        <v>198</v>
      </c>
      <c r="DC30" s="26"/>
      <c r="DD30" s="27" t="n">
        <v>0</v>
      </c>
      <c r="DE30" s="26"/>
      <c r="DF30" s="25" t="n">
        <v>198</v>
      </c>
      <c r="DG30" s="24"/>
      <c r="DH30" s="28" t="s">
        <v>18</v>
      </c>
      <c r="DI30" s="26"/>
      <c r="DJ30" s="27"/>
      <c r="DK30" s="26"/>
      <c r="DL30" s="28" t="s">
        <v>18</v>
      </c>
      <c r="DM30" s="24"/>
      <c r="DN30" s="28" t="s">
        <v>18</v>
      </c>
      <c r="DO30" s="26"/>
      <c r="DP30" s="27"/>
      <c r="DQ30" s="26"/>
      <c r="DR30" s="28" t="s">
        <v>18</v>
      </c>
      <c r="DS30" s="24"/>
      <c r="DT30" s="28" t="s">
        <v>18</v>
      </c>
      <c r="DU30" s="26"/>
      <c r="DV30" s="27"/>
      <c r="DW30" s="26"/>
      <c r="DX30" s="28" t="s">
        <v>18</v>
      </c>
      <c r="DY30" s="24"/>
      <c r="DZ30" s="28" t="s">
        <v>18</v>
      </c>
      <c r="EA30" s="26"/>
      <c r="EB30" s="27"/>
      <c r="EC30" s="26"/>
      <c r="ED30" s="28" t="s">
        <v>18</v>
      </c>
      <c r="EE30" s="24"/>
      <c r="EF30" s="25" t="n">
        <v>6773</v>
      </c>
      <c r="EG30" s="26"/>
      <c r="EH30" s="27" t="n">
        <v>0.2</v>
      </c>
      <c r="EI30" s="26"/>
      <c r="EJ30" s="25" t="n">
        <v>4196</v>
      </c>
      <c r="EK30" s="24"/>
      <c r="EL30" s="25" t="n">
        <v>82645</v>
      </c>
      <c r="EM30" s="26"/>
      <c r="EN30" s="27" t="n">
        <v>0.7</v>
      </c>
      <c r="EO30" s="26"/>
      <c r="EP30" s="25" t="n">
        <v>22919</v>
      </c>
      <c r="EQ30" s="24"/>
      <c r="ER30" s="25" t="n">
        <v>19392</v>
      </c>
      <c r="ES30" s="26"/>
      <c r="ET30" s="27" t="n">
        <v>0.2</v>
      </c>
      <c r="EU30" s="26"/>
      <c r="EV30" s="25" t="n">
        <v>6455</v>
      </c>
      <c r="EW30" s="24"/>
      <c r="EX30" s="25" t="n">
        <v>1264</v>
      </c>
      <c r="EY30" s="26"/>
      <c r="EZ30" s="27" t="n">
        <v>0.2</v>
      </c>
      <c r="FA30" s="26"/>
      <c r="FB30" s="25" t="n">
        <v>471</v>
      </c>
      <c r="FC30" s="24"/>
      <c r="FD30" s="25" t="n">
        <v>8293</v>
      </c>
      <c r="FE30" s="26"/>
      <c r="FF30" s="27" t="n">
        <v>0.2</v>
      </c>
      <c r="FG30" s="26"/>
      <c r="FH30" s="25" t="n">
        <v>8293</v>
      </c>
      <c r="FI30" s="24"/>
      <c r="FJ30" s="25" t="n">
        <v>569</v>
      </c>
      <c r="FK30" s="26"/>
      <c r="FL30" s="27" t="n">
        <v>0</v>
      </c>
      <c r="FM30" s="26"/>
      <c r="FN30" s="25" t="n">
        <v>569</v>
      </c>
      <c r="FO30" s="24"/>
      <c r="FP30" s="25" t="n">
        <v>70366</v>
      </c>
      <c r="FQ30" s="26"/>
      <c r="FR30" s="27" t="n">
        <v>0.5</v>
      </c>
      <c r="FS30" s="26"/>
      <c r="FT30" s="25" t="n">
        <v>21232</v>
      </c>
      <c r="FU30" s="24"/>
      <c r="FV30" s="28" t="s">
        <v>18</v>
      </c>
      <c r="FW30" s="26"/>
      <c r="FX30" s="27"/>
      <c r="FY30" s="26"/>
      <c r="FZ30" s="28" t="s">
        <v>18</v>
      </c>
      <c r="GA30" s="24"/>
      <c r="GB30" s="28" t="s">
        <v>18</v>
      </c>
      <c r="GC30" s="26"/>
      <c r="GD30" s="27"/>
      <c r="GE30" s="26"/>
      <c r="GF30" s="28" t="s">
        <v>18</v>
      </c>
      <c r="GG30" s="24"/>
      <c r="GH30" s="25" t="n">
        <v>14587</v>
      </c>
      <c r="GI30" s="26"/>
      <c r="GJ30" s="27" t="n">
        <v>0.2</v>
      </c>
      <c r="GK30" s="26"/>
      <c r="GL30" s="25" t="n">
        <v>5396</v>
      </c>
    </row>
    <row r="31" s="22" customFormat="true" ht="12.95" hidden="false" customHeight="true" outlineLevel="0" collapsed="false">
      <c r="B31" s="23" t="s">
        <v>39</v>
      </c>
      <c r="C31" s="24"/>
      <c r="D31" s="28" t="s">
        <v>18</v>
      </c>
      <c r="E31" s="26"/>
      <c r="F31" s="27"/>
      <c r="G31" s="26"/>
      <c r="H31" s="28" t="s">
        <v>18</v>
      </c>
      <c r="I31" s="24"/>
      <c r="J31" s="25" t="n">
        <v>1539</v>
      </c>
      <c r="K31" s="26"/>
      <c r="L31" s="27" t="n">
        <v>0</v>
      </c>
      <c r="M31" s="26" t="s">
        <v>16</v>
      </c>
      <c r="N31" s="25" t="n">
        <v>-2</v>
      </c>
      <c r="O31" s="24"/>
      <c r="P31" s="25" t="n">
        <v>405</v>
      </c>
      <c r="Q31" s="26"/>
      <c r="R31" s="27" t="n">
        <v>0</v>
      </c>
      <c r="S31" s="26"/>
      <c r="T31" s="25" t="n">
        <v>0</v>
      </c>
      <c r="U31" s="24"/>
      <c r="V31" s="25" t="n">
        <v>1536</v>
      </c>
      <c r="W31" s="26"/>
      <c r="X31" s="27" t="n">
        <v>0</v>
      </c>
      <c r="Y31" s="26" t="s">
        <v>16</v>
      </c>
      <c r="Z31" s="25" t="n">
        <v>-7</v>
      </c>
      <c r="AA31" s="24"/>
      <c r="AB31" s="25" t="n">
        <v>931</v>
      </c>
      <c r="AC31" s="26"/>
      <c r="AD31" s="27" t="n">
        <v>0.1</v>
      </c>
      <c r="AE31" s="26" t="s">
        <v>16</v>
      </c>
      <c r="AF31" s="25" t="n">
        <v>-49</v>
      </c>
      <c r="AG31" s="24"/>
      <c r="AH31" s="25" t="n">
        <v>477</v>
      </c>
      <c r="AI31" s="26"/>
      <c r="AJ31" s="27" t="n">
        <v>0</v>
      </c>
      <c r="AK31" s="26" t="s">
        <v>16</v>
      </c>
      <c r="AL31" s="25" t="n">
        <v>-3</v>
      </c>
      <c r="AM31" s="24"/>
      <c r="AN31" s="25" t="n">
        <v>1268</v>
      </c>
      <c r="AO31" s="26"/>
      <c r="AP31" s="27" t="n">
        <v>0</v>
      </c>
      <c r="AQ31" s="26" t="s">
        <v>16</v>
      </c>
      <c r="AR31" s="25" t="n">
        <v>-2</v>
      </c>
      <c r="AS31" s="24"/>
      <c r="AT31" s="28" t="s">
        <v>18</v>
      </c>
      <c r="AU31" s="26"/>
      <c r="AV31" s="27"/>
      <c r="AW31" s="26"/>
      <c r="AX31" s="28" t="s">
        <v>18</v>
      </c>
      <c r="AY31" s="24"/>
      <c r="AZ31" s="25" t="n">
        <v>822</v>
      </c>
      <c r="BA31" s="26"/>
      <c r="BB31" s="27" t="n">
        <v>0.1</v>
      </c>
      <c r="BC31" s="26"/>
      <c r="BD31" s="25" t="n">
        <v>0</v>
      </c>
      <c r="BE31" s="24"/>
      <c r="BF31" s="28" t="s">
        <v>18</v>
      </c>
      <c r="BG31" s="26"/>
      <c r="BH31" s="27"/>
      <c r="BI31" s="26"/>
      <c r="BJ31" s="28" t="s">
        <v>18</v>
      </c>
      <c r="BK31" s="24"/>
      <c r="BL31" s="25" t="n">
        <v>2627</v>
      </c>
      <c r="BM31" s="26"/>
      <c r="BN31" s="27" t="n">
        <v>0</v>
      </c>
      <c r="BO31" s="26" t="s">
        <v>16</v>
      </c>
      <c r="BP31" s="25" t="n">
        <v>-194</v>
      </c>
      <c r="BQ31" s="24"/>
      <c r="BR31" s="25" t="n">
        <v>7851</v>
      </c>
      <c r="BS31" s="26"/>
      <c r="BT31" s="27" t="n">
        <v>0.1</v>
      </c>
      <c r="BU31" s="26"/>
      <c r="BV31" s="25" t="n">
        <v>0</v>
      </c>
      <c r="BW31" s="24"/>
      <c r="BX31" s="28" t="s">
        <v>18</v>
      </c>
      <c r="BY31" s="26"/>
      <c r="BZ31" s="27"/>
      <c r="CA31" s="26"/>
      <c r="CB31" s="28" t="s">
        <v>18</v>
      </c>
      <c r="CC31" s="24"/>
      <c r="CD31" s="25" t="n">
        <v>7966</v>
      </c>
      <c r="CE31" s="26"/>
      <c r="CF31" s="27" t="n">
        <v>0.1</v>
      </c>
      <c r="CG31" s="26" t="s">
        <v>16</v>
      </c>
      <c r="CH31" s="25" t="n">
        <v>-34</v>
      </c>
      <c r="CI31" s="24"/>
      <c r="CJ31" s="25" t="n">
        <v>336</v>
      </c>
      <c r="CK31" s="26"/>
      <c r="CL31" s="27" t="n">
        <v>0</v>
      </c>
      <c r="CM31" s="26" t="s">
        <v>16</v>
      </c>
      <c r="CN31" s="25" t="n">
        <v>-21</v>
      </c>
      <c r="CO31" s="24"/>
      <c r="CP31" s="25" t="n">
        <v>4227</v>
      </c>
      <c r="CQ31" s="26"/>
      <c r="CR31" s="27" t="n">
        <v>0.1</v>
      </c>
      <c r="CS31" s="26"/>
      <c r="CT31" s="25" t="n">
        <v>0</v>
      </c>
      <c r="CU31" s="24"/>
      <c r="CV31" s="25" t="n">
        <v>10511</v>
      </c>
      <c r="CW31" s="26"/>
      <c r="CX31" s="27" t="n">
        <v>0.1</v>
      </c>
      <c r="CY31" s="26"/>
      <c r="CZ31" s="25" t="n">
        <v>0</v>
      </c>
      <c r="DA31" s="24"/>
      <c r="DB31" s="28" t="s">
        <v>18</v>
      </c>
      <c r="DC31" s="26"/>
      <c r="DD31" s="27"/>
      <c r="DE31" s="26"/>
      <c r="DF31" s="28" t="s">
        <v>18</v>
      </c>
      <c r="DG31" s="24"/>
      <c r="DH31" s="25" t="n">
        <v>1535</v>
      </c>
      <c r="DI31" s="26"/>
      <c r="DJ31" s="27" t="n">
        <v>0</v>
      </c>
      <c r="DK31" s="26"/>
      <c r="DL31" s="25" t="n">
        <v>0</v>
      </c>
      <c r="DM31" s="24"/>
      <c r="DN31" s="25" t="n">
        <v>16424</v>
      </c>
      <c r="DO31" s="26"/>
      <c r="DP31" s="27" t="n">
        <v>0.1</v>
      </c>
      <c r="DQ31" s="26"/>
      <c r="DR31" s="25" t="n">
        <v>0</v>
      </c>
      <c r="DS31" s="24"/>
      <c r="DT31" s="25" t="n">
        <v>5236</v>
      </c>
      <c r="DU31" s="26"/>
      <c r="DV31" s="27" t="n">
        <v>0.1</v>
      </c>
      <c r="DW31" s="26"/>
      <c r="DX31" s="25" t="n">
        <v>0</v>
      </c>
      <c r="DY31" s="24"/>
      <c r="DZ31" s="25" t="n">
        <v>2462</v>
      </c>
      <c r="EA31" s="26"/>
      <c r="EB31" s="27" t="n">
        <v>0.1</v>
      </c>
      <c r="EC31" s="26"/>
      <c r="ED31" s="25" t="n">
        <v>0</v>
      </c>
      <c r="EE31" s="24"/>
      <c r="EF31" s="28" t="s">
        <v>18</v>
      </c>
      <c r="EG31" s="26"/>
      <c r="EH31" s="27"/>
      <c r="EI31" s="26"/>
      <c r="EJ31" s="28" t="s">
        <v>18</v>
      </c>
      <c r="EK31" s="24"/>
      <c r="EL31" s="28" t="s">
        <v>18</v>
      </c>
      <c r="EM31" s="26"/>
      <c r="EN31" s="27"/>
      <c r="EO31" s="26"/>
      <c r="EP31" s="28" t="s">
        <v>18</v>
      </c>
      <c r="EQ31" s="24"/>
      <c r="ER31" s="25" t="n">
        <v>5164</v>
      </c>
      <c r="ES31" s="26"/>
      <c r="ET31" s="27" t="n">
        <v>0.1</v>
      </c>
      <c r="EU31" s="26" t="s">
        <v>16</v>
      </c>
      <c r="EV31" s="25" t="n">
        <v>-37</v>
      </c>
      <c r="EW31" s="24"/>
      <c r="EX31" s="25" t="n">
        <v>499</v>
      </c>
      <c r="EY31" s="26"/>
      <c r="EZ31" s="27" t="n">
        <v>0.1</v>
      </c>
      <c r="FA31" s="26" t="s">
        <v>16</v>
      </c>
      <c r="FB31" s="25" t="n">
        <v>-4</v>
      </c>
      <c r="FC31" s="24"/>
      <c r="FD31" s="25" t="n">
        <v>1477</v>
      </c>
      <c r="FE31" s="26"/>
      <c r="FF31" s="27" t="n">
        <v>0</v>
      </c>
      <c r="FG31" s="26" t="s">
        <v>16</v>
      </c>
      <c r="FH31" s="25" t="n">
        <v>-22</v>
      </c>
      <c r="FI31" s="24"/>
      <c r="FJ31" s="25" t="n">
        <v>2431</v>
      </c>
      <c r="FK31" s="26"/>
      <c r="FL31" s="27" t="n">
        <v>0.1</v>
      </c>
      <c r="FM31" s="26" t="s">
        <v>16</v>
      </c>
      <c r="FN31" s="25" t="n">
        <v>-4</v>
      </c>
      <c r="FO31" s="24"/>
      <c r="FP31" s="28" t="s">
        <v>18</v>
      </c>
      <c r="FQ31" s="26"/>
      <c r="FR31" s="27"/>
      <c r="FS31" s="26"/>
      <c r="FT31" s="28" t="s">
        <v>18</v>
      </c>
      <c r="FU31" s="24"/>
      <c r="FV31" s="28" t="s">
        <v>18</v>
      </c>
      <c r="FW31" s="26"/>
      <c r="FX31" s="27"/>
      <c r="FY31" s="26"/>
      <c r="FZ31" s="28" t="s">
        <v>18</v>
      </c>
      <c r="GA31" s="24"/>
      <c r="GB31" s="28" t="s">
        <v>18</v>
      </c>
      <c r="GC31" s="26"/>
      <c r="GD31" s="27"/>
      <c r="GE31" s="26"/>
      <c r="GF31" s="28" t="s">
        <v>18</v>
      </c>
      <c r="GG31" s="24"/>
      <c r="GH31" s="25" t="n">
        <v>2151</v>
      </c>
      <c r="GI31" s="26"/>
      <c r="GJ31" s="27" t="n">
        <v>0</v>
      </c>
      <c r="GK31" s="26"/>
      <c r="GL31" s="25" t="n">
        <v>0</v>
      </c>
    </row>
    <row r="32" s="22" customFormat="true" ht="12.95" hidden="false" customHeight="true" outlineLevel="0" collapsed="false">
      <c r="B32" s="23" t="s">
        <v>40</v>
      </c>
      <c r="C32" s="24"/>
      <c r="D32" s="25" t="n">
        <v>31057</v>
      </c>
      <c r="E32" s="26"/>
      <c r="F32" s="27" t="n">
        <v>0.5</v>
      </c>
      <c r="G32" s="26"/>
      <c r="H32" s="25" t="n">
        <v>4383</v>
      </c>
      <c r="I32" s="24"/>
      <c r="J32" s="25" t="n">
        <v>14860</v>
      </c>
      <c r="K32" s="26"/>
      <c r="L32" s="27" t="n">
        <v>0.4</v>
      </c>
      <c r="M32" s="26" t="s">
        <v>16</v>
      </c>
      <c r="N32" s="25" t="n">
        <v>-699</v>
      </c>
      <c r="O32" s="24"/>
      <c r="P32" s="25" t="n">
        <v>10277</v>
      </c>
      <c r="Q32" s="26"/>
      <c r="R32" s="27" t="n">
        <v>0.4</v>
      </c>
      <c r="S32" s="26"/>
      <c r="T32" s="25" t="n">
        <v>1315</v>
      </c>
      <c r="U32" s="24"/>
      <c r="V32" s="25" t="n">
        <v>12133</v>
      </c>
      <c r="W32" s="26"/>
      <c r="X32" s="27" t="n">
        <v>0.4</v>
      </c>
      <c r="Y32" s="26"/>
      <c r="Z32" s="25" t="n">
        <v>2679</v>
      </c>
      <c r="AA32" s="24"/>
      <c r="AB32" s="25" t="n">
        <v>14316</v>
      </c>
      <c r="AC32" s="26"/>
      <c r="AD32" s="27" t="n">
        <v>0.9</v>
      </c>
      <c r="AE32" s="26"/>
      <c r="AF32" s="25" t="n">
        <v>333</v>
      </c>
      <c r="AG32" s="24"/>
      <c r="AH32" s="25" t="n">
        <v>7739</v>
      </c>
      <c r="AI32" s="26"/>
      <c r="AJ32" s="27" t="n">
        <v>0.5</v>
      </c>
      <c r="AK32" s="26"/>
      <c r="AL32" s="25" t="n">
        <v>130</v>
      </c>
      <c r="AM32" s="24"/>
      <c r="AN32" s="25" t="n">
        <v>17542</v>
      </c>
      <c r="AO32" s="26"/>
      <c r="AP32" s="27" t="n">
        <v>0.6</v>
      </c>
      <c r="AQ32" s="26" t="s">
        <v>16</v>
      </c>
      <c r="AR32" s="25" t="n">
        <v>-194</v>
      </c>
      <c r="AS32" s="24"/>
      <c r="AT32" s="25" t="n">
        <v>5214</v>
      </c>
      <c r="AU32" s="26"/>
      <c r="AV32" s="27" t="n">
        <v>0.1</v>
      </c>
      <c r="AW32" s="26" t="s">
        <v>16</v>
      </c>
      <c r="AX32" s="25" t="n">
        <v>-144</v>
      </c>
      <c r="AY32" s="24"/>
      <c r="AZ32" s="25" t="n">
        <v>5077</v>
      </c>
      <c r="BA32" s="26"/>
      <c r="BB32" s="27" t="n">
        <v>0.5</v>
      </c>
      <c r="BC32" s="26"/>
      <c r="BD32" s="25" t="n">
        <v>652</v>
      </c>
      <c r="BE32" s="24"/>
      <c r="BF32" s="25" t="n">
        <v>46210</v>
      </c>
      <c r="BG32" s="26"/>
      <c r="BH32" s="27" t="n">
        <v>0.5</v>
      </c>
      <c r="BI32" s="26"/>
      <c r="BJ32" s="25" t="n">
        <v>952</v>
      </c>
      <c r="BK32" s="24"/>
      <c r="BL32" s="25" t="n">
        <v>9602</v>
      </c>
      <c r="BM32" s="26"/>
      <c r="BN32" s="27" t="n">
        <v>0.1</v>
      </c>
      <c r="BO32" s="26"/>
      <c r="BP32" s="25" t="n">
        <v>4020</v>
      </c>
      <c r="BQ32" s="24"/>
      <c r="BR32" s="25" t="n">
        <v>10304</v>
      </c>
      <c r="BS32" s="26"/>
      <c r="BT32" s="27" t="n">
        <v>0.1</v>
      </c>
      <c r="BU32" s="26"/>
      <c r="BV32" s="25" t="n">
        <v>514</v>
      </c>
      <c r="BW32" s="24"/>
      <c r="BX32" s="25" t="n">
        <v>10049</v>
      </c>
      <c r="BY32" s="26"/>
      <c r="BZ32" s="27" t="n">
        <v>0.1</v>
      </c>
      <c r="CA32" s="26" t="s">
        <v>16</v>
      </c>
      <c r="CB32" s="25" t="n">
        <v>-82</v>
      </c>
      <c r="CC32" s="24"/>
      <c r="CD32" s="25" t="n">
        <v>13664</v>
      </c>
      <c r="CE32" s="26"/>
      <c r="CF32" s="27" t="n">
        <v>0.1</v>
      </c>
      <c r="CG32" s="26"/>
      <c r="CH32" s="25" t="n">
        <v>767</v>
      </c>
      <c r="CI32" s="24"/>
      <c r="CJ32" s="25" t="n">
        <v>1325</v>
      </c>
      <c r="CK32" s="26"/>
      <c r="CL32" s="27" t="n">
        <v>0.1</v>
      </c>
      <c r="CM32" s="26"/>
      <c r="CN32" s="25" t="n">
        <v>220</v>
      </c>
      <c r="CO32" s="24"/>
      <c r="CP32" s="25" t="n">
        <v>5176</v>
      </c>
      <c r="CQ32" s="26"/>
      <c r="CR32" s="27" t="n">
        <v>0.1</v>
      </c>
      <c r="CS32" s="26"/>
      <c r="CT32" s="25" t="n">
        <v>381</v>
      </c>
      <c r="CU32" s="24"/>
      <c r="CV32" s="25" t="n">
        <v>27083</v>
      </c>
      <c r="CW32" s="26"/>
      <c r="CX32" s="27" t="n">
        <v>0.2</v>
      </c>
      <c r="CY32" s="26" t="s">
        <v>16</v>
      </c>
      <c r="CZ32" s="25" t="n">
        <v>-10121</v>
      </c>
      <c r="DA32" s="24"/>
      <c r="DB32" s="25" t="n">
        <v>8230</v>
      </c>
      <c r="DC32" s="26"/>
      <c r="DD32" s="27" t="n">
        <v>0.3</v>
      </c>
      <c r="DE32" s="26"/>
      <c r="DF32" s="25" t="n">
        <v>1103</v>
      </c>
      <c r="DG32" s="24"/>
      <c r="DH32" s="25" t="n">
        <v>5002</v>
      </c>
      <c r="DI32" s="26"/>
      <c r="DJ32" s="27" t="n">
        <v>0.1</v>
      </c>
      <c r="DK32" s="26"/>
      <c r="DL32" s="25" t="n">
        <v>97</v>
      </c>
      <c r="DM32" s="24"/>
      <c r="DN32" s="25" t="n">
        <v>31470</v>
      </c>
      <c r="DO32" s="26"/>
      <c r="DP32" s="27" t="n">
        <v>0.2</v>
      </c>
      <c r="DQ32" s="26" t="s">
        <v>16</v>
      </c>
      <c r="DR32" s="25" t="n">
        <v>-1488</v>
      </c>
      <c r="DS32" s="24"/>
      <c r="DT32" s="25" t="n">
        <v>13802</v>
      </c>
      <c r="DU32" s="26"/>
      <c r="DV32" s="27" t="n">
        <v>0.2</v>
      </c>
      <c r="DW32" s="26"/>
      <c r="DX32" s="25" t="n">
        <v>1303</v>
      </c>
      <c r="DY32" s="24"/>
      <c r="DZ32" s="25" t="n">
        <v>5693</v>
      </c>
      <c r="EA32" s="26"/>
      <c r="EB32" s="27" t="n">
        <v>0.2</v>
      </c>
      <c r="EC32" s="26" t="s">
        <v>16</v>
      </c>
      <c r="ED32" s="25" t="n">
        <v>-985</v>
      </c>
      <c r="EE32" s="24"/>
      <c r="EF32" s="25" t="n">
        <v>5216</v>
      </c>
      <c r="EG32" s="26"/>
      <c r="EH32" s="27" t="n">
        <v>0.1</v>
      </c>
      <c r="EI32" s="26" t="s">
        <v>16</v>
      </c>
      <c r="EJ32" s="25" t="n">
        <v>-361</v>
      </c>
      <c r="EK32" s="24"/>
      <c r="EL32" s="25" t="n">
        <v>32937</v>
      </c>
      <c r="EM32" s="26"/>
      <c r="EN32" s="27" t="n">
        <v>0.3</v>
      </c>
      <c r="EO32" s="26" t="s">
        <v>16</v>
      </c>
      <c r="EP32" s="25" t="n">
        <v>-292</v>
      </c>
      <c r="EQ32" s="24"/>
      <c r="ER32" s="25" t="n">
        <v>28541</v>
      </c>
      <c r="ES32" s="26"/>
      <c r="ET32" s="27" t="n">
        <v>0.3</v>
      </c>
      <c r="EU32" s="26" t="s">
        <v>16</v>
      </c>
      <c r="EV32" s="25" t="n">
        <v>-878</v>
      </c>
      <c r="EW32" s="24"/>
      <c r="EX32" s="25" t="n">
        <v>1136</v>
      </c>
      <c r="EY32" s="26"/>
      <c r="EZ32" s="27" t="n">
        <v>0.2</v>
      </c>
      <c r="FA32" s="26" t="s">
        <v>16</v>
      </c>
      <c r="FB32" s="25" t="n">
        <v>-74</v>
      </c>
      <c r="FC32" s="24"/>
      <c r="FD32" s="25" t="n">
        <v>17010</v>
      </c>
      <c r="FE32" s="26"/>
      <c r="FF32" s="27" t="n">
        <v>0.3</v>
      </c>
      <c r="FG32" s="26" t="s">
        <v>16</v>
      </c>
      <c r="FH32" s="25" t="n">
        <v>-1466</v>
      </c>
      <c r="FI32" s="24"/>
      <c r="FJ32" s="25" t="n">
        <v>9258</v>
      </c>
      <c r="FK32" s="26"/>
      <c r="FL32" s="27" t="n">
        <v>0.3</v>
      </c>
      <c r="FM32" s="26"/>
      <c r="FN32" s="25" t="n">
        <v>305</v>
      </c>
      <c r="FO32" s="24"/>
      <c r="FP32" s="25" t="n">
        <v>87653</v>
      </c>
      <c r="FQ32" s="26"/>
      <c r="FR32" s="27" t="n">
        <v>0.7</v>
      </c>
      <c r="FS32" s="26"/>
      <c r="FT32" s="25" t="n">
        <v>7144</v>
      </c>
      <c r="FU32" s="24"/>
      <c r="FV32" s="25" t="n">
        <v>2254</v>
      </c>
      <c r="FW32" s="26"/>
      <c r="FX32" s="27" t="n">
        <v>0.1</v>
      </c>
      <c r="FY32" s="26"/>
      <c r="FZ32" s="25" t="n">
        <v>192</v>
      </c>
      <c r="GA32" s="24"/>
      <c r="GB32" s="25" t="n">
        <v>4193</v>
      </c>
      <c r="GC32" s="26"/>
      <c r="GD32" s="27" t="n">
        <v>0.2</v>
      </c>
      <c r="GE32" s="26" t="s">
        <v>16</v>
      </c>
      <c r="GF32" s="25" t="n">
        <v>-441</v>
      </c>
      <c r="GG32" s="24"/>
      <c r="GH32" s="25" t="n">
        <v>17591</v>
      </c>
      <c r="GI32" s="26"/>
      <c r="GJ32" s="27" t="n">
        <v>0.3</v>
      </c>
      <c r="GK32" s="26" t="s">
        <v>16</v>
      </c>
      <c r="GL32" s="25" t="n">
        <v>-1310</v>
      </c>
    </row>
    <row r="33" s="22" customFormat="true" ht="12.95" hidden="false" customHeight="true" outlineLevel="0" collapsed="false">
      <c r="B33" s="23" t="s">
        <v>41</v>
      </c>
      <c r="C33" s="24"/>
      <c r="D33" s="25" t="n">
        <v>5880851</v>
      </c>
      <c r="E33" s="26"/>
      <c r="F33" s="27" t="n">
        <v>96.2</v>
      </c>
      <c r="G33" s="26"/>
      <c r="H33" s="25" t="n">
        <v>602015</v>
      </c>
      <c r="I33" s="24"/>
      <c r="J33" s="25" t="n">
        <v>3361708</v>
      </c>
      <c r="K33" s="26"/>
      <c r="L33" s="27" t="n">
        <v>96.9</v>
      </c>
      <c r="M33" s="26"/>
      <c r="N33" s="25" t="n">
        <v>290127</v>
      </c>
      <c r="O33" s="24"/>
      <c r="P33" s="25" t="n">
        <v>2232395</v>
      </c>
      <c r="Q33" s="26"/>
      <c r="R33" s="27" t="n">
        <v>96.4</v>
      </c>
      <c r="S33" s="26"/>
      <c r="T33" s="25" t="n">
        <v>144659</v>
      </c>
      <c r="U33" s="24"/>
      <c r="V33" s="25" t="n">
        <v>3091826</v>
      </c>
      <c r="W33" s="26"/>
      <c r="X33" s="27" t="n">
        <v>94.9</v>
      </c>
      <c r="Y33" s="26"/>
      <c r="Z33" s="25" t="n">
        <v>227473</v>
      </c>
      <c r="AA33" s="24"/>
      <c r="AB33" s="25" t="n">
        <v>1465517</v>
      </c>
      <c r="AC33" s="26"/>
      <c r="AD33" s="27" t="n">
        <v>96.1</v>
      </c>
      <c r="AE33" s="26"/>
      <c r="AF33" s="25" t="n">
        <v>174000</v>
      </c>
      <c r="AG33" s="24"/>
      <c r="AH33" s="25" t="n">
        <v>1412182</v>
      </c>
      <c r="AI33" s="26"/>
      <c r="AJ33" s="27" t="n">
        <v>95.5</v>
      </c>
      <c r="AK33" s="26"/>
      <c r="AL33" s="25" t="n">
        <v>99507</v>
      </c>
      <c r="AM33" s="24"/>
      <c r="AN33" s="25" t="n">
        <v>2734170</v>
      </c>
      <c r="AO33" s="26"/>
      <c r="AP33" s="27" t="n">
        <v>94.9</v>
      </c>
      <c r="AQ33" s="26"/>
      <c r="AR33" s="25" t="n">
        <v>235785</v>
      </c>
      <c r="AS33" s="24"/>
      <c r="AT33" s="25" t="n">
        <v>3346425</v>
      </c>
      <c r="AU33" s="26"/>
      <c r="AV33" s="27" t="n">
        <v>94.6</v>
      </c>
      <c r="AW33" s="26"/>
      <c r="AX33" s="25" t="n">
        <v>45087</v>
      </c>
      <c r="AY33" s="24"/>
      <c r="AZ33" s="25" t="n">
        <v>979789</v>
      </c>
      <c r="BA33" s="26"/>
      <c r="BB33" s="27" t="n">
        <v>96.3</v>
      </c>
      <c r="BC33" s="26"/>
      <c r="BD33" s="25" t="n">
        <v>152183</v>
      </c>
      <c r="BE33" s="24"/>
      <c r="BF33" s="25" t="n">
        <v>8874655</v>
      </c>
      <c r="BG33" s="26"/>
      <c r="BH33" s="27" t="n">
        <v>95</v>
      </c>
      <c r="BI33" s="26"/>
      <c r="BJ33" s="25" t="n">
        <v>562688</v>
      </c>
      <c r="BK33" s="24"/>
      <c r="BL33" s="25" t="n">
        <v>6357817</v>
      </c>
      <c r="BM33" s="26"/>
      <c r="BN33" s="27" t="n">
        <v>97.1</v>
      </c>
      <c r="BO33" s="26"/>
      <c r="BP33" s="25" t="n">
        <v>533401</v>
      </c>
      <c r="BQ33" s="24"/>
      <c r="BR33" s="25" t="n">
        <v>8555723</v>
      </c>
      <c r="BS33" s="26"/>
      <c r="BT33" s="27" t="n">
        <v>94.5</v>
      </c>
      <c r="BU33" s="26"/>
      <c r="BV33" s="25" t="n">
        <v>623607</v>
      </c>
      <c r="BW33" s="24"/>
      <c r="BX33" s="25" t="n">
        <v>8204215</v>
      </c>
      <c r="BY33" s="26"/>
      <c r="BZ33" s="27" t="n">
        <v>95.6</v>
      </c>
      <c r="CA33" s="26"/>
      <c r="CB33" s="25" t="n">
        <v>1603572</v>
      </c>
      <c r="CC33" s="24"/>
      <c r="CD33" s="25" t="n">
        <v>11787116</v>
      </c>
      <c r="CE33" s="26"/>
      <c r="CF33" s="27" t="n">
        <v>95</v>
      </c>
      <c r="CG33" s="26"/>
      <c r="CH33" s="25" t="n">
        <v>1453069</v>
      </c>
      <c r="CI33" s="24"/>
      <c r="CJ33" s="25" t="n">
        <v>2452411</v>
      </c>
      <c r="CK33" s="26"/>
      <c r="CL33" s="27" t="n">
        <v>95.8</v>
      </c>
      <c r="CM33" s="26"/>
      <c r="CN33" s="25" t="n">
        <v>172791</v>
      </c>
      <c r="CO33" s="24"/>
      <c r="CP33" s="25" t="n">
        <v>4790771</v>
      </c>
      <c r="CQ33" s="26"/>
      <c r="CR33" s="27" t="n">
        <v>95.3</v>
      </c>
      <c r="CS33" s="26"/>
      <c r="CT33" s="25" t="n">
        <v>358830</v>
      </c>
      <c r="CU33" s="24"/>
      <c r="CV33" s="25" t="n">
        <v>15889252</v>
      </c>
      <c r="CW33" s="26"/>
      <c r="CX33" s="27" t="n">
        <v>94.5</v>
      </c>
      <c r="CY33" s="26"/>
      <c r="CZ33" s="25" t="n">
        <v>1217236</v>
      </c>
      <c r="DA33" s="24"/>
      <c r="DB33" s="25" t="n">
        <v>2959936</v>
      </c>
      <c r="DC33" s="26"/>
      <c r="DD33" s="27" t="n">
        <v>94.5</v>
      </c>
      <c r="DE33" s="26"/>
      <c r="DF33" s="25" t="n">
        <v>291588</v>
      </c>
      <c r="DG33" s="24"/>
      <c r="DH33" s="25" t="n">
        <v>5397991</v>
      </c>
      <c r="DI33" s="26"/>
      <c r="DJ33" s="27" t="n">
        <v>94.8</v>
      </c>
      <c r="DK33" s="26"/>
      <c r="DL33" s="25" t="n">
        <v>196352</v>
      </c>
      <c r="DM33" s="24"/>
      <c r="DN33" s="25" t="n">
        <v>16787296</v>
      </c>
      <c r="DO33" s="26"/>
      <c r="DP33" s="27" t="n">
        <v>94.6</v>
      </c>
      <c r="DQ33" s="26"/>
      <c r="DR33" s="25" t="n">
        <v>858720</v>
      </c>
      <c r="DS33" s="24"/>
      <c r="DT33" s="25" t="n">
        <v>5928018</v>
      </c>
      <c r="DU33" s="26"/>
      <c r="DV33" s="27" t="n">
        <v>95.4</v>
      </c>
      <c r="DW33" s="26"/>
      <c r="DX33" s="25" t="n">
        <v>258177</v>
      </c>
      <c r="DY33" s="24"/>
      <c r="DZ33" s="25" t="n">
        <v>3048127</v>
      </c>
      <c r="EA33" s="26"/>
      <c r="EB33" s="27" t="n">
        <v>96.6</v>
      </c>
      <c r="EC33" s="26"/>
      <c r="ED33" s="25" t="n">
        <v>172614</v>
      </c>
      <c r="EE33" s="24"/>
      <c r="EF33" s="25" t="n">
        <v>3607907</v>
      </c>
      <c r="EG33" s="26"/>
      <c r="EH33" s="27" t="n">
        <v>94.6</v>
      </c>
      <c r="EI33" s="26"/>
      <c r="EJ33" s="25" t="n">
        <v>290144</v>
      </c>
      <c r="EK33" s="24"/>
      <c r="EL33" s="25" t="n">
        <v>10518001</v>
      </c>
      <c r="EM33" s="26"/>
      <c r="EN33" s="27" t="n">
        <v>93.3</v>
      </c>
      <c r="EO33" s="26"/>
      <c r="EP33" s="25" t="n">
        <v>796385</v>
      </c>
      <c r="EQ33" s="24"/>
      <c r="ER33" s="25" t="n">
        <v>8915179</v>
      </c>
      <c r="ES33" s="26"/>
      <c r="ET33" s="27" t="n">
        <v>95.9</v>
      </c>
      <c r="EU33" s="26"/>
      <c r="EV33" s="25" t="n">
        <v>1160992</v>
      </c>
      <c r="EW33" s="24"/>
      <c r="EX33" s="25" t="n">
        <v>514334</v>
      </c>
      <c r="EY33" s="26"/>
      <c r="EZ33" s="27" t="n">
        <v>94.4</v>
      </c>
      <c r="FA33" s="26"/>
      <c r="FB33" s="25" t="n">
        <v>40527</v>
      </c>
      <c r="FC33" s="24"/>
      <c r="FD33" s="25" t="n">
        <v>5070601</v>
      </c>
      <c r="FE33" s="26"/>
      <c r="FF33" s="27" t="n">
        <v>95.2</v>
      </c>
      <c r="FG33" s="26"/>
      <c r="FH33" s="25" t="n">
        <v>215873</v>
      </c>
      <c r="FI33" s="24"/>
      <c r="FJ33" s="25" t="n">
        <v>3304297</v>
      </c>
      <c r="FK33" s="26"/>
      <c r="FL33" s="27" t="n">
        <v>96.4</v>
      </c>
      <c r="FM33" s="26"/>
      <c r="FN33" s="25" t="n">
        <v>477231</v>
      </c>
      <c r="FO33" s="24"/>
      <c r="FP33" s="25" t="n">
        <v>12220438</v>
      </c>
      <c r="FQ33" s="26"/>
      <c r="FR33" s="27" t="n">
        <v>92.4</v>
      </c>
      <c r="FS33" s="26"/>
      <c r="FT33" s="25" t="n">
        <v>645019</v>
      </c>
      <c r="FU33" s="24"/>
      <c r="FV33" s="25" t="n">
        <v>3203970</v>
      </c>
      <c r="FW33" s="26"/>
      <c r="FX33" s="27" t="n">
        <v>92.8</v>
      </c>
      <c r="FY33" s="26" t="s">
        <v>16</v>
      </c>
      <c r="FZ33" s="25" t="n">
        <v>-19872</v>
      </c>
      <c r="GA33" s="24"/>
      <c r="GB33" s="25" t="n">
        <v>1659879</v>
      </c>
      <c r="GC33" s="26"/>
      <c r="GD33" s="27" t="n">
        <v>95.2</v>
      </c>
      <c r="GE33" s="26"/>
      <c r="GF33" s="25" t="n">
        <v>152998</v>
      </c>
      <c r="GG33" s="24"/>
      <c r="GH33" s="25" t="n">
        <v>6072897</v>
      </c>
      <c r="GI33" s="26"/>
      <c r="GJ33" s="27" t="n">
        <v>95.4</v>
      </c>
      <c r="GK33" s="26"/>
      <c r="GL33" s="25" t="n">
        <v>457213</v>
      </c>
    </row>
    <row r="34" customFormat="false" ht="12.95" hidden="false" customHeight="true" outlineLevel="0" collapsed="false">
      <c r="B34" s="17" t="s">
        <v>42</v>
      </c>
      <c r="C34" s="18"/>
      <c r="D34" s="19"/>
      <c r="E34" s="20"/>
      <c r="F34" s="21"/>
      <c r="G34" s="20"/>
      <c r="H34" s="19"/>
      <c r="I34" s="18"/>
      <c r="J34" s="19"/>
      <c r="K34" s="20"/>
      <c r="L34" s="21"/>
      <c r="M34" s="20"/>
      <c r="N34" s="19"/>
      <c r="O34" s="18"/>
      <c r="P34" s="19"/>
      <c r="Q34" s="20"/>
      <c r="R34" s="21"/>
      <c r="S34" s="20"/>
      <c r="T34" s="19"/>
      <c r="U34" s="18"/>
      <c r="V34" s="19"/>
      <c r="W34" s="20"/>
      <c r="X34" s="21"/>
      <c r="Y34" s="20"/>
      <c r="Z34" s="19"/>
      <c r="AA34" s="18"/>
      <c r="AB34" s="19"/>
      <c r="AC34" s="20"/>
      <c r="AD34" s="21"/>
      <c r="AE34" s="20"/>
      <c r="AF34" s="19"/>
      <c r="AG34" s="18"/>
      <c r="AH34" s="19"/>
      <c r="AI34" s="20"/>
      <c r="AJ34" s="21"/>
      <c r="AK34" s="20"/>
      <c r="AL34" s="19"/>
      <c r="AM34" s="18"/>
      <c r="AN34" s="19"/>
      <c r="AO34" s="20"/>
      <c r="AP34" s="21"/>
      <c r="AQ34" s="20"/>
      <c r="AR34" s="19"/>
      <c r="AS34" s="18"/>
      <c r="AT34" s="19"/>
      <c r="AU34" s="20"/>
      <c r="AV34" s="21"/>
      <c r="AW34" s="20"/>
      <c r="AX34" s="19"/>
      <c r="AY34" s="18"/>
      <c r="AZ34" s="19"/>
      <c r="BA34" s="20"/>
      <c r="BB34" s="21"/>
      <c r="BC34" s="20"/>
      <c r="BD34" s="19"/>
      <c r="BE34" s="18"/>
      <c r="BF34" s="19"/>
      <c r="BG34" s="20"/>
      <c r="BH34" s="21"/>
      <c r="BI34" s="20"/>
      <c r="BJ34" s="19"/>
      <c r="BK34" s="18"/>
      <c r="BL34" s="19"/>
      <c r="BM34" s="20"/>
      <c r="BN34" s="21"/>
      <c r="BO34" s="20"/>
      <c r="BP34" s="19"/>
      <c r="BQ34" s="18"/>
      <c r="BR34" s="19"/>
      <c r="BS34" s="20"/>
      <c r="BT34" s="21"/>
      <c r="BU34" s="20"/>
      <c r="BV34" s="19"/>
      <c r="BW34" s="18"/>
      <c r="BX34" s="19"/>
      <c r="BY34" s="20"/>
      <c r="BZ34" s="21"/>
      <c r="CA34" s="20"/>
      <c r="CB34" s="19"/>
      <c r="CC34" s="18"/>
      <c r="CD34" s="19"/>
      <c r="CE34" s="20"/>
      <c r="CF34" s="21"/>
      <c r="CG34" s="20"/>
      <c r="CH34" s="19"/>
      <c r="CI34" s="18"/>
      <c r="CJ34" s="19"/>
      <c r="CK34" s="20"/>
      <c r="CL34" s="21"/>
      <c r="CM34" s="20"/>
      <c r="CN34" s="19"/>
      <c r="CO34" s="18"/>
      <c r="CP34" s="19"/>
      <c r="CQ34" s="20"/>
      <c r="CR34" s="21"/>
      <c r="CS34" s="20"/>
      <c r="CT34" s="19"/>
      <c r="CU34" s="18"/>
      <c r="CV34" s="19"/>
      <c r="CW34" s="20"/>
      <c r="CX34" s="21"/>
      <c r="CY34" s="20"/>
      <c r="CZ34" s="19"/>
      <c r="DA34" s="18"/>
      <c r="DB34" s="19"/>
      <c r="DC34" s="20"/>
      <c r="DD34" s="21"/>
      <c r="DE34" s="20"/>
      <c r="DF34" s="19"/>
      <c r="DG34" s="18"/>
      <c r="DH34" s="19"/>
      <c r="DI34" s="20"/>
      <c r="DJ34" s="21"/>
      <c r="DK34" s="20"/>
      <c r="DL34" s="19"/>
      <c r="DM34" s="18"/>
      <c r="DN34" s="19"/>
      <c r="DO34" s="20"/>
      <c r="DP34" s="21"/>
      <c r="DQ34" s="20"/>
      <c r="DR34" s="19"/>
      <c r="DS34" s="18"/>
      <c r="DT34" s="19"/>
      <c r="DU34" s="20"/>
      <c r="DV34" s="21"/>
      <c r="DW34" s="20"/>
      <c r="DX34" s="19"/>
      <c r="DY34" s="18"/>
      <c r="DZ34" s="19"/>
      <c r="EA34" s="20"/>
      <c r="EB34" s="21"/>
      <c r="EC34" s="20"/>
      <c r="ED34" s="19"/>
      <c r="EE34" s="18"/>
      <c r="EF34" s="19"/>
      <c r="EG34" s="20"/>
      <c r="EH34" s="21"/>
      <c r="EI34" s="20"/>
      <c r="EJ34" s="19"/>
      <c r="EK34" s="18"/>
      <c r="EL34" s="19"/>
      <c r="EM34" s="20"/>
      <c r="EN34" s="21"/>
      <c r="EO34" s="20"/>
      <c r="EP34" s="19"/>
      <c r="EQ34" s="18"/>
      <c r="ER34" s="19"/>
      <c r="ES34" s="20"/>
      <c r="ET34" s="21"/>
      <c r="EU34" s="20"/>
      <c r="EV34" s="19"/>
      <c r="EW34" s="18"/>
      <c r="EX34" s="19"/>
      <c r="EY34" s="20"/>
      <c r="EZ34" s="21"/>
      <c r="FA34" s="20"/>
      <c r="FB34" s="19"/>
      <c r="FC34" s="18"/>
      <c r="FD34" s="19"/>
      <c r="FE34" s="20"/>
      <c r="FF34" s="21"/>
      <c r="FG34" s="20"/>
      <c r="FH34" s="19"/>
      <c r="FI34" s="18"/>
      <c r="FJ34" s="19"/>
      <c r="FK34" s="20"/>
      <c r="FL34" s="21"/>
      <c r="FM34" s="20"/>
      <c r="FN34" s="19"/>
      <c r="FO34" s="18"/>
      <c r="FP34" s="19"/>
      <c r="FQ34" s="20"/>
      <c r="FR34" s="21"/>
      <c r="FS34" s="20"/>
      <c r="FT34" s="19"/>
      <c r="FU34" s="18"/>
      <c r="FV34" s="19"/>
      <c r="FW34" s="20"/>
      <c r="FX34" s="21"/>
      <c r="FY34" s="20"/>
      <c r="FZ34" s="19"/>
      <c r="GA34" s="18"/>
      <c r="GB34" s="19"/>
      <c r="GC34" s="20"/>
      <c r="GD34" s="21"/>
      <c r="GE34" s="20"/>
      <c r="GF34" s="19"/>
      <c r="GG34" s="18"/>
      <c r="GH34" s="19"/>
      <c r="GI34" s="20"/>
      <c r="GJ34" s="21"/>
      <c r="GK34" s="20"/>
      <c r="GL34" s="19"/>
    </row>
    <row r="35" s="22" customFormat="true" ht="12.95" hidden="false" customHeight="true" outlineLevel="0" collapsed="false">
      <c r="B35" s="23" t="s">
        <v>43</v>
      </c>
      <c r="C35" s="24"/>
      <c r="D35" s="25" t="n">
        <v>93524</v>
      </c>
      <c r="E35" s="26"/>
      <c r="F35" s="27" t="n">
        <v>1.5</v>
      </c>
      <c r="G35" s="26"/>
      <c r="H35" s="25" t="n">
        <v>0</v>
      </c>
      <c r="I35" s="24"/>
      <c r="J35" s="25" t="n">
        <v>19562</v>
      </c>
      <c r="K35" s="26"/>
      <c r="L35" s="27" t="n">
        <v>0.6</v>
      </c>
      <c r="M35" s="26"/>
      <c r="N35" s="25" t="n">
        <v>0</v>
      </c>
      <c r="O35" s="24"/>
      <c r="P35" s="25" t="n">
        <v>36986</v>
      </c>
      <c r="Q35" s="26"/>
      <c r="R35" s="27" t="n">
        <v>1.6</v>
      </c>
      <c r="S35" s="26"/>
      <c r="T35" s="25" t="n">
        <v>0</v>
      </c>
      <c r="U35" s="24"/>
      <c r="V35" s="25" t="n">
        <v>14100</v>
      </c>
      <c r="W35" s="26"/>
      <c r="X35" s="27" t="n">
        <v>0.4</v>
      </c>
      <c r="Y35" s="26"/>
      <c r="Z35" s="25" t="n">
        <v>0</v>
      </c>
      <c r="AA35" s="24"/>
      <c r="AB35" s="25" t="n">
        <v>12500</v>
      </c>
      <c r="AC35" s="26"/>
      <c r="AD35" s="27" t="n">
        <v>0.8</v>
      </c>
      <c r="AE35" s="26"/>
      <c r="AF35" s="25" t="n">
        <v>0</v>
      </c>
      <c r="AG35" s="24"/>
      <c r="AH35" s="25" t="n">
        <v>8500</v>
      </c>
      <c r="AI35" s="26"/>
      <c r="AJ35" s="27" t="n">
        <v>0.6</v>
      </c>
      <c r="AK35" s="26"/>
      <c r="AL35" s="25" t="n">
        <v>0</v>
      </c>
      <c r="AM35" s="24"/>
      <c r="AN35" s="25" t="n">
        <v>12008</v>
      </c>
      <c r="AO35" s="26"/>
      <c r="AP35" s="27" t="n">
        <v>0.4</v>
      </c>
      <c r="AQ35" s="26"/>
      <c r="AR35" s="25" t="n">
        <v>0</v>
      </c>
      <c r="AS35" s="24"/>
      <c r="AT35" s="25" t="n">
        <v>12089</v>
      </c>
      <c r="AU35" s="26"/>
      <c r="AV35" s="27" t="n">
        <v>0.3</v>
      </c>
      <c r="AW35" s="26"/>
      <c r="AX35" s="25" t="n">
        <v>0</v>
      </c>
      <c r="AY35" s="24"/>
      <c r="AZ35" s="25" t="n">
        <v>13233</v>
      </c>
      <c r="BA35" s="26"/>
      <c r="BB35" s="27" t="n">
        <v>1.3</v>
      </c>
      <c r="BC35" s="26"/>
      <c r="BD35" s="25" t="n">
        <v>0</v>
      </c>
      <c r="BE35" s="24"/>
      <c r="BF35" s="25" t="n">
        <v>24658</v>
      </c>
      <c r="BG35" s="26"/>
      <c r="BH35" s="27" t="n">
        <v>0.3</v>
      </c>
      <c r="BI35" s="26"/>
      <c r="BJ35" s="25" t="n">
        <v>0</v>
      </c>
      <c r="BK35" s="24"/>
      <c r="BL35" s="25" t="n">
        <v>23519</v>
      </c>
      <c r="BM35" s="26"/>
      <c r="BN35" s="27" t="n">
        <v>0.4</v>
      </c>
      <c r="BO35" s="26"/>
      <c r="BP35" s="25" t="n">
        <v>0</v>
      </c>
      <c r="BQ35" s="24"/>
      <c r="BR35" s="25" t="n">
        <v>48652</v>
      </c>
      <c r="BS35" s="26"/>
      <c r="BT35" s="27" t="n">
        <v>0.5</v>
      </c>
      <c r="BU35" s="26"/>
      <c r="BV35" s="25" t="n">
        <v>0</v>
      </c>
      <c r="BW35" s="24"/>
      <c r="BX35" s="25" t="n">
        <v>135000</v>
      </c>
      <c r="BY35" s="26"/>
      <c r="BZ35" s="27" t="n">
        <v>1.6</v>
      </c>
      <c r="CA35" s="26"/>
      <c r="CB35" s="25" t="n">
        <v>0</v>
      </c>
      <c r="CC35" s="24"/>
      <c r="CD35" s="25" t="n">
        <v>85113</v>
      </c>
      <c r="CE35" s="26"/>
      <c r="CF35" s="27" t="n">
        <v>0.7</v>
      </c>
      <c r="CG35" s="26"/>
      <c r="CH35" s="25" t="n">
        <v>0</v>
      </c>
      <c r="CI35" s="24"/>
      <c r="CJ35" s="25" t="n">
        <v>48868</v>
      </c>
      <c r="CK35" s="26"/>
      <c r="CL35" s="27" t="n">
        <v>1.9</v>
      </c>
      <c r="CM35" s="26"/>
      <c r="CN35" s="25" t="n">
        <v>0</v>
      </c>
      <c r="CO35" s="24"/>
      <c r="CP35" s="25" t="n">
        <v>45743</v>
      </c>
      <c r="CQ35" s="26"/>
      <c r="CR35" s="27" t="n">
        <v>0.9</v>
      </c>
      <c r="CS35" s="26"/>
      <c r="CT35" s="25" t="n">
        <v>0</v>
      </c>
      <c r="CU35" s="24"/>
      <c r="CV35" s="25" t="n">
        <v>145069</v>
      </c>
      <c r="CW35" s="26"/>
      <c r="CX35" s="27" t="n">
        <v>0.9</v>
      </c>
      <c r="CY35" s="26"/>
      <c r="CZ35" s="25" t="n">
        <v>0</v>
      </c>
      <c r="DA35" s="24"/>
      <c r="DB35" s="25" t="n">
        <v>62120</v>
      </c>
      <c r="DC35" s="26"/>
      <c r="DD35" s="27" t="n">
        <v>2</v>
      </c>
      <c r="DE35" s="26"/>
      <c r="DF35" s="25" t="n">
        <v>0</v>
      </c>
      <c r="DG35" s="24"/>
      <c r="DH35" s="25" t="n">
        <v>43734</v>
      </c>
      <c r="DI35" s="26"/>
      <c r="DJ35" s="27" t="n">
        <v>0.8</v>
      </c>
      <c r="DK35" s="26"/>
      <c r="DL35" s="25" t="n">
        <v>0</v>
      </c>
      <c r="DM35" s="24"/>
      <c r="DN35" s="25" t="n">
        <v>215628</v>
      </c>
      <c r="DO35" s="26"/>
      <c r="DP35" s="27" t="n">
        <v>1.2</v>
      </c>
      <c r="DQ35" s="26"/>
      <c r="DR35" s="25" t="n">
        <v>0</v>
      </c>
      <c r="DS35" s="24"/>
      <c r="DT35" s="25" t="n">
        <v>32776</v>
      </c>
      <c r="DU35" s="26"/>
      <c r="DV35" s="27" t="n">
        <v>0.5</v>
      </c>
      <c r="DW35" s="26"/>
      <c r="DX35" s="25" t="n">
        <v>0</v>
      </c>
      <c r="DY35" s="24"/>
      <c r="DZ35" s="25" t="n">
        <v>24538</v>
      </c>
      <c r="EA35" s="26"/>
      <c r="EB35" s="27" t="n">
        <v>0.8</v>
      </c>
      <c r="EC35" s="26"/>
      <c r="ED35" s="25" t="n">
        <v>0</v>
      </c>
      <c r="EE35" s="24"/>
      <c r="EF35" s="25" t="n">
        <v>15400</v>
      </c>
      <c r="EG35" s="26"/>
      <c r="EH35" s="27" t="n">
        <v>0.4</v>
      </c>
      <c r="EI35" s="26"/>
      <c r="EJ35" s="25" t="n">
        <v>0</v>
      </c>
      <c r="EK35" s="24"/>
      <c r="EL35" s="25" t="n">
        <v>52243</v>
      </c>
      <c r="EM35" s="26"/>
      <c r="EN35" s="27" t="n">
        <v>0.5</v>
      </c>
      <c r="EO35" s="26"/>
      <c r="EP35" s="25" t="n">
        <v>0</v>
      </c>
      <c r="EQ35" s="24"/>
      <c r="ER35" s="25" t="n">
        <v>140409</v>
      </c>
      <c r="ES35" s="26"/>
      <c r="ET35" s="27" t="n">
        <v>1.5</v>
      </c>
      <c r="EU35" s="26"/>
      <c r="EV35" s="25" t="n">
        <v>0</v>
      </c>
      <c r="EW35" s="24"/>
      <c r="EX35" s="25" t="n">
        <v>6730</v>
      </c>
      <c r="EY35" s="26"/>
      <c r="EZ35" s="27" t="n">
        <v>1.2</v>
      </c>
      <c r="FA35" s="26"/>
      <c r="FB35" s="25" t="n">
        <v>0</v>
      </c>
      <c r="FC35" s="24"/>
      <c r="FD35" s="25" t="n">
        <v>26673</v>
      </c>
      <c r="FE35" s="26"/>
      <c r="FF35" s="27" t="n">
        <v>0.5</v>
      </c>
      <c r="FG35" s="26"/>
      <c r="FH35" s="25" t="n">
        <v>0</v>
      </c>
      <c r="FI35" s="24"/>
      <c r="FJ35" s="25" t="n">
        <v>17965</v>
      </c>
      <c r="FK35" s="26"/>
      <c r="FL35" s="27" t="n">
        <v>0.5</v>
      </c>
      <c r="FM35" s="26"/>
      <c r="FN35" s="25" t="n">
        <v>0</v>
      </c>
      <c r="FO35" s="24"/>
      <c r="FP35" s="25" t="n">
        <v>90845</v>
      </c>
      <c r="FQ35" s="26"/>
      <c r="FR35" s="27" t="n">
        <v>0.7</v>
      </c>
      <c r="FS35" s="26"/>
      <c r="FT35" s="25" t="n">
        <v>0</v>
      </c>
      <c r="FU35" s="24"/>
      <c r="FV35" s="25" t="n">
        <v>30043</v>
      </c>
      <c r="FW35" s="26"/>
      <c r="FX35" s="27" t="n">
        <v>0.9</v>
      </c>
      <c r="FY35" s="26"/>
      <c r="FZ35" s="25" t="n">
        <v>0</v>
      </c>
      <c r="GA35" s="24"/>
      <c r="GB35" s="25" t="n">
        <v>10816</v>
      </c>
      <c r="GC35" s="26"/>
      <c r="GD35" s="27" t="n">
        <v>0.6</v>
      </c>
      <c r="GE35" s="26"/>
      <c r="GF35" s="25" t="n">
        <v>0</v>
      </c>
      <c r="GG35" s="24"/>
      <c r="GH35" s="25" t="n">
        <v>46773</v>
      </c>
      <c r="GI35" s="26"/>
      <c r="GJ35" s="27" t="n">
        <v>0.7</v>
      </c>
      <c r="GK35" s="26"/>
      <c r="GL35" s="25" t="n">
        <v>0</v>
      </c>
    </row>
    <row r="36" s="22" customFormat="true" ht="12.95" hidden="false" customHeight="true" outlineLevel="0" collapsed="false">
      <c r="B36" s="23" t="s">
        <v>44</v>
      </c>
      <c r="C36" s="24"/>
      <c r="D36" s="28" t="s">
        <v>18</v>
      </c>
      <c r="E36" s="26"/>
      <c r="F36" s="27"/>
      <c r="G36" s="26"/>
      <c r="H36" s="28" t="s">
        <v>18</v>
      </c>
      <c r="I36" s="24"/>
      <c r="J36" s="28" t="s">
        <v>18</v>
      </c>
      <c r="K36" s="26"/>
      <c r="L36" s="27"/>
      <c r="M36" s="26"/>
      <c r="N36" s="28" t="s">
        <v>18</v>
      </c>
      <c r="O36" s="24"/>
      <c r="P36" s="28" t="s">
        <v>18</v>
      </c>
      <c r="Q36" s="26"/>
      <c r="R36" s="27"/>
      <c r="S36" s="26"/>
      <c r="T36" s="28" t="s">
        <v>18</v>
      </c>
      <c r="U36" s="24"/>
      <c r="V36" s="28" t="s">
        <v>18</v>
      </c>
      <c r="W36" s="26"/>
      <c r="X36" s="27"/>
      <c r="Y36" s="26"/>
      <c r="Z36" s="28" t="s">
        <v>18</v>
      </c>
      <c r="AA36" s="24"/>
      <c r="AB36" s="28" t="s">
        <v>18</v>
      </c>
      <c r="AC36" s="26"/>
      <c r="AD36" s="27"/>
      <c r="AE36" s="26"/>
      <c r="AF36" s="28" t="s">
        <v>18</v>
      </c>
      <c r="AG36" s="24"/>
      <c r="AH36" s="28" t="s">
        <v>18</v>
      </c>
      <c r="AI36" s="26"/>
      <c r="AJ36" s="27"/>
      <c r="AK36" s="26"/>
      <c r="AL36" s="28" t="s">
        <v>18</v>
      </c>
      <c r="AM36" s="24"/>
      <c r="AN36" s="28" t="s">
        <v>18</v>
      </c>
      <c r="AO36" s="26"/>
      <c r="AP36" s="27"/>
      <c r="AQ36" s="26"/>
      <c r="AR36" s="28" t="s">
        <v>18</v>
      </c>
      <c r="AS36" s="24"/>
      <c r="AT36" s="28" t="s">
        <v>18</v>
      </c>
      <c r="AU36" s="26"/>
      <c r="AV36" s="27"/>
      <c r="AW36" s="26"/>
      <c r="AX36" s="28" t="s">
        <v>18</v>
      </c>
      <c r="AY36" s="24"/>
      <c r="AZ36" s="28" t="s">
        <v>18</v>
      </c>
      <c r="BA36" s="26"/>
      <c r="BB36" s="27"/>
      <c r="BC36" s="26"/>
      <c r="BD36" s="28" t="s">
        <v>18</v>
      </c>
      <c r="BE36" s="24"/>
      <c r="BF36" s="28" t="s">
        <v>18</v>
      </c>
      <c r="BG36" s="26"/>
      <c r="BH36" s="27"/>
      <c r="BI36" s="26"/>
      <c r="BJ36" s="28" t="s">
        <v>18</v>
      </c>
      <c r="BK36" s="24"/>
      <c r="BL36" s="28" t="s">
        <v>18</v>
      </c>
      <c r="BM36" s="26"/>
      <c r="BN36" s="27"/>
      <c r="BO36" s="26"/>
      <c r="BP36" s="28" t="s">
        <v>18</v>
      </c>
      <c r="BQ36" s="24"/>
      <c r="BR36" s="28" t="s">
        <v>18</v>
      </c>
      <c r="BS36" s="26"/>
      <c r="BT36" s="27"/>
      <c r="BU36" s="26"/>
      <c r="BV36" s="28" t="s">
        <v>18</v>
      </c>
      <c r="BW36" s="24"/>
      <c r="BX36" s="28" t="s">
        <v>18</v>
      </c>
      <c r="BY36" s="26"/>
      <c r="BZ36" s="27"/>
      <c r="CA36" s="26"/>
      <c r="CB36" s="28" t="s">
        <v>18</v>
      </c>
      <c r="CC36" s="24"/>
      <c r="CD36" s="28" t="s">
        <v>18</v>
      </c>
      <c r="CE36" s="26"/>
      <c r="CF36" s="27"/>
      <c r="CG36" s="26"/>
      <c r="CH36" s="28" t="s">
        <v>18</v>
      </c>
      <c r="CI36" s="24"/>
      <c r="CJ36" s="28" t="s">
        <v>18</v>
      </c>
      <c r="CK36" s="26"/>
      <c r="CL36" s="27"/>
      <c r="CM36" s="26"/>
      <c r="CN36" s="28" t="s">
        <v>18</v>
      </c>
      <c r="CO36" s="24"/>
      <c r="CP36" s="28" t="s">
        <v>18</v>
      </c>
      <c r="CQ36" s="26"/>
      <c r="CR36" s="27"/>
      <c r="CS36" s="26"/>
      <c r="CT36" s="28" t="s">
        <v>18</v>
      </c>
      <c r="CU36" s="24"/>
      <c r="CV36" s="28" t="s">
        <v>18</v>
      </c>
      <c r="CW36" s="26"/>
      <c r="CX36" s="27"/>
      <c r="CY36" s="26"/>
      <c r="CZ36" s="28" t="s">
        <v>18</v>
      </c>
      <c r="DA36" s="24"/>
      <c r="DB36" s="28" t="s">
        <v>18</v>
      </c>
      <c r="DC36" s="26"/>
      <c r="DD36" s="27"/>
      <c r="DE36" s="26"/>
      <c r="DF36" s="28" t="s">
        <v>18</v>
      </c>
      <c r="DG36" s="24"/>
      <c r="DH36" s="28" t="s">
        <v>18</v>
      </c>
      <c r="DI36" s="26"/>
      <c r="DJ36" s="27"/>
      <c r="DK36" s="26"/>
      <c r="DL36" s="28" t="s">
        <v>18</v>
      </c>
      <c r="DM36" s="24"/>
      <c r="DN36" s="28" t="s">
        <v>18</v>
      </c>
      <c r="DO36" s="26"/>
      <c r="DP36" s="27"/>
      <c r="DQ36" s="26"/>
      <c r="DR36" s="28" t="s">
        <v>18</v>
      </c>
      <c r="DS36" s="24"/>
      <c r="DT36" s="28" t="s">
        <v>18</v>
      </c>
      <c r="DU36" s="26"/>
      <c r="DV36" s="27"/>
      <c r="DW36" s="26"/>
      <c r="DX36" s="28" t="s">
        <v>18</v>
      </c>
      <c r="DY36" s="24"/>
      <c r="DZ36" s="28" t="s">
        <v>18</v>
      </c>
      <c r="EA36" s="26"/>
      <c r="EB36" s="27"/>
      <c r="EC36" s="26"/>
      <c r="ED36" s="28" t="s">
        <v>18</v>
      </c>
      <c r="EE36" s="24"/>
      <c r="EF36" s="28" t="s">
        <v>18</v>
      </c>
      <c r="EG36" s="26"/>
      <c r="EH36" s="27"/>
      <c r="EI36" s="26"/>
      <c r="EJ36" s="28" t="s">
        <v>18</v>
      </c>
      <c r="EK36" s="24"/>
      <c r="EL36" s="28" t="s">
        <v>18</v>
      </c>
      <c r="EM36" s="26"/>
      <c r="EN36" s="27"/>
      <c r="EO36" s="26"/>
      <c r="EP36" s="28" t="s">
        <v>18</v>
      </c>
      <c r="EQ36" s="24"/>
      <c r="ER36" s="28" t="s">
        <v>18</v>
      </c>
      <c r="ES36" s="26"/>
      <c r="ET36" s="27"/>
      <c r="EU36" s="26"/>
      <c r="EV36" s="28" t="s">
        <v>18</v>
      </c>
      <c r="EW36" s="24"/>
      <c r="EX36" s="28" t="s">
        <v>18</v>
      </c>
      <c r="EY36" s="26"/>
      <c r="EZ36" s="27"/>
      <c r="FA36" s="26"/>
      <c r="FB36" s="28" t="s">
        <v>18</v>
      </c>
      <c r="FC36" s="24"/>
      <c r="FD36" s="28" t="s">
        <v>18</v>
      </c>
      <c r="FE36" s="26"/>
      <c r="FF36" s="27"/>
      <c r="FG36" s="26"/>
      <c r="FH36" s="28" t="s">
        <v>18</v>
      </c>
      <c r="FI36" s="24"/>
      <c r="FJ36" s="28" t="s">
        <v>18</v>
      </c>
      <c r="FK36" s="26"/>
      <c r="FL36" s="27"/>
      <c r="FM36" s="26"/>
      <c r="FN36" s="28" t="s">
        <v>18</v>
      </c>
      <c r="FO36" s="24"/>
      <c r="FP36" s="28" t="s">
        <v>18</v>
      </c>
      <c r="FQ36" s="26"/>
      <c r="FR36" s="27"/>
      <c r="FS36" s="26"/>
      <c r="FT36" s="28" t="s">
        <v>18</v>
      </c>
      <c r="FU36" s="24"/>
      <c r="FV36" s="28" t="s">
        <v>18</v>
      </c>
      <c r="FW36" s="26"/>
      <c r="FX36" s="27"/>
      <c r="FY36" s="26"/>
      <c r="FZ36" s="28" t="s">
        <v>18</v>
      </c>
      <c r="GA36" s="24"/>
      <c r="GB36" s="28" t="s">
        <v>18</v>
      </c>
      <c r="GC36" s="26"/>
      <c r="GD36" s="27"/>
      <c r="GE36" s="26"/>
      <c r="GF36" s="28" t="s">
        <v>18</v>
      </c>
      <c r="GG36" s="24"/>
      <c r="GH36" s="28" t="s">
        <v>18</v>
      </c>
      <c r="GI36" s="26"/>
      <c r="GJ36" s="27"/>
      <c r="GK36" s="26"/>
      <c r="GL36" s="28" t="s">
        <v>18</v>
      </c>
    </row>
    <row r="37" s="22" customFormat="true" ht="12.95" hidden="false" customHeight="true" outlineLevel="0" collapsed="false">
      <c r="B37" s="23" t="s">
        <v>45</v>
      </c>
      <c r="C37" s="24"/>
      <c r="D37" s="25" t="n">
        <v>16795</v>
      </c>
      <c r="E37" s="26"/>
      <c r="F37" s="27" t="n">
        <v>0.3</v>
      </c>
      <c r="G37" s="26"/>
      <c r="H37" s="25" t="n">
        <v>0</v>
      </c>
      <c r="I37" s="24"/>
      <c r="J37" s="25" t="n">
        <v>12916</v>
      </c>
      <c r="K37" s="26"/>
      <c r="L37" s="27" t="n">
        <v>0.4</v>
      </c>
      <c r="M37" s="26"/>
      <c r="N37" s="25" t="n">
        <v>0</v>
      </c>
      <c r="O37" s="24"/>
      <c r="P37" s="25" t="n">
        <v>31589</v>
      </c>
      <c r="Q37" s="26"/>
      <c r="R37" s="27" t="n">
        <v>1.4</v>
      </c>
      <c r="S37" s="26"/>
      <c r="T37" s="25" t="n">
        <v>0</v>
      </c>
      <c r="U37" s="24"/>
      <c r="V37" s="25" t="n">
        <v>6268</v>
      </c>
      <c r="W37" s="26"/>
      <c r="X37" s="27" t="n">
        <v>0.2</v>
      </c>
      <c r="Y37" s="26"/>
      <c r="Z37" s="25" t="n">
        <v>0</v>
      </c>
      <c r="AA37" s="24"/>
      <c r="AB37" s="25" t="n">
        <v>19999</v>
      </c>
      <c r="AC37" s="26"/>
      <c r="AD37" s="27" t="n">
        <v>1.3</v>
      </c>
      <c r="AE37" s="26"/>
      <c r="AF37" s="25" t="n">
        <v>0</v>
      </c>
      <c r="AG37" s="24"/>
      <c r="AH37" s="25" t="n">
        <v>20308</v>
      </c>
      <c r="AI37" s="26"/>
      <c r="AJ37" s="27" t="n">
        <v>1.4</v>
      </c>
      <c r="AK37" s="26"/>
      <c r="AL37" s="25" t="n">
        <v>0</v>
      </c>
      <c r="AM37" s="24"/>
      <c r="AN37" s="25" t="n">
        <v>4932</v>
      </c>
      <c r="AO37" s="26"/>
      <c r="AP37" s="27" t="n">
        <v>0.2</v>
      </c>
      <c r="AQ37" s="26"/>
      <c r="AR37" s="25" t="n">
        <v>0</v>
      </c>
      <c r="AS37" s="24"/>
      <c r="AT37" s="25" t="n">
        <v>4811</v>
      </c>
      <c r="AU37" s="26"/>
      <c r="AV37" s="27" t="n">
        <v>0.1</v>
      </c>
      <c r="AW37" s="26"/>
      <c r="AX37" s="25" t="n">
        <v>0</v>
      </c>
      <c r="AY37" s="24"/>
      <c r="AZ37" s="25" t="n">
        <v>11154</v>
      </c>
      <c r="BA37" s="26"/>
      <c r="BB37" s="27" t="n">
        <v>1.1</v>
      </c>
      <c r="BC37" s="26" t="s">
        <v>16</v>
      </c>
      <c r="BD37" s="25" t="n">
        <v>-5</v>
      </c>
      <c r="BE37" s="24"/>
      <c r="BF37" s="25" t="n">
        <v>8937</v>
      </c>
      <c r="BG37" s="26"/>
      <c r="BH37" s="27" t="n">
        <v>0.1</v>
      </c>
      <c r="BI37" s="26"/>
      <c r="BJ37" s="25" t="n">
        <v>0</v>
      </c>
      <c r="BK37" s="24"/>
      <c r="BL37" s="25" t="n">
        <v>13653</v>
      </c>
      <c r="BM37" s="26"/>
      <c r="BN37" s="27" t="n">
        <v>0.2</v>
      </c>
      <c r="BO37" s="26"/>
      <c r="BP37" s="25" t="n">
        <v>0</v>
      </c>
      <c r="BQ37" s="24"/>
      <c r="BR37" s="25" t="n">
        <v>29114</v>
      </c>
      <c r="BS37" s="26"/>
      <c r="BT37" s="27" t="n">
        <v>0.3</v>
      </c>
      <c r="BU37" s="26"/>
      <c r="BV37" s="25" t="n">
        <v>0</v>
      </c>
      <c r="BW37" s="24"/>
      <c r="BX37" s="28" t="s">
        <v>18</v>
      </c>
      <c r="BY37" s="26"/>
      <c r="BZ37" s="27"/>
      <c r="CA37" s="26"/>
      <c r="CB37" s="28" t="s">
        <v>18</v>
      </c>
      <c r="CC37" s="24"/>
      <c r="CD37" s="25" t="n">
        <v>58574</v>
      </c>
      <c r="CE37" s="26"/>
      <c r="CF37" s="27" t="n">
        <v>0.5</v>
      </c>
      <c r="CG37" s="26"/>
      <c r="CH37" s="25" t="n">
        <v>0</v>
      </c>
      <c r="CI37" s="24"/>
      <c r="CJ37" s="25" t="n">
        <v>30447</v>
      </c>
      <c r="CK37" s="26"/>
      <c r="CL37" s="27" t="n">
        <v>1.2</v>
      </c>
      <c r="CM37" s="26"/>
      <c r="CN37" s="25" t="n">
        <v>0</v>
      </c>
      <c r="CO37" s="24"/>
      <c r="CP37" s="25" t="n">
        <v>38352</v>
      </c>
      <c r="CQ37" s="26"/>
      <c r="CR37" s="27" t="n">
        <v>0.8</v>
      </c>
      <c r="CS37" s="26"/>
      <c r="CT37" s="25" t="n">
        <v>0</v>
      </c>
      <c r="CU37" s="24"/>
      <c r="CV37" s="25" t="n">
        <v>122134</v>
      </c>
      <c r="CW37" s="26"/>
      <c r="CX37" s="27" t="n">
        <v>0.7</v>
      </c>
      <c r="CY37" s="26"/>
      <c r="CZ37" s="25" t="n">
        <v>0</v>
      </c>
      <c r="DA37" s="24"/>
      <c r="DB37" s="25" t="n">
        <v>18172</v>
      </c>
      <c r="DC37" s="26"/>
      <c r="DD37" s="27" t="n">
        <v>0.6</v>
      </c>
      <c r="DE37" s="26"/>
      <c r="DF37" s="25" t="n">
        <v>2370</v>
      </c>
      <c r="DG37" s="24"/>
      <c r="DH37" s="25" t="n">
        <v>166173</v>
      </c>
      <c r="DI37" s="26"/>
      <c r="DJ37" s="27" t="n">
        <v>2.9</v>
      </c>
      <c r="DK37" s="26"/>
      <c r="DL37" s="25" t="n">
        <v>0</v>
      </c>
      <c r="DM37" s="24"/>
      <c r="DN37" s="25" t="n">
        <v>177244</v>
      </c>
      <c r="DO37" s="26"/>
      <c r="DP37" s="27" t="n">
        <v>1</v>
      </c>
      <c r="DQ37" s="26"/>
      <c r="DR37" s="25" t="n">
        <v>0</v>
      </c>
      <c r="DS37" s="24"/>
      <c r="DT37" s="25" t="n">
        <v>18635</v>
      </c>
      <c r="DU37" s="26"/>
      <c r="DV37" s="27" t="n">
        <v>0.3</v>
      </c>
      <c r="DW37" s="26"/>
      <c r="DX37" s="25" t="n">
        <v>0</v>
      </c>
      <c r="DY37" s="24"/>
      <c r="DZ37" s="25" t="n">
        <v>16964</v>
      </c>
      <c r="EA37" s="26"/>
      <c r="EB37" s="27" t="n">
        <v>0.5</v>
      </c>
      <c r="EC37" s="26"/>
      <c r="ED37" s="25" t="n">
        <v>0</v>
      </c>
      <c r="EE37" s="24"/>
      <c r="EF37" s="25" t="n">
        <v>8287</v>
      </c>
      <c r="EG37" s="26"/>
      <c r="EH37" s="27" t="n">
        <v>0.2</v>
      </c>
      <c r="EI37" s="26"/>
      <c r="EJ37" s="25" t="n">
        <v>0</v>
      </c>
      <c r="EK37" s="24"/>
      <c r="EL37" s="25" t="n">
        <v>32563</v>
      </c>
      <c r="EM37" s="26"/>
      <c r="EN37" s="27" t="n">
        <v>0.3</v>
      </c>
      <c r="EO37" s="26" t="s">
        <v>16</v>
      </c>
      <c r="EP37" s="25" t="n">
        <v>-6</v>
      </c>
      <c r="EQ37" s="24"/>
      <c r="ER37" s="25" t="n">
        <v>14998</v>
      </c>
      <c r="ES37" s="26"/>
      <c r="ET37" s="27" t="n">
        <v>0.2</v>
      </c>
      <c r="EU37" s="26"/>
      <c r="EV37" s="25" t="n">
        <v>0</v>
      </c>
      <c r="EW37" s="24"/>
      <c r="EX37" s="25" t="n">
        <v>5690</v>
      </c>
      <c r="EY37" s="26"/>
      <c r="EZ37" s="27" t="n">
        <v>1</v>
      </c>
      <c r="FA37" s="26"/>
      <c r="FB37" s="25" t="n">
        <v>0</v>
      </c>
      <c r="FC37" s="24"/>
      <c r="FD37" s="25" t="n">
        <v>11289</v>
      </c>
      <c r="FE37" s="26"/>
      <c r="FF37" s="27" t="n">
        <v>0.2</v>
      </c>
      <c r="FG37" s="26"/>
      <c r="FH37" s="25" t="n">
        <v>0</v>
      </c>
      <c r="FI37" s="24"/>
      <c r="FJ37" s="25" t="n">
        <v>2657</v>
      </c>
      <c r="FK37" s="26"/>
      <c r="FL37" s="27" t="n">
        <v>0.1</v>
      </c>
      <c r="FM37" s="26"/>
      <c r="FN37" s="25" t="n">
        <v>0</v>
      </c>
      <c r="FO37" s="24"/>
      <c r="FP37" s="25" t="n">
        <v>54884</v>
      </c>
      <c r="FQ37" s="26"/>
      <c r="FR37" s="27" t="n">
        <v>0.4</v>
      </c>
      <c r="FS37" s="26"/>
      <c r="FT37" s="25" t="n">
        <v>0</v>
      </c>
      <c r="FU37" s="24"/>
      <c r="FV37" s="25" t="n">
        <v>18589</v>
      </c>
      <c r="FW37" s="26"/>
      <c r="FX37" s="27" t="n">
        <v>0.5</v>
      </c>
      <c r="FY37" s="26"/>
      <c r="FZ37" s="25" t="n">
        <v>0</v>
      </c>
      <c r="GA37" s="24"/>
      <c r="GB37" s="25" t="n">
        <v>7413</v>
      </c>
      <c r="GC37" s="26"/>
      <c r="GD37" s="27" t="n">
        <v>0.4</v>
      </c>
      <c r="GE37" s="26"/>
      <c r="GF37" s="25" t="n">
        <v>0</v>
      </c>
      <c r="GG37" s="24"/>
      <c r="GH37" s="25" t="n">
        <v>36034</v>
      </c>
      <c r="GI37" s="26"/>
      <c r="GJ37" s="27" t="n">
        <v>0.6</v>
      </c>
      <c r="GK37" s="26"/>
      <c r="GL37" s="25" t="n">
        <v>0</v>
      </c>
    </row>
    <row r="38" s="22" customFormat="true" ht="12.95" hidden="false" customHeight="true" outlineLevel="0" collapsed="false">
      <c r="B38" s="23" t="s">
        <v>46</v>
      </c>
      <c r="C38" s="24"/>
      <c r="D38" s="25" t="n">
        <v>104662</v>
      </c>
      <c r="E38" s="26"/>
      <c r="F38" s="27" t="n">
        <v>1.7</v>
      </c>
      <c r="G38" s="26"/>
      <c r="H38" s="25" t="n">
        <v>5733</v>
      </c>
      <c r="I38" s="24"/>
      <c r="J38" s="25" t="n">
        <v>65315</v>
      </c>
      <c r="K38" s="26"/>
      <c r="L38" s="27" t="n">
        <v>1.9</v>
      </c>
      <c r="M38" s="26"/>
      <c r="N38" s="25" t="n">
        <v>1412</v>
      </c>
      <c r="O38" s="24"/>
      <c r="P38" s="25" t="n">
        <v>16326</v>
      </c>
      <c r="Q38" s="26"/>
      <c r="R38" s="27" t="n">
        <v>0.7</v>
      </c>
      <c r="S38" s="26"/>
      <c r="T38" s="25" t="n">
        <v>818</v>
      </c>
      <c r="U38" s="24"/>
      <c r="V38" s="25" t="n">
        <v>120501</v>
      </c>
      <c r="W38" s="26"/>
      <c r="X38" s="27" t="n">
        <v>3.7</v>
      </c>
      <c r="Y38" s="26"/>
      <c r="Z38" s="25" t="n">
        <v>1144</v>
      </c>
      <c r="AA38" s="24"/>
      <c r="AB38" s="25" t="n">
        <v>18780</v>
      </c>
      <c r="AC38" s="26"/>
      <c r="AD38" s="27" t="n">
        <v>1.2</v>
      </c>
      <c r="AE38" s="26"/>
      <c r="AF38" s="25" t="n">
        <v>400</v>
      </c>
      <c r="AG38" s="24"/>
      <c r="AH38" s="25" t="n">
        <v>24779</v>
      </c>
      <c r="AI38" s="26"/>
      <c r="AJ38" s="27" t="n">
        <v>1.7</v>
      </c>
      <c r="AK38" s="26"/>
      <c r="AL38" s="25" t="n">
        <v>432</v>
      </c>
      <c r="AM38" s="24"/>
      <c r="AN38" s="25" t="n">
        <v>123422</v>
      </c>
      <c r="AO38" s="26"/>
      <c r="AP38" s="27" t="n">
        <v>4.3</v>
      </c>
      <c r="AQ38" s="26"/>
      <c r="AR38" s="25" t="n">
        <v>764</v>
      </c>
      <c r="AS38" s="24"/>
      <c r="AT38" s="25" t="n">
        <v>153127</v>
      </c>
      <c r="AU38" s="26"/>
      <c r="AV38" s="27" t="n">
        <v>4.3</v>
      </c>
      <c r="AW38" s="26"/>
      <c r="AX38" s="25" t="n">
        <v>1328</v>
      </c>
      <c r="AY38" s="24"/>
      <c r="AZ38" s="25" t="n">
        <v>11194</v>
      </c>
      <c r="BA38" s="26"/>
      <c r="BB38" s="27" t="n">
        <v>1.1</v>
      </c>
      <c r="BC38" s="26"/>
      <c r="BD38" s="25" t="n">
        <v>191</v>
      </c>
      <c r="BE38" s="24"/>
      <c r="BF38" s="25" t="n">
        <v>362957</v>
      </c>
      <c r="BG38" s="26"/>
      <c r="BH38" s="27" t="n">
        <v>3.9</v>
      </c>
      <c r="BI38" s="26"/>
      <c r="BJ38" s="25" t="n">
        <v>5555</v>
      </c>
      <c r="BK38" s="24"/>
      <c r="BL38" s="25" t="n">
        <v>144169</v>
      </c>
      <c r="BM38" s="26"/>
      <c r="BN38" s="27" t="n">
        <v>2.2</v>
      </c>
      <c r="BO38" s="26"/>
      <c r="BP38" s="25" t="n">
        <v>465</v>
      </c>
      <c r="BQ38" s="24"/>
      <c r="BR38" s="25" t="n">
        <v>366109</v>
      </c>
      <c r="BS38" s="26"/>
      <c r="BT38" s="27" t="n">
        <v>4</v>
      </c>
      <c r="BU38" s="26"/>
      <c r="BV38" s="25" t="n">
        <v>7872</v>
      </c>
      <c r="BW38" s="24"/>
      <c r="BX38" s="25" t="n">
        <v>196718</v>
      </c>
      <c r="BY38" s="26"/>
      <c r="BZ38" s="27" t="n">
        <v>2.3</v>
      </c>
      <c r="CA38" s="26"/>
      <c r="CB38" s="25" t="n">
        <v>8644</v>
      </c>
      <c r="CC38" s="24"/>
      <c r="CD38" s="25" t="n">
        <v>362267</v>
      </c>
      <c r="CE38" s="26"/>
      <c r="CF38" s="27" t="n">
        <v>2.9</v>
      </c>
      <c r="CG38" s="26"/>
      <c r="CH38" s="25" t="n">
        <v>9729</v>
      </c>
      <c r="CI38" s="24"/>
      <c r="CJ38" s="25" t="n">
        <v>27051</v>
      </c>
      <c r="CK38" s="26"/>
      <c r="CL38" s="27" t="n">
        <v>1.1</v>
      </c>
      <c r="CM38" s="26"/>
      <c r="CN38" s="25" t="n">
        <v>766</v>
      </c>
      <c r="CO38" s="24"/>
      <c r="CP38" s="25" t="n">
        <v>129049</v>
      </c>
      <c r="CQ38" s="26"/>
      <c r="CR38" s="27" t="n">
        <v>2.6</v>
      </c>
      <c r="CS38" s="26"/>
      <c r="CT38" s="25" t="n">
        <v>1900</v>
      </c>
      <c r="CU38" s="24"/>
      <c r="CV38" s="25" t="n">
        <v>600899</v>
      </c>
      <c r="CW38" s="26"/>
      <c r="CX38" s="27" t="n">
        <v>3.6</v>
      </c>
      <c r="CY38" s="26"/>
      <c r="CZ38" s="25" t="n">
        <v>19971</v>
      </c>
      <c r="DA38" s="24"/>
      <c r="DB38" s="25" t="n">
        <v>76355</v>
      </c>
      <c r="DC38" s="26"/>
      <c r="DD38" s="27" t="n">
        <v>2.4</v>
      </c>
      <c r="DE38" s="26"/>
      <c r="DF38" s="25" t="n">
        <v>965</v>
      </c>
      <c r="DG38" s="24"/>
      <c r="DH38" s="25" t="n">
        <v>72773</v>
      </c>
      <c r="DI38" s="26"/>
      <c r="DJ38" s="27" t="n">
        <v>1.3</v>
      </c>
      <c r="DK38" s="26"/>
      <c r="DL38" s="25" t="n">
        <v>1628</v>
      </c>
      <c r="DM38" s="24"/>
      <c r="DN38" s="25" t="n">
        <v>510530</v>
      </c>
      <c r="DO38" s="26"/>
      <c r="DP38" s="27" t="n">
        <v>2.9</v>
      </c>
      <c r="DQ38" s="26"/>
      <c r="DR38" s="25" t="n">
        <v>11754</v>
      </c>
      <c r="DS38" s="24"/>
      <c r="DT38" s="25" t="n">
        <v>208817</v>
      </c>
      <c r="DU38" s="26"/>
      <c r="DV38" s="27" t="n">
        <v>3.4</v>
      </c>
      <c r="DW38" s="26"/>
      <c r="DX38" s="25" t="n">
        <v>2784</v>
      </c>
      <c r="DY38" s="24"/>
      <c r="DZ38" s="25" t="n">
        <v>58786</v>
      </c>
      <c r="EA38" s="26"/>
      <c r="EB38" s="27" t="n">
        <v>1.9</v>
      </c>
      <c r="EC38" s="26"/>
      <c r="ED38" s="25" t="n">
        <v>1633</v>
      </c>
      <c r="EE38" s="24"/>
      <c r="EF38" s="25" t="n">
        <v>160265</v>
      </c>
      <c r="EG38" s="26"/>
      <c r="EH38" s="27" t="n">
        <v>4.2</v>
      </c>
      <c r="EI38" s="26"/>
      <c r="EJ38" s="25" t="n">
        <v>541</v>
      </c>
      <c r="EK38" s="24"/>
      <c r="EL38" s="25" t="n">
        <v>453373</v>
      </c>
      <c r="EM38" s="26"/>
      <c r="EN38" s="27" t="n">
        <v>4</v>
      </c>
      <c r="EO38" s="26"/>
      <c r="EP38" s="25" t="n">
        <v>2801</v>
      </c>
      <c r="EQ38" s="24"/>
      <c r="ER38" s="25" t="n">
        <v>146292</v>
      </c>
      <c r="ES38" s="26"/>
      <c r="ET38" s="27" t="n">
        <v>1.6</v>
      </c>
      <c r="EU38" s="26"/>
      <c r="EV38" s="25" t="n">
        <v>1993</v>
      </c>
      <c r="EW38" s="24"/>
      <c r="EX38" s="25" t="n">
        <v>12391</v>
      </c>
      <c r="EY38" s="26"/>
      <c r="EZ38" s="27" t="n">
        <v>2.3</v>
      </c>
      <c r="FA38" s="26"/>
      <c r="FB38" s="25" t="n">
        <v>294</v>
      </c>
      <c r="FC38" s="24"/>
      <c r="FD38" s="25" t="n">
        <v>167617</v>
      </c>
      <c r="FE38" s="26"/>
      <c r="FF38" s="27" t="n">
        <v>3.1</v>
      </c>
      <c r="FG38" s="26"/>
      <c r="FH38" s="25" t="n">
        <v>137</v>
      </c>
      <c r="FI38" s="24"/>
      <c r="FJ38" s="25" t="n">
        <v>84533</v>
      </c>
      <c r="FK38" s="26"/>
      <c r="FL38" s="27" t="n">
        <v>2.5</v>
      </c>
      <c r="FM38" s="26"/>
      <c r="FN38" s="25" t="n">
        <v>2177</v>
      </c>
      <c r="FO38" s="24"/>
      <c r="FP38" s="25" t="n">
        <v>666168</v>
      </c>
      <c r="FQ38" s="26"/>
      <c r="FR38" s="27" t="n">
        <v>5</v>
      </c>
      <c r="FS38" s="26"/>
      <c r="FT38" s="25" t="n">
        <v>6255</v>
      </c>
      <c r="FU38" s="24"/>
      <c r="FV38" s="25" t="n">
        <v>195154</v>
      </c>
      <c r="FW38" s="26"/>
      <c r="FX38" s="27" t="n">
        <v>5.7</v>
      </c>
      <c r="FY38" s="26"/>
      <c r="FZ38" s="25" t="n">
        <v>3038</v>
      </c>
      <c r="GA38" s="24"/>
      <c r="GB38" s="25" t="n">
        <v>62112</v>
      </c>
      <c r="GC38" s="26"/>
      <c r="GD38" s="27" t="n">
        <v>3.6</v>
      </c>
      <c r="GE38" s="26"/>
      <c r="GF38" s="25" t="n">
        <v>1876</v>
      </c>
      <c r="GG38" s="24"/>
      <c r="GH38" s="25" t="n">
        <v>156420</v>
      </c>
      <c r="GI38" s="26"/>
      <c r="GJ38" s="27" t="n">
        <v>2.5</v>
      </c>
      <c r="GK38" s="26"/>
      <c r="GL38" s="25" t="n">
        <v>3566</v>
      </c>
    </row>
    <row r="39" s="22" customFormat="true" ht="12.95" hidden="false" customHeight="true" outlineLevel="0" collapsed="false">
      <c r="B39" s="23" t="s">
        <v>47</v>
      </c>
      <c r="C39" s="24"/>
      <c r="D39" s="28" t="s">
        <v>18</v>
      </c>
      <c r="E39" s="26"/>
      <c r="F39" s="27"/>
      <c r="G39" s="26"/>
      <c r="H39" s="28" t="s">
        <v>18</v>
      </c>
      <c r="I39" s="24" t="s">
        <v>16</v>
      </c>
      <c r="J39" s="25" t="n">
        <v>-782</v>
      </c>
      <c r="K39" s="26" t="s">
        <v>16</v>
      </c>
      <c r="L39" s="27" t="n">
        <v>0</v>
      </c>
      <c r="M39" s="26"/>
      <c r="N39" s="25" t="n">
        <v>9</v>
      </c>
      <c r="O39" s="24" t="s">
        <v>16</v>
      </c>
      <c r="P39" s="25" t="n">
        <v>-1150</v>
      </c>
      <c r="Q39" s="26" t="s">
        <v>16</v>
      </c>
      <c r="R39" s="27" t="n">
        <v>0</v>
      </c>
      <c r="S39" s="26"/>
      <c r="T39" s="25" t="n">
        <v>75</v>
      </c>
      <c r="U39" s="24" t="s">
        <v>16</v>
      </c>
      <c r="V39" s="25" t="n">
        <v>-637</v>
      </c>
      <c r="W39" s="26" t="s">
        <v>16</v>
      </c>
      <c r="X39" s="27" t="n">
        <v>0</v>
      </c>
      <c r="Y39" s="26"/>
      <c r="Z39" s="25" t="n">
        <v>33</v>
      </c>
      <c r="AA39" s="24"/>
      <c r="AB39" s="28" t="s">
        <v>18</v>
      </c>
      <c r="AC39" s="26"/>
      <c r="AD39" s="27"/>
      <c r="AE39" s="26"/>
      <c r="AF39" s="28" t="s">
        <v>18</v>
      </c>
      <c r="AG39" s="24"/>
      <c r="AH39" s="28" t="s">
        <v>18</v>
      </c>
      <c r="AI39" s="26"/>
      <c r="AJ39" s="27"/>
      <c r="AK39" s="26"/>
      <c r="AL39" s="28" t="s">
        <v>18</v>
      </c>
      <c r="AM39" s="24" t="s">
        <v>16</v>
      </c>
      <c r="AN39" s="25" t="n">
        <v>-3146</v>
      </c>
      <c r="AO39" s="26" t="s">
        <v>16</v>
      </c>
      <c r="AP39" s="27" t="n">
        <v>-0.1</v>
      </c>
      <c r="AQ39" s="26"/>
      <c r="AR39" s="25" t="n">
        <v>27</v>
      </c>
      <c r="AS39" s="24" t="s">
        <v>16</v>
      </c>
      <c r="AT39" s="25" t="n">
        <v>-3883</v>
      </c>
      <c r="AU39" s="26" t="s">
        <v>16</v>
      </c>
      <c r="AV39" s="27" t="n">
        <v>-0.1</v>
      </c>
      <c r="AW39" s="26"/>
      <c r="AX39" s="25" t="n">
        <v>22</v>
      </c>
      <c r="AY39" s="24" t="s">
        <v>16</v>
      </c>
      <c r="AZ39" s="25" t="n">
        <v>-59</v>
      </c>
      <c r="BA39" s="26" t="s">
        <v>16</v>
      </c>
      <c r="BB39" s="27" t="n">
        <v>0</v>
      </c>
      <c r="BC39" s="26"/>
      <c r="BD39" s="25" t="n">
        <v>14</v>
      </c>
      <c r="BE39" s="24" t="s">
        <v>16</v>
      </c>
      <c r="BF39" s="25" t="n">
        <v>-6130</v>
      </c>
      <c r="BG39" s="26" t="s">
        <v>16</v>
      </c>
      <c r="BH39" s="27" t="n">
        <v>-0.1</v>
      </c>
      <c r="BI39" s="26"/>
      <c r="BJ39" s="25" t="n">
        <v>70</v>
      </c>
      <c r="BK39" s="24" t="s">
        <v>16</v>
      </c>
      <c r="BL39" s="25" t="n">
        <v>-145</v>
      </c>
      <c r="BM39" s="26" t="s">
        <v>16</v>
      </c>
      <c r="BN39" s="27" t="n">
        <v>0</v>
      </c>
      <c r="BO39" s="26"/>
      <c r="BP39" s="25" t="n">
        <v>0</v>
      </c>
      <c r="BQ39" s="24" t="s">
        <v>16</v>
      </c>
      <c r="BR39" s="25" t="n">
        <v>-8838</v>
      </c>
      <c r="BS39" s="26" t="s">
        <v>16</v>
      </c>
      <c r="BT39" s="27" t="n">
        <v>-0.1</v>
      </c>
      <c r="BU39" s="26"/>
      <c r="BV39" s="25" t="n">
        <v>471</v>
      </c>
      <c r="BW39" s="24"/>
      <c r="BX39" s="28" t="s">
        <v>18</v>
      </c>
      <c r="BY39" s="26"/>
      <c r="BZ39" s="27"/>
      <c r="CA39" s="26"/>
      <c r="CB39" s="28" t="s">
        <v>18</v>
      </c>
      <c r="CC39" s="24"/>
      <c r="CD39" s="28" t="s">
        <v>18</v>
      </c>
      <c r="CE39" s="26"/>
      <c r="CF39" s="27"/>
      <c r="CG39" s="26"/>
      <c r="CH39" s="28" t="s">
        <v>18</v>
      </c>
      <c r="CI39" s="24" t="s">
        <v>16</v>
      </c>
      <c r="CJ39" s="25" t="n">
        <v>-7</v>
      </c>
      <c r="CK39" s="26" t="s">
        <v>16</v>
      </c>
      <c r="CL39" s="27" t="n">
        <v>0</v>
      </c>
      <c r="CM39" s="26"/>
      <c r="CN39" s="25" t="n">
        <v>0</v>
      </c>
      <c r="CO39" s="24" t="s">
        <v>16</v>
      </c>
      <c r="CP39" s="25" t="n">
        <v>-910</v>
      </c>
      <c r="CQ39" s="26" t="s">
        <v>16</v>
      </c>
      <c r="CR39" s="27" t="n">
        <v>0</v>
      </c>
      <c r="CS39" s="26" t="s">
        <v>16</v>
      </c>
      <c r="CT39" s="25" t="n">
        <v>-1</v>
      </c>
      <c r="CU39" s="24" t="s">
        <v>16</v>
      </c>
      <c r="CV39" s="25" t="n">
        <v>-49121</v>
      </c>
      <c r="CW39" s="26" t="s">
        <v>16</v>
      </c>
      <c r="CX39" s="27" t="n">
        <v>-0.3</v>
      </c>
      <c r="CY39" s="26"/>
      <c r="CZ39" s="25" t="n">
        <v>73</v>
      </c>
      <c r="DA39" s="24" t="s">
        <v>16</v>
      </c>
      <c r="DB39" s="25" t="n">
        <v>-936</v>
      </c>
      <c r="DC39" s="26" t="s">
        <v>16</v>
      </c>
      <c r="DD39" s="27" t="n">
        <v>0</v>
      </c>
      <c r="DE39" s="26"/>
      <c r="DF39" s="25" t="n">
        <v>11</v>
      </c>
      <c r="DG39" s="24"/>
      <c r="DH39" s="28" t="s">
        <v>18</v>
      </c>
      <c r="DI39" s="26"/>
      <c r="DJ39" s="27"/>
      <c r="DK39" s="26"/>
      <c r="DL39" s="28" t="s">
        <v>18</v>
      </c>
      <c r="DM39" s="24"/>
      <c r="DN39" s="28" t="s">
        <v>18</v>
      </c>
      <c r="DO39" s="26"/>
      <c r="DP39" s="27"/>
      <c r="DQ39" s="26"/>
      <c r="DR39" s="28" t="s">
        <v>18</v>
      </c>
      <c r="DS39" s="24"/>
      <c r="DT39" s="28" t="s">
        <v>18</v>
      </c>
      <c r="DU39" s="26"/>
      <c r="DV39" s="27"/>
      <c r="DW39" s="26"/>
      <c r="DX39" s="28" t="s">
        <v>18</v>
      </c>
      <c r="DY39" s="24"/>
      <c r="DZ39" s="28" t="s">
        <v>18</v>
      </c>
      <c r="EA39" s="26"/>
      <c r="EB39" s="27"/>
      <c r="EC39" s="26"/>
      <c r="ED39" s="28" t="s">
        <v>18</v>
      </c>
      <c r="EE39" s="24" t="s">
        <v>16</v>
      </c>
      <c r="EF39" s="25" t="n">
        <v>-1262</v>
      </c>
      <c r="EG39" s="26" t="s">
        <v>16</v>
      </c>
      <c r="EH39" s="27" t="n">
        <v>0</v>
      </c>
      <c r="EI39" s="26"/>
      <c r="EJ39" s="25" t="n">
        <v>85</v>
      </c>
      <c r="EK39" s="24" t="s">
        <v>16</v>
      </c>
      <c r="EL39" s="25" t="n">
        <v>-11629</v>
      </c>
      <c r="EM39" s="26" t="s">
        <v>16</v>
      </c>
      <c r="EN39" s="27" t="n">
        <v>-0.1</v>
      </c>
      <c r="EO39" s="26"/>
      <c r="EP39" s="25" t="n">
        <v>160</v>
      </c>
      <c r="EQ39" s="24"/>
      <c r="ER39" s="28" t="s">
        <v>18</v>
      </c>
      <c r="ES39" s="26"/>
      <c r="ET39" s="27"/>
      <c r="EU39" s="26"/>
      <c r="EV39" s="28" t="s">
        <v>18</v>
      </c>
      <c r="EW39" s="24" t="s">
        <v>16</v>
      </c>
      <c r="EX39" s="25" t="n">
        <v>-28</v>
      </c>
      <c r="EY39" s="26" t="s">
        <v>16</v>
      </c>
      <c r="EZ39" s="27" t="n">
        <v>0</v>
      </c>
      <c r="FA39" s="26"/>
      <c r="FB39" s="25" t="n">
        <v>10</v>
      </c>
      <c r="FC39" s="24" t="s">
        <v>16</v>
      </c>
      <c r="FD39" s="25" t="n">
        <v>-662</v>
      </c>
      <c r="FE39" s="26" t="s">
        <v>16</v>
      </c>
      <c r="FF39" s="27" t="n">
        <v>0</v>
      </c>
      <c r="FG39" s="26"/>
      <c r="FH39" s="25" t="n">
        <v>3402</v>
      </c>
      <c r="FI39" s="24" t="s">
        <v>16</v>
      </c>
      <c r="FJ39" s="25" t="n">
        <v>-713</v>
      </c>
      <c r="FK39" s="26" t="s">
        <v>16</v>
      </c>
      <c r="FL39" s="27" t="n">
        <v>0</v>
      </c>
      <c r="FM39" s="26"/>
      <c r="FN39" s="25" t="n">
        <v>131</v>
      </c>
      <c r="FO39" s="24" t="s">
        <v>16</v>
      </c>
      <c r="FP39" s="25" t="n">
        <v>-20371</v>
      </c>
      <c r="FQ39" s="26" t="s">
        <v>16</v>
      </c>
      <c r="FR39" s="27" t="n">
        <v>-0.2</v>
      </c>
      <c r="FS39" s="26"/>
      <c r="FT39" s="25" t="n">
        <v>9754</v>
      </c>
      <c r="FU39" s="24" t="s">
        <v>16</v>
      </c>
      <c r="FV39" s="25" t="n">
        <v>-561</v>
      </c>
      <c r="FW39" s="26" t="s">
        <v>16</v>
      </c>
      <c r="FX39" s="27" t="n">
        <v>0</v>
      </c>
      <c r="FY39" s="26"/>
      <c r="FZ39" s="25" t="n">
        <v>0</v>
      </c>
      <c r="GA39" s="24" t="s">
        <v>16</v>
      </c>
      <c r="GB39" s="25" t="n">
        <v>-248</v>
      </c>
      <c r="GC39" s="26" t="s">
        <v>16</v>
      </c>
      <c r="GD39" s="27" t="n">
        <v>0</v>
      </c>
      <c r="GE39" s="26"/>
      <c r="GF39" s="25" t="n">
        <v>9</v>
      </c>
      <c r="GG39" s="24" t="s">
        <v>16</v>
      </c>
      <c r="GH39" s="25" t="n">
        <v>-164</v>
      </c>
      <c r="GI39" s="26" t="s">
        <v>16</v>
      </c>
      <c r="GJ39" s="27" t="n">
        <v>0</v>
      </c>
      <c r="GK39" s="26"/>
      <c r="GL39" s="25" t="n">
        <v>28</v>
      </c>
    </row>
    <row r="40" s="22" customFormat="true" ht="12.95" hidden="false" customHeight="true" outlineLevel="0" collapsed="false">
      <c r="B40" s="23" t="s">
        <v>48</v>
      </c>
      <c r="C40" s="24"/>
      <c r="D40" s="28" t="s">
        <v>18</v>
      </c>
      <c r="E40" s="26"/>
      <c r="F40" s="27"/>
      <c r="G40" s="26"/>
      <c r="H40" s="28" t="s">
        <v>18</v>
      </c>
      <c r="I40" s="24"/>
      <c r="J40" s="28" t="s">
        <v>18</v>
      </c>
      <c r="K40" s="26"/>
      <c r="L40" s="27"/>
      <c r="M40" s="26"/>
      <c r="N40" s="28" t="s">
        <v>18</v>
      </c>
      <c r="O40" s="24"/>
      <c r="P40" s="28" t="s">
        <v>18</v>
      </c>
      <c r="Q40" s="26"/>
      <c r="R40" s="27"/>
      <c r="S40" s="26"/>
      <c r="T40" s="28" t="s">
        <v>18</v>
      </c>
      <c r="U40" s="24"/>
      <c r="V40" s="28" t="s">
        <v>18</v>
      </c>
      <c r="W40" s="26"/>
      <c r="X40" s="27"/>
      <c r="Y40" s="26"/>
      <c r="Z40" s="28" t="s">
        <v>18</v>
      </c>
      <c r="AA40" s="24"/>
      <c r="AB40" s="28" t="s">
        <v>18</v>
      </c>
      <c r="AC40" s="26"/>
      <c r="AD40" s="27"/>
      <c r="AE40" s="26"/>
      <c r="AF40" s="28" t="s">
        <v>18</v>
      </c>
      <c r="AG40" s="24"/>
      <c r="AH40" s="28" t="s">
        <v>18</v>
      </c>
      <c r="AI40" s="26"/>
      <c r="AJ40" s="27"/>
      <c r="AK40" s="26"/>
      <c r="AL40" s="28" t="s">
        <v>18</v>
      </c>
      <c r="AM40" s="24"/>
      <c r="AN40" s="28" t="s">
        <v>18</v>
      </c>
      <c r="AO40" s="26"/>
      <c r="AP40" s="27"/>
      <c r="AQ40" s="26"/>
      <c r="AR40" s="28" t="s">
        <v>18</v>
      </c>
      <c r="AS40" s="24"/>
      <c r="AT40" s="28" t="s">
        <v>18</v>
      </c>
      <c r="AU40" s="26"/>
      <c r="AV40" s="27"/>
      <c r="AW40" s="26"/>
      <c r="AX40" s="28" t="s">
        <v>18</v>
      </c>
      <c r="AY40" s="24"/>
      <c r="AZ40" s="28" t="s">
        <v>18</v>
      </c>
      <c r="BA40" s="26"/>
      <c r="BB40" s="27"/>
      <c r="BC40" s="26"/>
      <c r="BD40" s="28" t="s">
        <v>18</v>
      </c>
      <c r="BE40" s="24"/>
      <c r="BF40" s="28" t="s">
        <v>18</v>
      </c>
      <c r="BG40" s="26"/>
      <c r="BH40" s="27"/>
      <c r="BI40" s="26"/>
      <c r="BJ40" s="28" t="s">
        <v>18</v>
      </c>
      <c r="BK40" s="24"/>
      <c r="BL40" s="28" t="s">
        <v>18</v>
      </c>
      <c r="BM40" s="26"/>
      <c r="BN40" s="27"/>
      <c r="BO40" s="26"/>
      <c r="BP40" s="28" t="s">
        <v>18</v>
      </c>
      <c r="BQ40" s="24"/>
      <c r="BR40" s="28" t="s">
        <v>18</v>
      </c>
      <c r="BS40" s="26"/>
      <c r="BT40" s="27"/>
      <c r="BU40" s="26"/>
      <c r="BV40" s="28" t="s">
        <v>18</v>
      </c>
      <c r="BW40" s="24"/>
      <c r="BX40" s="28" t="s">
        <v>18</v>
      </c>
      <c r="BY40" s="26"/>
      <c r="BZ40" s="27"/>
      <c r="CA40" s="26"/>
      <c r="CB40" s="28" t="s">
        <v>18</v>
      </c>
      <c r="CC40" s="24"/>
      <c r="CD40" s="28" t="s">
        <v>18</v>
      </c>
      <c r="CE40" s="26"/>
      <c r="CF40" s="27"/>
      <c r="CG40" s="26"/>
      <c r="CH40" s="28" t="s">
        <v>18</v>
      </c>
      <c r="CI40" s="24"/>
      <c r="CJ40" s="28" t="s">
        <v>18</v>
      </c>
      <c r="CK40" s="26"/>
      <c r="CL40" s="27"/>
      <c r="CM40" s="26"/>
      <c r="CN40" s="28" t="s">
        <v>18</v>
      </c>
      <c r="CO40" s="24"/>
      <c r="CP40" s="28" t="s">
        <v>18</v>
      </c>
      <c r="CQ40" s="26"/>
      <c r="CR40" s="27"/>
      <c r="CS40" s="26"/>
      <c r="CT40" s="28" t="s">
        <v>18</v>
      </c>
      <c r="CU40" s="24"/>
      <c r="CV40" s="28" t="s">
        <v>18</v>
      </c>
      <c r="CW40" s="26"/>
      <c r="CX40" s="27"/>
      <c r="CY40" s="26"/>
      <c r="CZ40" s="28" t="s">
        <v>18</v>
      </c>
      <c r="DA40" s="24"/>
      <c r="DB40" s="28" t="s">
        <v>18</v>
      </c>
      <c r="DC40" s="26"/>
      <c r="DD40" s="27"/>
      <c r="DE40" s="26"/>
      <c r="DF40" s="28" t="s">
        <v>18</v>
      </c>
      <c r="DG40" s="24"/>
      <c r="DH40" s="28" t="s">
        <v>18</v>
      </c>
      <c r="DI40" s="26"/>
      <c r="DJ40" s="27"/>
      <c r="DK40" s="26"/>
      <c r="DL40" s="28" t="s">
        <v>18</v>
      </c>
      <c r="DM40" s="24"/>
      <c r="DN40" s="28" t="s">
        <v>18</v>
      </c>
      <c r="DO40" s="26"/>
      <c r="DP40" s="27"/>
      <c r="DQ40" s="26"/>
      <c r="DR40" s="28" t="s">
        <v>18</v>
      </c>
      <c r="DS40" s="24"/>
      <c r="DT40" s="28" t="s">
        <v>18</v>
      </c>
      <c r="DU40" s="26"/>
      <c r="DV40" s="27"/>
      <c r="DW40" s="26"/>
      <c r="DX40" s="28" t="s">
        <v>18</v>
      </c>
      <c r="DY40" s="24"/>
      <c r="DZ40" s="28" t="s">
        <v>18</v>
      </c>
      <c r="EA40" s="26"/>
      <c r="EB40" s="27"/>
      <c r="EC40" s="26"/>
      <c r="ED40" s="28" t="s">
        <v>18</v>
      </c>
      <c r="EE40" s="24"/>
      <c r="EF40" s="28" t="s">
        <v>18</v>
      </c>
      <c r="EG40" s="26"/>
      <c r="EH40" s="27"/>
      <c r="EI40" s="26"/>
      <c r="EJ40" s="28" t="s">
        <v>18</v>
      </c>
      <c r="EK40" s="24"/>
      <c r="EL40" s="28" t="s">
        <v>18</v>
      </c>
      <c r="EM40" s="26"/>
      <c r="EN40" s="27"/>
      <c r="EO40" s="26"/>
      <c r="EP40" s="28" t="s">
        <v>18</v>
      </c>
      <c r="EQ40" s="24"/>
      <c r="ER40" s="28" t="s">
        <v>18</v>
      </c>
      <c r="ES40" s="26"/>
      <c r="ET40" s="27"/>
      <c r="EU40" s="26"/>
      <c r="EV40" s="28" t="s">
        <v>18</v>
      </c>
      <c r="EW40" s="24"/>
      <c r="EX40" s="28" t="s">
        <v>18</v>
      </c>
      <c r="EY40" s="26"/>
      <c r="EZ40" s="27"/>
      <c r="FA40" s="26"/>
      <c r="FB40" s="28" t="s">
        <v>18</v>
      </c>
      <c r="FC40" s="24"/>
      <c r="FD40" s="28" t="s">
        <v>18</v>
      </c>
      <c r="FE40" s="26"/>
      <c r="FF40" s="27"/>
      <c r="FG40" s="26"/>
      <c r="FH40" s="28" t="s">
        <v>18</v>
      </c>
      <c r="FI40" s="24"/>
      <c r="FJ40" s="28" t="s">
        <v>18</v>
      </c>
      <c r="FK40" s="26"/>
      <c r="FL40" s="27"/>
      <c r="FM40" s="26"/>
      <c r="FN40" s="28" t="s">
        <v>18</v>
      </c>
      <c r="FO40" s="24"/>
      <c r="FP40" s="28" t="s">
        <v>18</v>
      </c>
      <c r="FQ40" s="26"/>
      <c r="FR40" s="27"/>
      <c r="FS40" s="26"/>
      <c r="FT40" s="28" t="s">
        <v>18</v>
      </c>
      <c r="FU40" s="24"/>
      <c r="FV40" s="28" t="s">
        <v>18</v>
      </c>
      <c r="FW40" s="26"/>
      <c r="FX40" s="27"/>
      <c r="FY40" s="26"/>
      <c r="FZ40" s="28" t="s">
        <v>18</v>
      </c>
      <c r="GA40" s="24"/>
      <c r="GB40" s="28" t="s">
        <v>18</v>
      </c>
      <c r="GC40" s="26"/>
      <c r="GD40" s="27"/>
      <c r="GE40" s="26"/>
      <c r="GF40" s="28" t="s">
        <v>18</v>
      </c>
      <c r="GG40" s="24"/>
      <c r="GH40" s="28" t="s">
        <v>18</v>
      </c>
      <c r="GI40" s="26"/>
      <c r="GJ40" s="27"/>
      <c r="GK40" s="26"/>
      <c r="GL40" s="28" t="s">
        <v>18</v>
      </c>
    </row>
    <row r="41" s="22" customFormat="true" ht="12.95" hidden="false" customHeight="true" outlineLevel="0" collapsed="false">
      <c r="B41" s="23" t="s">
        <v>49</v>
      </c>
      <c r="C41" s="24"/>
      <c r="D41" s="25" t="n">
        <v>214981</v>
      </c>
      <c r="E41" s="26"/>
      <c r="F41" s="27" t="n">
        <v>3.5</v>
      </c>
      <c r="G41" s="26"/>
      <c r="H41" s="25" t="n">
        <v>5733</v>
      </c>
      <c r="I41" s="24"/>
      <c r="J41" s="25" t="n">
        <v>97011</v>
      </c>
      <c r="K41" s="26"/>
      <c r="L41" s="27" t="n">
        <v>2.8</v>
      </c>
      <c r="M41" s="26"/>
      <c r="N41" s="25" t="n">
        <v>1421</v>
      </c>
      <c r="O41" s="24"/>
      <c r="P41" s="25" t="n">
        <v>83751</v>
      </c>
      <c r="Q41" s="26"/>
      <c r="R41" s="27" t="n">
        <v>3.6</v>
      </c>
      <c r="S41" s="26"/>
      <c r="T41" s="25" t="n">
        <v>893</v>
      </c>
      <c r="U41" s="24"/>
      <c r="V41" s="25" t="n">
        <v>140233</v>
      </c>
      <c r="W41" s="26"/>
      <c r="X41" s="27" t="n">
        <v>4.3</v>
      </c>
      <c r="Y41" s="26"/>
      <c r="Z41" s="25" t="n">
        <v>1177</v>
      </c>
      <c r="AA41" s="24"/>
      <c r="AB41" s="25" t="n">
        <v>51280</v>
      </c>
      <c r="AC41" s="26"/>
      <c r="AD41" s="27" t="n">
        <v>3.4</v>
      </c>
      <c r="AE41" s="26"/>
      <c r="AF41" s="25" t="n">
        <v>400</v>
      </c>
      <c r="AG41" s="24"/>
      <c r="AH41" s="25" t="n">
        <v>53587</v>
      </c>
      <c r="AI41" s="26"/>
      <c r="AJ41" s="27" t="n">
        <v>3.6</v>
      </c>
      <c r="AK41" s="26"/>
      <c r="AL41" s="25" t="n">
        <v>431</v>
      </c>
      <c r="AM41" s="24"/>
      <c r="AN41" s="25" t="n">
        <v>137217</v>
      </c>
      <c r="AO41" s="26"/>
      <c r="AP41" s="27" t="n">
        <v>4.8</v>
      </c>
      <c r="AQ41" s="26"/>
      <c r="AR41" s="25" t="n">
        <v>792</v>
      </c>
      <c r="AS41" s="24"/>
      <c r="AT41" s="25" t="n">
        <v>166144</v>
      </c>
      <c r="AU41" s="26"/>
      <c r="AV41" s="27" t="n">
        <v>4.7</v>
      </c>
      <c r="AW41" s="26"/>
      <c r="AX41" s="25" t="n">
        <v>1349</v>
      </c>
      <c r="AY41" s="24"/>
      <c r="AZ41" s="25" t="n">
        <v>35523</v>
      </c>
      <c r="BA41" s="26"/>
      <c r="BB41" s="27" t="n">
        <v>3.5</v>
      </c>
      <c r="BC41" s="26"/>
      <c r="BD41" s="25" t="n">
        <v>201</v>
      </c>
      <c r="BE41" s="24"/>
      <c r="BF41" s="25" t="n">
        <v>390422</v>
      </c>
      <c r="BG41" s="26"/>
      <c r="BH41" s="27" t="n">
        <v>4.2</v>
      </c>
      <c r="BI41" s="26"/>
      <c r="BJ41" s="25" t="n">
        <v>5624</v>
      </c>
      <c r="BK41" s="24"/>
      <c r="BL41" s="25" t="n">
        <v>181196</v>
      </c>
      <c r="BM41" s="26"/>
      <c r="BN41" s="27" t="n">
        <v>2.8</v>
      </c>
      <c r="BO41" s="26"/>
      <c r="BP41" s="25" t="n">
        <v>465</v>
      </c>
      <c r="BQ41" s="24"/>
      <c r="BR41" s="25" t="n">
        <v>435038</v>
      </c>
      <c r="BS41" s="26"/>
      <c r="BT41" s="27" t="n">
        <v>4.8</v>
      </c>
      <c r="BU41" s="26"/>
      <c r="BV41" s="25" t="n">
        <v>8344</v>
      </c>
      <c r="BW41" s="24"/>
      <c r="BX41" s="25" t="n">
        <v>331718</v>
      </c>
      <c r="BY41" s="26"/>
      <c r="BZ41" s="27" t="n">
        <v>3.9</v>
      </c>
      <c r="CA41" s="26"/>
      <c r="CB41" s="25" t="n">
        <v>8644</v>
      </c>
      <c r="CC41" s="24"/>
      <c r="CD41" s="25" t="n">
        <v>505955</v>
      </c>
      <c r="CE41" s="26"/>
      <c r="CF41" s="27" t="n">
        <v>4.1</v>
      </c>
      <c r="CG41" s="26"/>
      <c r="CH41" s="25" t="n">
        <v>9730</v>
      </c>
      <c r="CI41" s="24"/>
      <c r="CJ41" s="25" t="n">
        <v>106360</v>
      </c>
      <c r="CK41" s="26"/>
      <c r="CL41" s="27" t="n">
        <v>4.2</v>
      </c>
      <c r="CM41" s="26"/>
      <c r="CN41" s="25" t="n">
        <v>766</v>
      </c>
      <c r="CO41" s="24"/>
      <c r="CP41" s="25" t="n">
        <v>212235</v>
      </c>
      <c r="CQ41" s="26"/>
      <c r="CR41" s="27" t="n">
        <v>4.2</v>
      </c>
      <c r="CS41" s="26"/>
      <c r="CT41" s="25" t="n">
        <v>1899</v>
      </c>
      <c r="CU41" s="24"/>
      <c r="CV41" s="25" t="n">
        <v>818981</v>
      </c>
      <c r="CW41" s="26"/>
      <c r="CX41" s="27" t="n">
        <v>4.9</v>
      </c>
      <c r="CY41" s="26"/>
      <c r="CZ41" s="25" t="n">
        <v>20044</v>
      </c>
      <c r="DA41" s="24"/>
      <c r="DB41" s="25" t="n">
        <v>155712</v>
      </c>
      <c r="DC41" s="26"/>
      <c r="DD41" s="27" t="n">
        <v>5</v>
      </c>
      <c r="DE41" s="26"/>
      <c r="DF41" s="25" t="n">
        <v>3346</v>
      </c>
      <c r="DG41" s="24"/>
      <c r="DH41" s="25" t="n">
        <v>282682</v>
      </c>
      <c r="DI41" s="26"/>
      <c r="DJ41" s="27" t="n">
        <v>5</v>
      </c>
      <c r="DK41" s="26"/>
      <c r="DL41" s="25" t="n">
        <v>1629</v>
      </c>
      <c r="DM41" s="24"/>
      <c r="DN41" s="25" t="n">
        <v>903403</v>
      </c>
      <c r="DO41" s="26"/>
      <c r="DP41" s="27" t="n">
        <v>5.1</v>
      </c>
      <c r="DQ41" s="26"/>
      <c r="DR41" s="25" t="n">
        <v>11754</v>
      </c>
      <c r="DS41" s="24"/>
      <c r="DT41" s="25" t="n">
        <v>260230</v>
      </c>
      <c r="DU41" s="26"/>
      <c r="DV41" s="27" t="n">
        <v>4.2</v>
      </c>
      <c r="DW41" s="26"/>
      <c r="DX41" s="25" t="n">
        <v>2784</v>
      </c>
      <c r="DY41" s="24"/>
      <c r="DZ41" s="25" t="n">
        <v>100289</v>
      </c>
      <c r="EA41" s="26"/>
      <c r="EB41" s="27" t="n">
        <v>3.2</v>
      </c>
      <c r="EC41" s="26"/>
      <c r="ED41" s="25" t="n">
        <v>1633</v>
      </c>
      <c r="EE41" s="24"/>
      <c r="EF41" s="25" t="n">
        <v>182690</v>
      </c>
      <c r="EG41" s="26"/>
      <c r="EH41" s="27" t="n">
        <v>4.8</v>
      </c>
      <c r="EI41" s="26"/>
      <c r="EJ41" s="25" t="n">
        <v>626</v>
      </c>
      <c r="EK41" s="24"/>
      <c r="EL41" s="25" t="n">
        <v>526550</v>
      </c>
      <c r="EM41" s="26"/>
      <c r="EN41" s="27" t="n">
        <v>4.7</v>
      </c>
      <c r="EO41" s="26"/>
      <c r="EP41" s="25" t="n">
        <v>2954</v>
      </c>
      <c r="EQ41" s="24"/>
      <c r="ER41" s="25" t="n">
        <v>301700</v>
      </c>
      <c r="ES41" s="26"/>
      <c r="ET41" s="27" t="n">
        <v>3.2</v>
      </c>
      <c r="EU41" s="26"/>
      <c r="EV41" s="25" t="n">
        <v>1993</v>
      </c>
      <c r="EW41" s="24"/>
      <c r="EX41" s="25" t="n">
        <v>24783</v>
      </c>
      <c r="EY41" s="26"/>
      <c r="EZ41" s="27" t="n">
        <v>4.5</v>
      </c>
      <c r="FA41" s="26"/>
      <c r="FB41" s="25" t="n">
        <v>304</v>
      </c>
      <c r="FC41" s="24"/>
      <c r="FD41" s="25" t="n">
        <v>204918</v>
      </c>
      <c r="FE41" s="26"/>
      <c r="FF41" s="27" t="n">
        <v>3.8</v>
      </c>
      <c r="FG41" s="26"/>
      <c r="FH41" s="25" t="n">
        <v>3539</v>
      </c>
      <c r="FI41" s="24"/>
      <c r="FJ41" s="25" t="n">
        <v>104442</v>
      </c>
      <c r="FK41" s="26"/>
      <c r="FL41" s="27" t="n">
        <v>3</v>
      </c>
      <c r="FM41" s="26"/>
      <c r="FN41" s="25" t="n">
        <v>2307</v>
      </c>
      <c r="FO41" s="24"/>
      <c r="FP41" s="25" t="n">
        <v>791527</v>
      </c>
      <c r="FQ41" s="26"/>
      <c r="FR41" s="27" t="n">
        <v>6</v>
      </c>
      <c r="FS41" s="26"/>
      <c r="FT41" s="25" t="n">
        <v>16010</v>
      </c>
      <c r="FU41" s="24"/>
      <c r="FV41" s="25" t="n">
        <v>243226</v>
      </c>
      <c r="FW41" s="26"/>
      <c r="FX41" s="27" t="n">
        <v>7</v>
      </c>
      <c r="FY41" s="26"/>
      <c r="FZ41" s="25" t="n">
        <v>3039</v>
      </c>
      <c r="GA41" s="24"/>
      <c r="GB41" s="25" t="n">
        <v>80093</v>
      </c>
      <c r="GC41" s="26"/>
      <c r="GD41" s="27" t="n">
        <v>4.6</v>
      </c>
      <c r="GE41" s="26"/>
      <c r="GF41" s="25" t="n">
        <v>1885</v>
      </c>
      <c r="GG41" s="24"/>
      <c r="GH41" s="25" t="n">
        <v>239063</v>
      </c>
      <c r="GI41" s="26"/>
      <c r="GJ41" s="27" t="n">
        <v>3.8</v>
      </c>
      <c r="GK41" s="26"/>
      <c r="GL41" s="25" t="n">
        <v>3594</v>
      </c>
    </row>
    <row r="42" s="22" customFormat="true" ht="12.95" hidden="false" customHeight="true" outlineLevel="0" collapsed="false">
      <c r="B42" s="23" t="s">
        <v>50</v>
      </c>
      <c r="C42" s="24"/>
      <c r="D42" s="25" t="n">
        <v>14331</v>
      </c>
      <c r="E42" s="26"/>
      <c r="F42" s="27" t="n">
        <v>0.2</v>
      </c>
      <c r="G42" s="26"/>
      <c r="H42" s="25" t="n">
        <v>5809</v>
      </c>
      <c r="I42" s="24"/>
      <c r="J42" s="25" t="n">
        <v>10100</v>
      </c>
      <c r="K42" s="26"/>
      <c r="L42" s="27" t="n">
        <v>0.3</v>
      </c>
      <c r="M42" s="26"/>
      <c r="N42" s="25" t="n">
        <v>3264</v>
      </c>
      <c r="O42" s="24" t="s">
        <v>16</v>
      </c>
      <c r="P42" s="25" t="n">
        <v>-165</v>
      </c>
      <c r="Q42" s="26" t="s">
        <v>16</v>
      </c>
      <c r="R42" s="27" t="n">
        <v>0</v>
      </c>
      <c r="S42" s="26"/>
      <c r="T42" s="25" t="n">
        <v>4417</v>
      </c>
      <c r="U42" s="24"/>
      <c r="V42" s="25" t="n">
        <v>22787</v>
      </c>
      <c r="W42" s="26"/>
      <c r="X42" s="27" t="n">
        <v>0.7</v>
      </c>
      <c r="Y42" s="26"/>
      <c r="Z42" s="25" t="n">
        <v>4396</v>
      </c>
      <c r="AA42" s="24"/>
      <c r="AB42" s="25" t="n">
        <v>5714</v>
      </c>
      <c r="AC42" s="26"/>
      <c r="AD42" s="27" t="n">
        <v>0.4</v>
      </c>
      <c r="AE42" s="26"/>
      <c r="AF42" s="25" t="n">
        <v>2976</v>
      </c>
      <c r="AG42" s="24"/>
      <c r="AH42" s="25" t="n">
        <v>12602</v>
      </c>
      <c r="AI42" s="26"/>
      <c r="AJ42" s="27" t="n">
        <v>0.9</v>
      </c>
      <c r="AK42" s="26"/>
      <c r="AL42" s="25" t="n">
        <v>3486</v>
      </c>
      <c r="AM42" s="24"/>
      <c r="AN42" s="25" t="n">
        <v>12066</v>
      </c>
      <c r="AO42" s="26"/>
      <c r="AP42" s="27" t="n">
        <v>0.4</v>
      </c>
      <c r="AQ42" s="26"/>
      <c r="AR42" s="25" t="n">
        <v>5212</v>
      </c>
      <c r="AS42" s="24"/>
      <c r="AT42" s="25" t="n">
        <v>29642</v>
      </c>
      <c r="AU42" s="26"/>
      <c r="AV42" s="27" t="n">
        <v>0.8</v>
      </c>
      <c r="AW42" s="26"/>
      <c r="AX42" s="25" t="n">
        <v>6746</v>
      </c>
      <c r="AY42" s="24"/>
      <c r="AZ42" s="25" t="n">
        <v>477</v>
      </c>
      <c r="BA42" s="26"/>
      <c r="BB42" s="27" t="n">
        <v>0</v>
      </c>
      <c r="BC42" s="26"/>
      <c r="BD42" s="25" t="n">
        <v>549</v>
      </c>
      <c r="BE42" s="24"/>
      <c r="BF42" s="25" t="n">
        <v>73336</v>
      </c>
      <c r="BG42" s="26"/>
      <c r="BH42" s="27" t="n">
        <v>0.8</v>
      </c>
      <c r="BI42" s="26"/>
      <c r="BJ42" s="25" t="n">
        <v>17419</v>
      </c>
      <c r="BK42" s="24"/>
      <c r="BL42" s="25" t="n">
        <v>6482</v>
      </c>
      <c r="BM42" s="26"/>
      <c r="BN42" s="27" t="n">
        <v>0.1</v>
      </c>
      <c r="BO42" s="26"/>
      <c r="BP42" s="25" t="n">
        <v>1939</v>
      </c>
      <c r="BQ42" s="24"/>
      <c r="BR42" s="25" t="n">
        <v>49514</v>
      </c>
      <c r="BS42" s="26"/>
      <c r="BT42" s="27" t="n">
        <v>0.5</v>
      </c>
      <c r="BU42" s="26"/>
      <c r="BV42" s="25" t="n">
        <v>18876</v>
      </c>
      <c r="BW42" s="24"/>
      <c r="BX42" s="25" t="n">
        <v>47758</v>
      </c>
      <c r="BY42" s="26"/>
      <c r="BZ42" s="27" t="n">
        <v>0.6</v>
      </c>
      <c r="CA42" s="26"/>
      <c r="CB42" s="25" t="n">
        <v>21853</v>
      </c>
      <c r="CC42" s="24"/>
      <c r="CD42" s="25" t="n">
        <v>104917</v>
      </c>
      <c r="CE42" s="26"/>
      <c r="CF42" s="27" t="n">
        <v>0.8</v>
      </c>
      <c r="CG42" s="26"/>
      <c r="CH42" s="25" t="n">
        <v>35445</v>
      </c>
      <c r="CI42" s="24"/>
      <c r="CJ42" s="25" t="n">
        <v>1488</v>
      </c>
      <c r="CK42" s="26"/>
      <c r="CL42" s="27" t="n">
        <v>0.1</v>
      </c>
      <c r="CM42" s="26"/>
      <c r="CN42" s="25" t="n">
        <v>5302</v>
      </c>
      <c r="CO42" s="24"/>
      <c r="CP42" s="25" t="n">
        <v>14674</v>
      </c>
      <c r="CQ42" s="26"/>
      <c r="CR42" s="27" t="n">
        <v>0.3</v>
      </c>
      <c r="CS42" s="26"/>
      <c r="CT42" s="25" t="n">
        <v>4451</v>
      </c>
      <c r="CU42" s="24"/>
      <c r="CV42" s="25" t="n">
        <v>95217</v>
      </c>
      <c r="CW42" s="26"/>
      <c r="CX42" s="27" t="n">
        <v>0.6</v>
      </c>
      <c r="CY42" s="26"/>
      <c r="CZ42" s="25" t="n">
        <v>31149</v>
      </c>
      <c r="DA42" s="24"/>
      <c r="DB42" s="25" t="n">
        <v>15158</v>
      </c>
      <c r="DC42" s="26"/>
      <c r="DD42" s="27" t="n">
        <v>0.5</v>
      </c>
      <c r="DE42" s="26"/>
      <c r="DF42" s="25" t="n">
        <v>6524</v>
      </c>
      <c r="DG42" s="24"/>
      <c r="DH42" s="25" t="n">
        <v>13183</v>
      </c>
      <c r="DI42" s="26"/>
      <c r="DJ42" s="27" t="n">
        <v>0.2</v>
      </c>
      <c r="DK42" s="26"/>
      <c r="DL42" s="25" t="n">
        <v>3109</v>
      </c>
      <c r="DM42" s="24"/>
      <c r="DN42" s="25" t="n">
        <v>27171</v>
      </c>
      <c r="DO42" s="26"/>
      <c r="DP42" s="27" t="n">
        <v>0.2</v>
      </c>
      <c r="DQ42" s="26"/>
      <c r="DR42" s="25" t="n">
        <v>11837</v>
      </c>
      <c r="DS42" s="24"/>
      <c r="DT42" s="25" t="n">
        <v>21355</v>
      </c>
      <c r="DU42" s="26"/>
      <c r="DV42" s="27" t="n">
        <v>0.3</v>
      </c>
      <c r="DW42" s="26"/>
      <c r="DX42" s="25" t="n">
        <v>7436</v>
      </c>
      <c r="DY42" s="24"/>
      <c r="DZ42" s="25" t="n">
        <v>16751</v>
      </c>
      <c r="EA42" s="26"/>
      <c r="EB42" s="27" t="n">
        <v>0.5</v>
      </c>
      <c r="EC42" s="26"/>
      <c r="ED42" s="25" t="n">
        <v>3019</v>
      </c>
      <c r="EE42" s="24"/>
      <c r="EF42" s="25" t="n">
        <v>22417</v>
      </c>
      <c r="EG42" s="26"/>
      <c r="EH42" s="27" t="n">
        <v>0.6</v>
      </c>
      <c r="EI42" s="26"/>
      <c r="EJ42" s="25" t="n">
        <v>8838</v>
      </c>
      <c r="EK42" s="24"/>
      <c r="EL42" s="25" t="n">
        <v>238173</v>
      </c>
      <c r="EM42" s="26"/>
      <c r="EN42" s="27" t="n">
        <v>2.1</v>
      </c>
      <c r="EO42" s="26"/>
      <c r="EP42" s="25" t="n">
        <v>53130</v>
      </c>
      <c r="EQ42" s="24"/>
      <c r="ER42" s="25" t="n">
        <v>67717</v>
      </c>
      <c r="ES42" s="26"/>
      <c r="ET42" s="27" t="n">
        <v>0.7</v>
      </c>
      <c r="EU42" s="26"/>
      <c r="EV42" s="25" t="n">
        <v>19818</v>
      </c>
      <c r="EW42" s="24"/>
      <c r="EX42" s="25" t="n">
        <v>4533</v>
      </c>
      <c r="EY42" s="26"/>
      <c r="EZ42" s="27" t="n">
        <v>0.8</v>
      </c>
      <c r="FA42" s="26"/>
      <c r="FB42" s="25" t="n">
        <v>928</v>
      </c>
      <c r="FC42" s="24"/>
      <c r="FD42" s="25" t="n">
        <v>46867</v>
      </c>
      <c r="FE42" s="26"/>
      <c r="FF42" s="27" t="n">
        <v>0.9</v>
      </c>
      <c r="FG42" s="26"/>
      <c r="FH42" s="25" t="n">
        <v>22789</v>
      </c>
      <c r="FI42" s="24"/>
      <c r="FJ42" s="25" t="n">
        <v>14267</v>
      </c>
      <c r="FK42" s="26"/>
      <c r="FL42" s="27" t="n">
        <v>0.4</v>
      </c>
      <c r="FM42" s="26"/>
      <c r="FN42" s="25" t="n">
        <v>6861</v>
      </c>
      <c r="FO42" s="24"/>
      <c r="FP42" s="25" t="n">
        <v>206933</v>
      </c>
      <c r="FQ42" s="26"/>
      <c r="FR42" s="27" t="n">
        <v>1.6</v>
      </c>
      <c r="FS42" s="26"/>
      <c r="FT42" s="25" t="n">
        <v>52922</v>
      </c>
      <c r="FU42" s="24"/>
      <c r="FV42" s="25" t="n">
        <v>6211</v>
      </c>
      <c r="FW42" s="26"/>
      <c r="FX42" s="27" t="n">
        <v>0.2</v>
      </c>
      <c r="FY42" s="26"/>
      <c r="FZ42" s="25" t="n">
        <v>1157</v>
      </c>
      <c r="GA42" s="24"/>
      <c r="GB42" s="25" t="n">
        <v>3298</v>
      </c>
      <c r="GC42" s="26"/>
      <c r="GD42" s="27" t="n">
        <v>0.2</v>
      </c>
      <c r="GE42" s="26"/>
      <c r="GF42" s="25" t="n">
        <v>2638</v>
      </c>
      <c r="GG42" s="24"/>
      <c r="GH42" s="25" t="n">
        <v>49181</v>
      </c>
      <c r="GI42" s="26"/>
      <c r="GJ42" s="27" t="n">
        <v>0.8</v>
      </c>
      <c r="GK42" s="26"/>
      <c r="GL42" s="25" t="n">
        <v>13024</v>
      </c>
    </row>
    <row r="43" s="22" customFormat="true" ht="12.95" hidden="false" customHeight="true" outlineLevel="0" collapsed="false">
      <c r="B43" s="23" t="s">
        <v>51</v>
      </c>
      <c r="C43" s="24"/>
      <c r="D43" s="28" t="s">
        <v>18</v>
      </c>
      <c r="E43" s="26"/>
      <c r="F43" s="27"/>
      <c r="G43" s="26"/>
      <c r="H43" s="28" t="s">
        <v>18</v>
      </c>
      <c r="I43" s="24" t="s">
        <v>16</v>
      </c>
      <c r="J43" s="25" t="n">
        <v>-2943</v>
      </c>
      <c r="K43" s="26" t="s">
        <v>16</v>
      </c>
      <c r="L43" s="27" t="n">
        <v>-0.1</v>
      </c>
      <c r="M43" s="26"/>
      <c r="N43" s="25" t="n">
        <v>727</v>
      </c>
      <c r="O43" s="24"/>
      <c r="P43" s="25" t="n">
        <v>238</v>
      </c>
      <c r="Q43" s="26"/>
      <c r="R43" s="27" t="n">
        <v>0</v>
      </c>
      <c r="S43" s="26"/>
      <c r="T43" s="25" t="n">
        <v>83</v>
      </c>
      <c r="U43" s="24" t="s">
        <v>16</v>
      </c>
      <c r="V43" s="25" t="n">
        <v>0</v>
      </c>
      <c r="W43" s="26" t="s">
        <v>16</v>
      </c>
      <c r="X43" s="27" t="n">
        <v>0</v>
      </c>
      <c r="Y43" s="26" t="s">
        <v>16</v>
      </c>
      <c r="Z43" s="25" t="n">
        <v>0</v>
      </c>
      <c r="AA43" s="24" t="s">
        <v>16</v>
      </c>
      <c r="AB43" s="25" t="n">
        <v>-70</v>
      </c>
      <c r="AC43" s="26" t="s">
        <v>16</v>
      </c>
      <c r="AD43" s="27" t="n">
        <v>0</v>
      </c>
      <c r="AE43" s="26" t="s">
        <v>16</v>
      </c>
      <c r="AF43" s="25" t="n">
        <v>-243</v>
      </c>
      <c r="AG43" s="24"/>
      <c r="AH43" s="28" t="s">
        <v>18</v>
      </c>
      <c r="AI43" s="26"/>
      <c r="AJ43" s="27"/>
      <c r="AK43" s="26"/>
      <c r="AL43" s="28" t="s">
        <v>18</v>
      </c>
      <c r="AM43" s="24" t="s">
        <v>16</v>
      </c>
      <c r="AN43" s="25" t="n">
        <v>-2242</v>
      </c>
      <c r="AO43" s="26" t="s">
        <v>16</v>
      </c>
      <c r="AP43" s="27" t="n">
        <v>-0.1</v>
      </c>
      <c r="AQ43" s="26"/>
      <c r="AR43" s="25" t="n">
        <v>1025</v>
      </c>
      <c r="AS43" s="24" t="s">
        <v>16</v>
      </c>
      <c r="AT43" s="25" t="n">
        <v>-3849</v>
      </c>
      <c r="AU43" s="26" t="s">
        <v>16</v>
      </c>
      <c r="AV43" s="27" t="n">
        <v>-0.1</v>
      </c>
      <c r="AW43" s="26"/>
      <c r="AX43" s="25" t="n">
        <v>253</v>
      </c>
      <c r="AY43" s="24"/>
      <c r="AZ43" s="28" t="s">
        <v>18</v>
      </c>
      <c r="BA43" s="26"/>
      <c r="BB43" s="27"/>
      <c r="BC43" s="26"/>
      <c r="BD43" s="28" t="s">
        <v>18</v>
      </c>
      <c r="BE43" s="24" t="s">
        <v>16</v>
      </c>
      <c r="BF43" s="25" t="n">
        <v>-615</v>
      </c>
      <c r="BG43" s="26" t="s">
        <v>16</v>
      </c>
      <c r="BH43" s="27" t="n">
        <v>0</v>
      </c>
      <c r="BI43" s="26"/>
      <c r="BJ43" s="25" t="n">
        <v>211</v>
      </c>
      <c r="BK43" s="24"/>
      <c r="BL43" s="28" t="s">
        <v>18</v>
      </c>
      <c r="BM43" s="26"/>
      <c r="BN43" s="27"/>
      <c r="BO43" s="26"/>
      <c r="BP43" s="28" t="s">
        <v>18</v>
      </c>
      <c r="BQ43" s="24" t="s">
        <v>16</v>
      </c>
      <c r="BR43" s="25" t="n">
        <v>-240</v>
      </c>
      <c r="BS43" s="26" t="s">
        <v>16</v>
      </c>
      <c r="BT43" s="27" t="n">
        <v>0</v>
      </c>
      <c r="BU43" s="26"/>
      <c r="BV43" s="25" t="n">
        <v>90</v>
      </c>
      <c r="BW43" s="24" t="s">
        <v>16</v>
      </c>
      <c r="BX43" s="25" t="n">
        <v>-1054</v>
      </c>
      <c r="BY43" s="26" t="s">
        <v>16</v>
      </c>
      <c r="BZ43" s="27" t="n">
        <v>0</v>
      </c>
      <c r="CA43" s="26" t="s">
        <v>16</v>
      </c>
      <c r="CB43" s="25" t="n">
        <v>-166</v>
      </c>
      <c r="CC43" s="24" t="s">
        <v>16</v>
      </c>
      <c r="CD43" s="25" t="n">
        <v>-205</v>
      </c>
      <c r="CE43" s="26" t="s">
        <v>16</v>
      </c>
      <c r="CF43" s="27" t="n">
        <v>0</v>
      </c>
      <c r="CG43" s="26" t="s">
        <v>16</v>
      </c>
      <c r="CH43" s="25" t="n">
        <v>-25</v>
      </c>
      <c r="CI43" s="24"/>
      <c r="CJ43" s="28" t="s">
        <v>18</v>
      </c>
      <c r="CK43" s="26"/>
      <c r="CL43" s="27"/>
      <c r="CM43" s="26"/>
      <c r="CN43" s="28" t="s">
        <v>18</v>
      </c>
      <c r="CO43" s="24" t="s">
        <v>16</v>
      </c>
      <c r="CP43" s="25" t="n">
        <v>-1190</v>
      </c>
      <c r="CQ43" s="26" t="s">
        <v>16</v>
      </c>
      <c r="CR43" s="27" t="n">
        <v>0</v>
      </c>
      <c r="CS43" s="26"/>
      <c r="CT43" s="25" t="n">
        <v>264</v>
      </c>
      <c r="CU43" s="24" t="s">
        <v>16</v>
      </c>
      <c r="CV43" s="25" t="n">
        <v>-8557</v>
      </c>
      <c r="CW43" s="26" t="s">
        <v>16</v>
      </c>
      <c r="CX43" s="27" t="n">
        <v>-0.1</v>
      </c>
      <c r="CY43" s="26" t="s">
        <v>16</v>
      </c>
      <c r="CZ43" s="25" t="n">
        <v>-53</v>
      </c>
      <c r="DA43" s="24"/>
      <c r="DB43" s="28" t="s">
        <v>18</v>
      </c>
      <c r="DC43" s="26"/>
      <c r="DD43" s="27"/>
      <c r="DE43" s="26"/>
      <c r="DF43" s="28" t="s">
        <v>18</v>
      </c>
      <c r="DG43" s="24"/>
      <c r="DH43" s="25" t="n">
        <v>41</v>
      </c>
      <c r="DI43" s="26"/>
      <c r="DJ43" s="27" t="n">
        <v>0</v>
      </c>
      <c r="DK43" s="26"/>
      <c r="DL43" s="25" t="n">
        <v>0</v>
      </c>
      <c r="DM43" s="24"/>
      <c r="DN43" s="25" t="n">
        <v>26</v>
      </c>
      <c r="DO43" s="26"/>
      <c r="DP43" s="27" t="n">
        <v>0</v>
      </c>
      <c r="DQ43" s="26"/>
      <c r="DR43" s="25" t="n">
        <v>2663</v>
      </c>
      <c r="DS43" s="24" t="s">
        <v>16</v>
      </c>
      <c r="DT43" s="25" t="n">
        <v>-477</v>
      </c>
      <c r="DU43" s="26" t="s">
        <v>16</v>
      </c>
      <c r="DV43" s="27" t="n">
        <v>0</v>
      </c>
      <c r="DW43" s="26"/>
      <c r="DX43" s="25" t="n">
        <v>53</v>
      </c>
      <c r="DY43" s="24" t="s">
        <v>16</v>
      </c>
      <c r="DZ43" s="25" t="n">
        <v>-12080</v>
      </c>
      <c r="EA43" s="26" t="s">
        <v>16</v>
      </c>
      <c r="EB43" s="27" t="n">
        <v>-0.4</v>
      </c>
      <c r="EC43" s="26"/>
      <c r="ED43" s="25" t="n">
        <v>2245</v>
      </c>
      <c r="EE43" s="24"/>
      <c r="EF43" s="25" t="n">
        <v>8</v>
      </c>
      <c r="EG43" s="26"/>
      <c r="EH43" s="27" t="n">
        <v>0</v>
      </c>
      <c r="EI43" s="26"/>
      <c r="EJ43" s="25" t="n">
        <v>34</v>
      </c>
      <c r="EK43" s="24" t="s">
        <v>16</v>
      </c>
      <c r="EL43" s="25" t="n">
        <v>-14077</v>
      </c>
      <c r="EM43" s="26" t="s">
        <v>16</v>
      </c>
      <c r="EN43" s="27" t="n">
        <v>-0.1</v>
      </c>
      <c r="EO43" s="26"/>
      <c r="EP43" s="25" t="n">
        <v>3337</v>
      </c>
      <c r="EQ43" s="24" t="s">
        <v>16</v>
      </c>
      <c r="ER43" s="25" t="n">
        <v>-525</v>
      </c>
      <c r="ES43" s="26" t="s">
        <v>16</v>
      </c>
      <c r="ET43" s="27" t="n">
        <v>0</v>
      </c>
      <c r="EU43" s="26"/>
      <c r="EV43" s="25" t="n">
        <v>551</v>
      </c>
      <c r="EW43" s="24"/>
      <c r="EX43" s="28" t="s">
        <v>18</v>
      </c>
      <c r="EY43" s="26"/>
      <c r="EZ43" s="27"/>
      <c r="FA43" s="26"/>
      <c r="FB43" s="28" t="s">
        <v>18</v>
      </c>
      <c r="FC43" s="24" t="s">
        <v>16</v>
      </c>
      <c r="FD43" s="25" t="n">
        <v>-16</v>
      </c>
      <c r="FE43" s="26" t="s">
        <v>16</v>
      </c>
      <c r="FF43" s="27" t="n">
        <v>0</v>
      </c>
      <c r="FG43" s="26"/>
      <c r="FH43" s="25" t="n">
        <v>0</v>
      </c>
      <c r="FI43" s="24" t="s">
        <v>16</v>
      </c>
      <c r="FJ43" s="25" t="n">
        <v>-28</v>
      </c>
      <c r="FK43" s="26" t="s">
        <v>16</v>
      </c>
      <c r="FL43" s="27" t="n">
        <v>0</v>
      </c>
      <c r="FM43" s="26" t="s">
        <v>16</v>
      </c>
      <c r="FN43" s="25" t="n">
        <v>-27</v>
      </c>
      <c r="FO43" s="24" t="s">
        <v>16</v>
      </c>
      <c r="FP43" s="25" t="n">
        <v>-186</v>
      </c>
      <c r="FQ43" s="26" t="s">
        <v>16</v>
      </c>
      <c r="FR43" s="27" t="n">
        <v>0</v>
      </c>
      <c r="FS43" s="26" t="s">
        <v>16</v>
      </c>
      <c r="FT43" s="25" t="n">
        <v>-546</v>
      </c>
      <c r="FU43" s="24" t="s">
        <v>16</v>
      </c>
      <c r="FV43" s="25" t="n">
        <v>-31</v>
      </c>
      <c r="FW43" s="26" t="s">
        <v>16</v>
      </c>
      <c r="FX43" s="27" t="n">
        <v>0</v>
      </c>
      <c r="FY43" s="26" t="s">
        <v>16</v>
      </c>
      <c r="FZ43" s="25" t="n">
        <v>-8</v>
      </c>
      <c r="GA43" s="24"/>
      <c r="GB43" s="25" t="n">
        <v>23</v>
      </c>
      <c r="GC43" s="26"/>
      <c r="GD43" s="27" t="n">
        <v>0</v>
      </c>
      <c r="GE43" s="26" t="s">
        <v>16</v>
      </c>
      <c r="GF43" s="25" t="n">
        <v>-4</v>
      </c>
      <c r="GG43" s="24"/>
      <c r="GH43" s="25" t="n">
        <v>893</v>
      </c>
      <c r="GI43" s="26"/>
      <c r="GJ43" s="27" t="n">
        <v>0</v>
      </c>
      <c r="GK43" s="26" t="s">
        <v>16</v>
      </c>
      <c r="GL43" s="25" t="n">
        <v>-438</v>
      </c>
    </row>
    <row r="44" s="22" customFormat="true" ht="12.95" hidden="false" customHeight="true" outlineLevel="0" collapsed="false">
      <c r="B44" s="23" t="s">
        <v>52</v>
      </c>
      <c r="C44" s="24"/>
      <c r="D44" s="28" t="s">
        <v>18</v>
      </c>
      <c r="E44" s="26"/>
      <c r="F44" s="27"/>
      <c r="G44" s="26"/>
      <c r="H44" s="28" t="s">
        <v>18</v>
      </c>
      <c r="I44" s="24"/>
      <c r="J44" s="25" t="n">
        <v>2448</v>
      </c>
      <c r="K44" s="26"/>
      <c r="L44" s="27" t="n">
        <v>0.1</v>
      </c>
      <c r="M44" s="26" t="s">
        <v>16</v>
      </c>
      <c r="N44" s="25" t="n">
        <v>-5</v>
      </c>
      <c r="O44" s="24"/>
      <c r="P44" s="25" t="n">
        <v>224</v>
      </c>
      <c r="Q44" s="26"/>
      <c r="R44" s="27" t="n">
        <v>0</v>
      </c>
      <c r="S44" s="26"/>
      <c r="T44" s="25" t="n">
        <v>2</v>
      </c>
      <c r="U44" s="24"/>
      <c r="V44" s="25" t="n">
        <v>3001</v>
      </c>
      <c r="W44" s="26"/>
      <c r="X44" s="27" t="n">
        <v>0.1</v>
      </c>
      <c r="Y44" s="26"/>
      <c r="Z44" s="25" t="n">
        <v>15</v>
      </c>
      <c r="AA44" s="24"/>
      <c r="AB44" s="25" t="n">
        <v>1946</v>
      </c>
      <c r="AC44" s="26"/>
      <c r="AD44" s="27" t="n">
        <v>0.1</v>
      </c>
      <c r="AE44" s="26" t="s">
        <v>16</v>
      </c>
      <c r="AF44" s="25" t="n">
        <v>-108</v>
      </c>
      <c r="AG44" s="24"/>
      <c r="AH44" s="25" t="n">
        <v>1049</v>
      </c>
      <c r="AI44" s="26"/>
      <c r="AJ44" s="27" t="n">
        <v>0.1</v>
      </c>
      <c r="AK44" s="26" t="s">
        <v>16</v>
      </c>
      <c r="AL44" s="25" t="n">
        <v>-5</v>
      </c>
      <c r="AM44" s="24"/>
      <c r="AN44" s="25" t="n">
        <v>1113</v>
      </c>
      <c r="AO44" s="26"/>
      <c r="AP44" s="27" t="n">
        <v>0</v>
      </c>
      <c r="AQ44" s="26"/>
      <c r="AR44" s="25" t="n">
        <v>4</v>
      </c>
      <c r="AS44" s="24"/>
      <c r="AT44" s="28" t="s">
        <v>18</v>
      </c>
      <c r="AU44" s="26"/>
      <c r="AV44" s="27"/>
      <c r="AW44" s="26"/>
      <c r="AX44" s="28" t="s">
        <v>18</v>
      </c>
      <c r="AY44" s="24"/>
      <c r="AZ44" s="25" t="n">
        <v>1665</v>
      </c>
      <c r="BA44" s="26"/>
      <c r="BB44" s="27" t="n">
        <v>0.2</v>
      </c>
      <c r="BC44" s="26"/>
      <c r="BD44" s="25" t="n">
        <v>0</v>
      </c>
      <c r="BE44" s="24"/>
      <c r="BF44" s="28" t="s">
        <v>18</v>
      </c>
      <c r="BG44" s="26"/>
      <c r="BH44" s="27"/>
      <c r="BI44" s="26"/>
      <c r="BJ44" s="28" t="s">
        <v>18</v>
      </c>
      <c r="BK44" s="24"/>
      <c r="BL44" s="25" t="n">
        <v>263</v>
      </c>
      <c r="BM44" s="26"/>
      <c r="BN44" s="27" t="n">
        <v>0</v>
      </c>
      <c r="BO44" s="26" t="s">
        <v>16</v>
      </c>
      <c r="BP44" s="25" t="n">
        <v>-178</v>
      </c>
      <c r="BQ44" s="24"/>
      <c r="BR44" s="25" t="n">
        <v>13778</v>
      </c>
      <c r="BS44" s="26"/>
      <c r="BT44" s="27" t="n">
        <v>0.2</v>
      </c>
      <c r="BU44" s="26"/>
      <c r="BV44" s="25" t="n">
        <v>0</v>
      </c>
      <c r="BW44" s="24"/>
      <c r="BX44" s="28" t="s">
        <v>18</v>
      </c>
      <c r="BY44" s="26"/>
      <c r="BZ44" s="27"/>
      <c r="CA44" s="26"/>
      <c r="CB44" s="28" t="s">
        <v>18</v>
      </c>
      <c r="CC44" s="24"/>
      <c r="CD44" s="25" t="n">
        <v>11965</v>
      </c>
      <c r="CE44" s="26"/>
      <c r="CF44" s="27" t="n">
        <v>0.1</v>
      </c>
      <c r="CG44" s="26"/>
      <c r="CH44" s="25" t="n">
        <v>37</v>
      </c>
      <c r="CI44" s="24"/>
      <c r="CJ44" s="25" t="n">
        <v>364</v>
      </c>
      <c r="CK44" s="26"/>
      <c r="CL44" s="27" t="n">
        <v>0</v>
      </c>
      <c r="CM44" s="26" t="s">
        <v>16</v>
      </c>
      <c r="CN44" s="25" t="n">
        <v>-49</v>
      </c>
      <c r="CO44" s="24"/>
      <c r="CP44" s="25" t="n">
        <v>8286</v>
      </c>
      <c r="CQ44" s="26"/>
      <c r="CR44" s="27" t="n">
        <v>0.2</v>
      </c>
      <c r="CS44" s="26"/>
      <c r="CT44" s="25" t="n">
        <v>0</v>
      </c>
      <c r="CU44" s="24"/>
      <c r="CV44" s="25" t="n">
        <v>10025</v>
      </c>
      <c r="CW44" s="26"/>
      <c r="CX44" s="27" t="n">
        <v>0.1</v>
      </c>
      <c r="CY44" s="26"/>
      <c r="CZ44" s="25" t="n">
        <v>0</v>
      </c>
      <c r="DA44" s="24"/>
      <c r="DB44" s="28" t="s">
        <v>18</v>
      </c>
      <c r="DC44" s="26"/>
      <c r="DD44" s="27"/>
      <c r="DE44" s="26"/>
      <c r="DF44" s="28" t="s">
        <v>18</v>
      </c>
      <c r="DG44" s="24" t="s">
        <v>16</v>
      </c>
      <c r="DH44" s="25" t="n">
        <v>-1770</v>
      </c>
      <c r="DI44" s="26" t="s">
        <v>16</v>
      </c>
      <c r="DJ44" s="27" t="n">
        <v>0</v>
      </c>
      <c r="DK44" s="26"/>
      <c r="DL44" s="25" t="n">
        <v>0</v>
      </c>
      <c r="DM44" s="24"/>
      <c r="DN44" s="25" t="n">
        <v>36686</v>
      </c>
      <c r="DO44" s="26"/>
      <c r="DP44" s="27" t="n">
        <v>0.2</v>
      </c>
      <c r="DQ44" s="26"/>
      <c r="DR44" s="25" t="n">
        <v>0</v>
      </c>
      <c r="DS44" s="24"/>
      <c r="DT44" s="25" t="n">
        <v>6417</v>
      </c>
      <c r="DU44" s="26"/>
      <c r="DV44" s="27" t="n">
        <v>0.1</v>
      </c>
      <c r="DW44" s="26"/>
      <c r="DX44" s="25" t="n">
        <v>0</v>
      </c>
      <c r="DY44" s="24"/>
      <c r="DZ44" s="25" t="n">
        <v>3883</v>
      </c>
      <c r="EA44" s="26"/>
      <c r="EB44" s="27" t="n">
        <v>0.1</v>
      </c>
      <c r="EC44" s="26"/>
      <c r="ED44" s="25" t="n">
        <v>0</v>
      </c>
      <c r="EE44" s="24"/>
      <c r="EF44" s="28" t="s">
        <v>18</v>
      </c>
      <c r="EG44" s="26"/>
      <c r="EH44" s="27"/>
      <c r="EI44" s="26"/>
      <c r="EJ44" s="28" t="s">
        <v>18</v>
      </c>
      <c r="EK44" s="24"/>
      <c r="EL44" s="28" t="s">
        <v>18</v>
      </c>
      <c r="EM44" s="26"/>
      <c r="EN44" s="27"/>
      <c r="EO44" s="26"/>
      <c r="EP44" s="28" t="s">
        <v>18</v>
      </c>
      <c r="EQ44" s="24"/>
      <c r="ER44" s="25" t="n">
        <v>8126</v>
      </c>
      <c r="ES44" s="26"/>
      <c r="ET44" s="27" t="n">
        <v>0.1</v>
      </c>
      <c r="EU44" s="26" t="s">
        <v>16</v>
      </c>
      <c r="EV44" s="25" t="n">
        <v>-85</v>
      </c>
      <c r="EW44" s="24"/>
      <c r="EX44" s="25" t="n">
        <v>1056</v>
      </c>
      <c r="EY44" s="26"/>
      <c r="EZ44" s="27" t="n">
        <v>0.2</v>
      </c>
      <c r="FA44" s="26" t="s">
        <v>16</v>
      </c>
      <c r="FB44" s="25" t="n">
        <v>-10</v>
      </c>
      <c r="FC44" s="24"/>
      <c r="FD44" s="25" t="n">
        <v>2281</v>
      </c>
      <c r="FE44" s="26"/>
      <c r="FF44" s="27" t="n">
        <v>0</v>
      </c>
      <c r="FG44" s="26"/>
      <c r="FH44" s="25" t="n">
        <v>301</v>
      </c>
      <c r="FI44" s="24"/>
      <c r="FJ44" s="25" t="n">
        <v>5483</v>
      </c>
      <c r="FK44" s="26"/>
      <c r="FL44" s="27" t="n">
        <v>0.2</v>
      </c>
      <c r="FM44" s="26" t="s">
        <v>16</v>
      </c>
      <c r="FN44" s="25" t="n">
        <v>-11</v>
      </c>
      <c r="FO44" s="24"/>
      <c r="FP44" s="28" t="s">
        <v>18</v>
      </c>
      <c r="FQ44" s="26"/>
      <c r="FR44" s="27"/>
      <c r="FS44" s="26"/>
      <c r="FT44" s="28" t="s">
        <v>18</v>
      </c>
      <c r="FU44" s="24"/>
      <c r="FV44" s="28" t="s">
        <v>18</v>
      </c>
      <c r="FW44" s="26"/>
      <c r="FX44" s="27"/>
      <c r="FY44" s="26"/>
      <c r="FZ44" s="28" t="s">
        <v>18</v>
      </c>
      <c r="GA44" s="24"/>
      <c r="GB44" s="28" t="s">
        <v>18</v>
      </c>
      <c r="GC44" s="26"/>
      <c r="GD44" s="27"/>
      <c r="GE44" s="26"/>
      <c r="GF44" s="28" t="s">
        <v>18</v>
      </c>
      <c r="GG44" s="24"/>
      <c r="GH44" s="25" t="n">
        <v>2504</v>
      </c>
      <c r="GI44" s="26"/>
      <c r="GJ44" s="27" t="n">
        <v>0</v>
      </c>
      <c r="GK44" s="26"/>
      <c r="GL44" s="25" t="n">
        <v>0</v>
      </c>
    </row>
    <row r="45" s="22" customFormat="true" ht="12.95" hidden="false" customHeight="true" outlineLevel="0" collapsed="false">
      <c r="B45" s="23" t="s">
        <v>53</v>
      </c>
      <c r="C45" s="24"/>
      <c r="D45" s="25" t="n">
        <v>14331</v>
      </c>
      <c r="E45" s="26"/>
      <c r="F45" s="27" t="n">
        <v>0.2</v>
      </c>
      <c r="G45" s="26"/>
      <c r="H45" s="25" t="n">
        <v>5809</v>
      </c>
      <c r="I45" s="24"/>
      <c r="J45" s="25" t="n">
        <v>9605</v>
      </c>
      <c r="K45" s="26"/>
      <c r="L45" s="27" t="n">
        <v>0.3</v>
      </c>
      <c r="M45" s="26"/>
      <c r="N45" s="25" t="n">
        <v>3987</v>
      </c>
      <c r="O45" s="24"/>
      <c r="P45" s="25" t="n">
        <v>297</v>
      </c>
      <c r="Q45" s="26"/>
      <c r="R45" s="27" t="n">
        <v>0</v>
      </c>
      <c r="S45" s="26"/>
      <c r="T45" s="25" t="n">
        <v>4501</v>
      </c>
      <c r="U45" s="24"/>
      <c r="V45" s="25" t="n">
        <v>25788</v>
      </c>
      <c r="W45" s="26"/>
      <c r="X45" s="27" t="n">
        <v>0.8</v>
      </c>
      <c r="Y45" s="26"/>
      <c r="Z45" s="25" t="n">
        <v>4411</v>
      </c>
      <c r="AA45" s="24"/>
      <c r="AB45" s="25" t="n">
        <v>7590</v>
      </c>
      <c r="AC45" s="26"/>
      <c r="AD45" s="27" t="n">
        <v>0.5</v>
      </c>
      <c r="AE45" s="26"/>
      <c r="AF45" s="25" t="n">
        <v>2624</v>
      </c>
      <c r="AG45" s="24"/>
      <c r="AH45" s="25" t="n">
        <v>13651</v>
      </c>
      <c r="AI45" s="26"/>
      <c r="AJ45" s="27" t="n">
        <v>0.9</v>
      </c>
      <c r="AK45" s="26"/>
      <c r="AL45" s="25" t="n">
        <v>3481</v>
      </c>
      <c r="AM45" s="24"/>
      <c r="AN45" s="25" t="n">
        <v>10936</v>
      </c>
      <c r="AO45" s="26"/>
      <c r="AP45" s="27" t="n">
        <v>0.4</v>
      </c>
      <c r="AQ45" s="26"/>
      <c r="AR45" s="25" t="n">
        <v>6240</v>
      </c>
      <c r="AS45" s="24"/>
      <c r="AT45" s="25" t="n">
        <v>25793</v>
      </c>
      <c r="AU45" s="26"/>
      <c r="AV45" s="27" t="n">
        <v>0.7</v>
      </c>
      <c r="AW45" s="26"/>
      <c r="AX45" s="25" t="n">
        <v>7000</v>
      </c>
      <c r="AY45" s="24"/>
      <c r="AZ45" s="25" t="n">
        <v>2142</v>
      </c>
      <c r="BA45" s="26"/>
      <c r="BB45" s="27" t="n">
        <v>0.2</v>
      </c>
      <c r="BC45" s="26"/>
      <c r="BD45" s="25" t="n">
        <v>550</v>
      </c>
      <c r="BE45" s="24"/>
      <c r="BF45" s="25" t="n">
        <v>72721</v>
      </c>
      <c r="BG45" s="26"/>
      <c r="BH45" s="27" t="n">
        <v>0.8</v>
      </c>
      <c r="BI45" s="26"/>
      <c r="BJ45" s="25" t="n">
        <v>17630</v>
      </c>
      <c r="BK45" s="24"/>
      <c r="BL45" s="25" t="n">
        <v>6746</v>
      </c>
      <c r="BM45" s="26"/>
      <c r="BN45" s="27" t="n">
        <v>0.1</v>
      </c>
      <c r="BO45" s="26"/>
      <c r="BP45" s="25" t="n">
        <v>1761</v>
      </c>
      <c r="BQ45" s="24"/>
      <c r="BR45" s="25" t="n">
        <v>63053</v>
      </c>
      <c r="BS45" s="26"/>
      <c r="BT45" s="27" t="n">
        <v>0.7</v>
      </c>
      <c r="BU45" s="26"/>
      <c r="BV45" s="25" t="n">
        <v>18967</v>
      </c>
      <c r="BW45" s="24"/>
      <c r="BX45" s="25" t="n">
        <v>46704</v>
      </c>
      <c r="BY45" s="26"/>
      <c r="BZ45" s="27" t="n">
        <v>0.5</v>
      </c>
      <c r="CA45" s="26"/>
      <c r="CB45" s="25" t="n">
        <v>21688</v>
      </c>
      <c r="CC45" s="24"/>
      <c r="CD45" s="25" t="n">
        <v>116677</v>
      </c>
      <c r="CE45" s="26"/>
      <c r="CF45" s="27" t="n">
        <v>0.9</v>
      </c>
      <c r="CG45" s="26"/>
      <c r="CH45" s="25" t="n">
        <v>35457</v>
      </c>
      <c r="CI45" s="24"/>
      <c r="CJ45" s="25" t="n">
        <v>1852</v>
      </c>
      <c r="CK45" s="26"/>
      <c r="CL45" s="27" t="n">
        <v>0.1</v>
      </c>
      <c r="CM45" s="26"/>
      <c r="CN45" s="25" t="n">
        <v>5253</v>
      </c>
      <c r="CO45" s="24"/>
      <c r="CP45" s="25" t="n">
        <v>21770</v>
      </c>
      <c r="CQ45" s="26"/>
      <c r="CR45" s="27" t="n">
        <v>0.4</v>
      </c>
      <c r="CS45" s="26"/>
      <c r="CT45" s="25" t="n">
        <v>4715</v>
      </c>
      <c r="CU45" s="24"/>
      <c r="CV45" s="25" t="n">
        <v>96685</v>
      </c>
      <c r="CW45" s="26"/>
      <c r="CX45" s="27" t="n">
        <v>0.6</v>
      </c>
      <c r="CY45" s="26"/>
      <c r="CZ45" s="25" t="n">
        <v>31095</v>
      </c>
      <c r="DA45" s="24"/>
      <c r="DB45" s="25" t="n">
        <v>15158</v>
      </c>
      <c r="DC45" s="26"/>
      <c r="DD45" s="27" t="n">
        <v>0.5</v>
      </c>
      <c r="DE45" s="26"/>
      <c r="DF45" s="25" t="n">
        <v>6524</v>
      </c>
      <c r="DG45" s="24"/>
      <c r="DH45" s="25" t="n">
        <v>11454</v>
      </c>
      <c r="DI45" s="26"/>
      <c r="DJ45" s="27" t="n">
        <v>0.2</v>
      </c>
      <c r="DK45" s="26"/>
      <c r="DL45" s="25" t="n">
        <v>3109</v>
      </c>
      <c r="DM45" s="24"/>
      <c r="DN45" s="25" t="n">
        <v>63883</v>
      </c>
      <c r="DO45" s="26"/>
      <c r="DP45" s="27" t="n">
        <v>0.4</v>
      </c>
      <c r="DQ45" s="26"/>
      <c r="DR45" s="25" t="n">
        <v>14501</v>
      </c>
      <c r="DS45" s="24"/>
      <c r="DT45" s="25" t="n">
        <v>27294</v>
      </c>
      <c r="DU45" s="26"/>
      <c r="DV45" s="27" t="n">
        <v>0.4</v>
      </c>
      <c r="DW45" s="26"/>
      <c r="DX45" s="25" t="n">
        <v>7488</v>
      </c>
      <c r="DY45" s="24"/>
      <c r="DZ45" s="25" t="n">
        <v>8554</v>
      </c>
      <c r="EA45" s="26"/>
      <c r="EB45" s="27" t="n">
        <v>0.3</v>
      </c>
      <c r="EC45" s="26"/>
      <c r="ED45" s="25" t="n">
        <v>5264</v>
      </c>
      <c r="EE45" s="24"/>
      <c r="EF45" s="25" t="n">
        <v>22425</v>
      </c>
      <c r="EG45" s="26"/>
      <c r="EH45" s="27" t="n">
        <v>0.6</v>
      </c>
      <c r="EI45" s="26"/>
      <c r="EJ45" s="25" t="n">
        <v>8872</v>
      </c>
      <c r="EK45" s="24"/>
      <c r="EL45" s="25" t="n">
        <v>224096</v>
      </c>
      <c r="EM45" s="26"/>
      <c r="EN45" s="27" t="n">
        <v>2</v>
      </c>
      <c r="EO45" s="26"/>
      <c r="EP45" s="25" t="n">
        <v>56467</v>
      </c>
      <c r="EQ45" s="24"/>
      <c r="ER45" s="25" t="n">
        <v>75318</v>
      </c>
      <c r="ES45" s="26"/>
      <c r="ET45" s="27" t="n">
        <v>0.8</v>
      </c>
      <c r="EU45" s="26"/>
      <c r="EV45" s="25" t="n">
        <v>20284</v>
      </c>
      <c r="EW45" s="24"/>
      <c r="EX45" s="25" t="n">
        <v>5589</v>
      </c>
      <c r="EY45" s="26"/>
      <c r="EZ45" s="27" t="n">
        <v>1</v>
      </c>
      <c r="FA45" s="26"/>
      <c r="FB45" s="25" t="n">
        <v>918</v>
      </c>
      <c r="FC45" s="24"/>
      <c r="FD45" s="25" t="n">
        <v>49132</v>
      </c>
      <c r="FE45" s="26"/>
      <c r="FF45" s="27" t="n">
        <v>0.9</v>
      </c>
      <c r="FG45" s="26"/>
      <c r="FH45" s="25" t="n">
        <v>23090</v>
      </c>
      <c r="FI45" s="24"/>
      <c r="FJ45" s="25" t="n">
        <v>19722</v>
      </c>
      <c r="FK45" s="26"/>
      <c r="FL45" s="27" t="n">
        <v>0.6</v>
      </c>
      <c r="FM45" s="26"/>
      <c r="FN45" s="25" t="n">
        <v>6823</v>
      </c>
      <c r="FO45" s="24"/>
      <c r="FP45" s="25" t="n">
        <v>206746</v>
      </c>
      <c r="FQ45" s="26"/>
      <c r="FR45" s="27" t="n">
        <v>1.6</v>
      </c>
      <c r="FS45" s="26"/>
      <c r="FT45" s="25" t="n">
        <v>52375</v>
      </c>
      <c r="FU45" s="24"/>
      <c r="FV45" s="25" t="n">
        <v>6180</v>
      </c>
      <c r="FW45" s="26"/>
      <c r="FX45" s="27" t="n">
        <v>0.2</v>
      </c>
      <c r="FY45" s="26"/>
      <c r="FZ45" s="25" t="n">
        <v>1150</v>
      </c>
      <c r="GA45" s="24"/>
      <c r="GB45" s="25" t="n">
        <v>3322</v>
      </c>
      <c r="GC45" s="26"/>
      <c r="GD45" s="27" t="n">
        <v>0.2</v>
      </c>
      <c r="GE45" s="26"/>
      <c r="GF45" s="25" t="n">
        <v>2634</v>
      </c>
      <c r="GG45" s="24"/>
      <c r="GH45" s="25" t="n">
        <v>52578</v>
      </c>
      <c r="GI45" s="26"/>
      <c r="GJ45" s="27" t="n">
        <v>0.8</v>
      </c>
      <c r="GK45" s="26"/>
      <c r="GL45" s="25" t="n">
        <v>12585</v>
      </c>
    </row>
    <row r="46" s="22" customFormat="true" ht="12.95" hidden="false" customHeight="true" outlineLevel="0" collapsed="false">
      <c r="B46" s="23" t="s">
        <v>54</v>
      </c>
      <c r="C46" s="24"/>
      <c r="D46" s="28" t="s">
        <v>18</v>
      </c>
      <c r="E46" s="26"/>
      <c r="F46" s="27"/>
      <c r="G46" s="26"/>
      <c r="H46" s="28" t="s">
        <v>18</v>
      </c>
      <c r="I46" s="24"/>
      <c r="J46" s="28" t="s">
        <v>18</v>
      </c>
      <c r="K46" s="26"/>
      <c r="L46" s="27"/>
      <c r="M46" s="26"/>
      <c r="N46" s="28" t="s">
        <v>18</v>
      </c>
      <c r="O46" s="24"/>
      <c r="P46" s="28" t="s">
        <v>18</v>
      </c>
      <c r="Q46" s="26"/>
      <c r="R46" s="27"/>
      <c r="S46" s="26"/>
      <c r="T46" s="28" t="s">
        <v>18</v>
      </c>
      <c r="U46" s="24"/>
      <c r="V46" s="28" t="s">
        <v>18</v>
      </c>
      <c r="W46" s="26"/>
      <c r="X46" s="27"/>
      <c r="Y46" s="26"/>
      <c r="Z46" s="28" t="s">
        <v>18</v>
      </c>
      <c r="AA46" s="24"/>
      <c r="AB46" s="28" t="s">
        <v>18</v>
      </c>
      <c r="AC46" s="26"/>
      <c r="AD46" s="27"/>
      <c r="AE46" s="26"/>
      <c r="AF46" s="28" t="s">
        <v>18</v>
      </c>
      <c r="AG46" s="24"/>
      <c r="AH46" s="28" t="s">
        <v>18</v>
      </c>
      <c r="AI46" s="26"/>
      <c r="AJ46" s="27"/>
      <c r="AK46" s="26"/>
      <c r="AL46" s="28" t="s">
        <v>18</v>
      </c>
      <c r="AM46" s="24"/>
      <c r="AN46" s="28" t="s">
        <v>18</v>
      </c>
      <c r="AO46" s="26"/>
      <c r="AP46" s="27"/>
      <c r="AQ46" s="26"/>
      <c r="AR46" s="28" t="s">
        <v>18</v>
      </c>
      <c r="AS46" s="24"/>
      <c r="AT46" s="25" t="n">
        <v>252</v>
      </c>
      <c r="AU46" s="26"/>
      <c r="AV46" s="27" t="n">
        <v>0</v>
      </c>
      <c r="AW46" s="26"/>
      <c r="AX46" s="25" t="n">
        <v>28</v>
      </c>
      <c r="AY46" s="24"/>
      <c r="AZ46" s="28" t="s">
        <v>18</v>
      </c>
      <c r="BA46" s="26"/>
      <c r="BB46" s="27"/>
      <c r="BC46" s="26"/>
      <c r="BD46" s="28" t="s">
        <v>18</v>
      </c>
      <c r="BE46" s="24"/>
      <c r="BF46" s="28" t="s">
        <v>18</v>
      </c>
      <c r="BG46" s="26"/>
      <c r="BH46" s="27"/>
      <c r="BI46" s="26"/>
      <c r="BJ46" s="28" t="s">
        <v>18</v>
      </c>
      <c r="BK46" s="24"/>
      <c r="BL46" s="28" t="s">
        <v>18</v>
      </c>
      <c r="BM46" s="26"/>
      <c r="BN46" s="27"/>
      <c r="BO46" s="26"/>
      <c r="BP46" s="28" t="s">
        <v>18</v>
      </c>
      <c r="BQ46" s="24"/>
      <c r="BR46" s="28" t="s">
        <v>18</v>
      </c>
      <c r="BS46" s="26"/>
      <c r="BT46" s="27"/>
      <c r="BU46" s="26" t="s">
        <v>16</v>
      </c>
      <c r="BV46" s="25" t="n">
        <v>-287</v>
      </c>
      <c r="BW46" s="24"/>
      <c r="BX46" s="28" t="s">
        <v>18</v>
      </c>
      <c r="BY46" s="26"/>
      <c r="BZ46" s="27"/>
      <c r="CA46" s="26"/>
      <c r="CB46" s="28" t="s">
        <v>18</v>
      </c>
      <c r="CC46" s="24"/>
      <c r="CD46" s="28" t="s">
        <v>18</v>
      </c>
      <c r="CE46" s="26"/>
      <c r="CF46" s="27"/>
      <c r="CG46" s="26"/>
      <c r="CH46" s="28" t="s">
        <v>18</v>
      </c>
      <c r="CI46" s="24"/>
      <c r="CJ46" s="28" t="s">
        <v>18</v>
      </c>
      <c r="CK46" s="26"/>
      <c r="CL46" s="27"/>
      <c r="CM46" s="26"/>
      <c r="CN46" s="28" t="s">
        <v>18</v>
      </c>
      <c r="CO46" s="24"/>
      <c r="CP46" s="25" t="n">
        <v>47</v>
      </c>
      <c r="CQ46" s="26"/>
      <c r="CR46" s="27" t="n">
        <v>0</v>
      </c>
      <c r="CS46" s="26"/>
      <c r="CT46" s="25" t="n">
        <v>0</v>
      </c>
      <c r="CU46" s="24"/>
      <c r="CV46" s="25" t="n">
        <v>541</v>
      </c>
      <c r="CW46" s="26"/>
      <c r="CX46" s="27" t="n">
        <v>0</v>
      </c>
      <c r="CY46" s="26"/>
      <c r="CZ46" s="25" t="n">
        <v>27</v>
      </c>
      <c r="DA46" s="24"/>
      <c r="DB46" s="25" t="n">
        <v>82</v>
      </c>
      <c r="DC46" s="26"/>
      <c r="DD46" s="27" t="n">
        <v>0</v>
      </c>
      <c r="DE46" s="26" t="s">
        <v>16</v>
      </c>
      <c r="DF46" s="25" t="n">
        <v>-1</v>
      </c>
      <c r="DG46" s="24"/>
      <c r="DH46" s="28" t="s">
        <v>18</v>
      </c>
      <c r="DI46" s="26"/>
      <c r="DJ46" s="27"/>
      <c r="DK46" s="26"/>
      <c r="DL46" s="28" t="s">
        <v>18</v>
      </c>
      <c r="DM46" s="24"/>
      <c r="DN46" s="28" t="s">
        <v>18</v>
      </c>
      <c r="DO46" s="26"/>
      <c r="DP46" s="27"/>
      <c r="DQ46" s="26"/>
      <c r="DR46" s="28" t="s">
        <v>18</v>
      </c>
      <c r="DS46" s="24"/>
      <c r="DT46" s="28" t="s">
        <v>18</v>
      </c>
      <c r="DU46" s="26"/>
      <c r="DV46" s="27"/>
      <c r="DW46" s="26"/>
      <c r="DX46" s="28" t="s">
        <v>18</v>
      </c>
      <c r="DY46" s="24"/>
      <c r="DZ46" s="28" t="s">
        <v>18</v>
      </c>
      <c r="EA46" s="26"/>
      <c r="EB46" s="27"/>
      <c r="EC46" s="26"/>
      <c r="ED46" s="28" t="s">
        <v>18</v>
      </c>
      <c r="EE46" s="24"/>
      <c r="EF46" s="25" t="n">
        <v>138</v>
      </c>
      <c r="EG46" s="26"/>
      <c r="EH46" s="27" t="n">
        <v>0</v>
      </c>
      <c r="EI46" s="26" t="s">
        <v>16</v>
      </c>
      <c r="EJ46" s="25" t="n">
        <v>-9</v>
      </c>
      <c r="EK46" s="24"/>
      <c r="EL46" s="25" t="n">
        <v>242</v>
      </c>
      <c r="EM46" s="26"/>
      <c r="EN46" s="27" t="n">
        <v>0</v>
      </c>
      <c r="EO46" s="26" t="s">
        <v>16</v>
      </c>
      <c r="EP46" s="25" t="n">
        <v>-123</v>
      </c>
      <c r="EQ46" s="24"/>
      <c r="ER46" s="28" t="s">
        <v>18</v>
      </c>
      <c r="ES46" s="26"/>
      <c r="ET46" s="27"/>
      <c r="EU46" s="26"/>
      <c r="EV46" s="28" t="s">
        <v>18</v>
      </c>
      <c r="EW46" s="24"/>
      <c r="EX46" s="28" t="s">
        <v>18</v>
      </c>
      <c r="EY46" s="26"/>
      <c r="EZ46" s="27"/>
      <c r="FA46" s="26"/>
      <c r="FB46" s="28" t="s">
        <v>18</v>
      </c>
      <c r="FC46" s="24"/>
      <c r="FD46" s="28" t="s">
        <v>18</v>
      </c>
      <c r="FE46" s="26"/>
      <c r="FF46" s="27"/>
      <c r="FG46" s="26"/>
      <c r="FH46" s="28" t="s">
        <v>18</v>
      </c>
      <c r="FI46" s="24"/>
      <c r="FJ46" s="28" t="s">
        <v>18</v>
      </c>
      <c r="FK46" s="26"/>
      <c r="FL46" s="27"/>
      <c r="FM46" s="26"/>
      <c r="FN46" s="28" t="s">
        <v>18</v>
      </c>
      <c r="FO46" s="24"/>
      <c r="FP46" s="25" t="n">
        <v>330</v>
      </c>
      <c r="FQ46" s="26"/>
      <c r="FR46" s="27" t="n">
        <v>0</v>
      </c>
      <c r="FS46" s="26" t="s">
        <v>16</v>
      </c>
      <c r="FT46" s="25" t="n">
        <v>-31</v>
      </c>
      <c r="FU46" s="24"/>
      <c r="FV46" s="28" t="s">
        <v>18</v>
      </c>
      <c r="FW46" s="26"/>
      <c r="FX46" s="27"/>
      <c r="FY46" s="26"/>
      <c r="FZ46" s="28" t="s">
        <v>18</v>
      </c>
      <c r="GA46" s="24"/>
      <c r="GB46" s="25" t="n">
        <v>72</v>
      </c>
      <c r="GC46" s="26"/>
      <c r="GD46" s="27" t="n">
        <v>0</v>
      </c>
      <c r="GE46" s="26"/>
      <c r="GF46" s="25" t="n">
        <v>13</v>
      </c>
      <c r="GG46" s="24"/>
      <c r="GH46" s="25" t="n">
        <v>157</v>
      </c>
      <c r="GI46" s="26"/>
      <c r="GJ46" s="27" t="n">
        <v>0</v>
      </c>
      <c r="GK46" s="26" t="s">
        <v>16</v>
      </c>
      <c r="GL46" s="25" t="n">
        <v>-8</v>
      </c>
    </row>
    <row r="47" s="22" customFormat="true" ht="12.95" hidden="false" customHeight="true" outlineLevel="0" collapsed="false">
      <c r="B47" s="23" t="s">
        <v>55</v>
      </c>
      <c r="C47" s="24"/>
      <c r="D47" s="25" t="n">
        <v>229312</v>
      </c>
      <c r="E47" s="26"/>
      <c r="F47" s="27" t="n">
        <v>3.8</v>
      </c>
      <c r="G47" s="26"/>
      <c r="H47" s="25" t="n">
        <v>11541</v>
      </c>
      <c r="I47" s="24"/>
      <c r="J47" s="25" t="n">
        <v>106616</v>
      </c>
      <c r="K47" s="26"/>
      <c r="L47" s="27" t="n">
        <v>3.1</v>
      </c>
      <c r="M47" s="26"/>
      <c r="N47" s="25" t="n">
        <v>5407</v>
      </c>
      <c r="O47" s="24"/>
      <c r="P47" s="25" t="n">
        <v>84049</v>
      </c>
      <c r="Q47" s="26"/>
      <c r="R47" s="27" t="n">
        <v>3.6</v>
      </c>
      <c r="S47" s="26"/>
      <c r="T47" s="25" t="n">
        <v>5395</v>
      </c>
      <c r="U47" s="24"/>
      <c r="V47" s="25" t="n">
        <v>166022</v>
      </c>
      <c r="W47" s="26"/>
      <c r="X47" s="27" t="n">
        <v>5.1</v>
      </c>
      <c r="Y47" s="26"/>
      <c r="Z47" s="25" t="n">
        <v>5589</v>
      </c>
      <c r="AA47" s="24"/>
      <c r="AB47" s="25" t="n">
        <v>58871</v>
      </c>
      <c r="AC47" s="26"/>
      <c r="AD47" s="27" t="n">
        <v>3.9</v>
      </c>
      <c r="AE47" s="26"/>
      <c r="AF47" s="25" t="n">
        <v>3024</v>
      </c>
      <c r="AG47" s="24"/>
      <c r="AH47" s="25" t="n">
        <v>67238</v>
      </c>
      <c r="AI47" s="26"/>
      <c r="AJ47" s="27" t="n">
        <v>4.5</v>
      </c>
      <c r="AK47" s="26"/>
      <c r="AL47" s="25" t="n">
        <v>3911</v>
      </c>
      <c r="AM47" s="24"/>
      <c r="AN47" s="25" t="n">
        <v>148154</v>
      </c>
      <c r="AO47" s="26"/>
      <c r="AP47" s="27" t="n">
        <v>5.1</v>
      </c>
      <c r="AQ47" s="26"/>
      <c r="AR47" s="25" t="n">
        <v>7032</v>
      </c>
      <c r="AS47" s="24"/>
      <c r="AT47" s="25" t="n">
        <v>192191</v>
      </c>
      <c r="AU47" s="26"/>
      <c r="AV47" s="27" t="n">
        <v>5.4</v>
      </c>
      <c r="AW47" s="26"/>
      <c r="AX47" s="25" t="n">
        <v>8378</v>
      </c>
      <c r="AY47" s="24"/>
      <c r="AZ47" s="25" t="n">
        <v>37665</v>
      </c>
      <c r="BA47" s="26"/>
      <c r="BB47" s="27" t="n">
        <v>3.7</v>
      </c>
      <c r="BC47" s="26"/>
      <c r="BD47" s="25" t="n">
        <v>750</v>
      </c>
      <c r="BE47" s="24"/>
      <c r="BF47" s="25" t="n">
        <v>463144</v>
      </c>
      <c r="BG47" s="26"/>
      <c r="BH47" s="27" t="n">
        <v>5</v>
      </c>
      <c r="BI47" s="26"/>
      <c r="BJ47" s="25" t="n">
        <v>23255</v>
      </c>
      <c r="BK47" s="24"/>
      <c r="BL47" s="25" t="n">
        <v>187942</v>
      </c>
      <c r="BM47" s="26"/>
      <c r="BN47" s="27" t="n">
        <v>2.9</v>
      </c>
      <c r="BO47" s="26"/>
      <c r="BP47" s="25" t="n">
        <v>2226</v>
      </c>
      <c r="BQ47" s="24"/>
      <c r="BR47" s="25" t="n">
        <v>498091</v>
      </c>
      <c r="BS47" s="26"/>
      <c r="BT47" s="27" t="n">
        <v>5.5</v>
      </c>
      <c r="BU47" s="26"/>
      <c r="BV47" s="25" t="n">
        <v>27023</v>
      </c>
      <c r="BW47" s="24"/>
      <c r="BX47" s="25" t="n">
        <v>378423</v>
      </c>
      <c r="BY47" s="26"/>
      <c r="BZ47" s="27" t="n">
        <v>4.4</v>
      </c>
      <c r="CA47" s="26"/>
      <c r="CB47" s="25" t="n">
        <v>30332</v>
      </c>
      <c r="CC47" s="24"/>
      <c r="CD47" s="25" t="n">
        <v>622632</v>
      </c>
      <c r="CE47" s="26"/>
      <c r="CF47" s="27" t="n">
        <v>5</v>
      </c>
      <c r="CG47" s="26"/>
      <c r="CH47" s="25" t="n">
        <v>45186</v>
      </c>
      <c r="CI47" s="24"/>
      <c r="CJ47" s="25" t="n">
        <v>108212</v>
      </c>
      <c r="CK47" s="26"/>
      <c r="CL47" s="27" t="n">
        <v>4.2</v>
      </c>
      <c r="CM47" s="26"/>
      <c r="CN47" s="25" t="n">
        <v>6020</v>
      </c>
      <c r="CO47" s="24"/>
      <c r="CP47" s="25" t="n">
        <v>234053</v>
      </c>
      <c r="CQ47" s="26"/>
      <c r="CR47" s="27" t="n">
        <v>4.7</v>
      </c>
      <c r="CS47" s="26"/>
      <c r="CT47" s="25" t="n">
        <v>6614</v>
      </c>
      <c r="CU47" s="24"/>
      <c r="CV47" s="25" t="n">
        <v>916207</v>
      </c>
      <c r="CW47" s="26"/>
      <c r="CX47" s="27" t="n">
        <v>5.5</v>
      </c>
      <c r="CY47" s="26"/>
      <c r="CZ47" s="25" t="n">
        <v>51165</v>
      </c>
      <c r="DA47" s="24"/>
      <c r="DB47" s="25" t="n">
        <v>170952</v>
      </c>
      <c r="DC47" s="26"/>
      <c r="DD47" s="27" t="n">
        <v>5.5</v>
      </c>
      <c r="DE47" s="26"/>
      <c r="DF47" s="25" t="n">
        <v>9868</v>
      </c>
      <c r="DG47" s="24"/>
      <c r="DH47" s="25" t="n">
        <v>294136</v>
      </c>
      <c r="DI47" s="26"/>
      <c r="DJ47" s="27" t="n">
        <v>5.2</v>
      </c>
      <c r="DK47" s="26"/>
      <c r="DL47" s="25" t="n">
        <v>4738</v>
      </c>
      <c r="DM47" s="24"/>
      <c r="DN47" s="25" t="n">
        <v>967287</v>
      </c>
      <c r="DO47" s="26"/>
      <c r="DP47" s="27" t="n">
        <v>5.4</v>
      </c>
      <c r="DQ47" s="26"/>
      <c r="DR47" s="25" t="n">
        <v>26255</v>
      </c>
      <c r="DS47" s="24"/>
      <c r="DT47" s="25" t="n">
        <v>287524</v>
      </c>
      <c r="DU47" s="26"/>
      <c r="DV47" s="27" t="n">
        <v>4.6</v>
      </c>
      <c r="DW47" s="26"/>
      <c r="DX47" s="25" t="n">
        <v>10272</v>
      </c>
      <c r="DY47" s="24"/>
      <c r="DZ47" s="25" t="n">
        <v>108843</v>
      </c>
      <c r="EA47" s="26"/>
      <c r="EB47" s="27" t="n">
        <v>3.4</v>
      </c>
      <c r="EC47" s="26"/>
      <c r="ED47" s="25" t="n">
        <v>6897</v>
      </c>
      <c r="EE47" s="24"/>
      <c r="EF47" s="25" t="n">
        <v>205255</v>
      </c>
      <c r="EG47" s="26"/>
      <c r="EH47" s="27" t="n">
        <v>5.4</v>
      </c>
      <c r="EI47" s="26"/>
      <c r="EJ47" s="25" t="n">
        <v>9491</v>
      </c>
      <c r="EK47" s="24"/>
      <c r="EL47" s="25" t="n">
        <v>750889</v>
      </c>
      <c r="EM47" s="26"/>
      <c r="EN47" s="27" t="n">
        <v>6.7</v>
      </c>
      <c r="EO47" s="26"/>
      <c r="EP47" s="25" t="n">
        <v>59298</v>
      </c>
      <c r="EQ47" s="24"/>
      <c r="ER47" s="25" t="n">
        <v>377019</v>
      </c>
      <c r="ES47" s="26"/>
      <c r="ET47" s="27" t="n">
        <v>4.1</v>
      </c>
      <c r="EU47" s="26"/>
      <c r="EV47" s="25" t="n">
        <v>22277</v>
      </c>
      <c r="EW47" s="24"/>
      <c r="EX47" s="25" t="n">
        <v>30373</v>
      </c>
      <c r="EY47" s="26"/>
      <c r="EZ47" s="27" t="n">
        <v>5.6</v>
      </c>
      <c r="FA47" s="26"/>
      <c r="FB47" s="25" t="n">
        <v>1223</v>
      </c>
      <c r="FC47" s="24"/>
      <c r="FD47" s="25" t="n">
        <v>254051</v>
      </c>
      <c r="FE47" s="26"/>
      <c r="FF47" s="27" t="n">
        <v>4.8</v>
      </c>
      <c r="FG47" s="26"/>
      <c r="FH47" s="25" t="n">
        <v>26629</v>
      </c>
      <c r="FI47" s="24"/>
      <c r="FJ47" s="25" t="n">
        <v>124165</v>
      </c>
      <c r="FK47" s="26"/>
      <c r="FL47" s="27" t="n">
        <v>3.6</v>
      </c>
      <c r="FM47" s="26"/>
      <c r="FN47" s="25" t="n">
        <v>9131</v>
      </c>
      <c r="FO47" s="24"/>
      <c r="FP47" s="25" t="n">
        <v>998604</v>
      </c>
      <c r="FQ47" s="26"/>
      <c r="FR47" s="27" t="n">
        <v>7.6</v>
      </c>
      <c r="FS47" s="26"/>
      <c r="FT47" s="25" t="n">
        <v>68353</v>
      </c>
      <c r="FU47" s="24"/>
      <c r="FV47" s="25" t="n">
        <v>249406</v>
      </c>
      <c r="FW47" s="26"/>
      <c r="FX47" s="27" t="n">
        <v>7.2</v>
      </c>
      <c r="FY47" s="26"/>
      <c r="FZ47" s="25" t="n">
        <v>4188</v>
      </c>
      <c r="GA47" s="24"/>
      <c r="GB47" s="25" t="n">
        <v>83488</v>
      </c>
      <c r="GC47" s="26"/>
      <c r="GD47" s="27" t="n">
        <v>4.8</v>
      </c>
      <c r="GE47" s="26"/>
      <c r="GF47" s="25" t="n">
        <v>4532</v>
      </c>
      <c r="GG47" s="24"/>
      <c r="GH47" s="25" t="n">
        <v>291799</v>
      </c>
      <c r="GI47" s="26"/>
      <c r="GJ47" s="27" t="n">
        <v>4.6</v>
      </c>
      <c r="GK47" s="26"/>
      <c r="GL47" s="25" t="n">
        <v>16171</v>
      </c>
    </row>
    <row r="48" s="22" customFormat="true" ht="12.95" hidden="false" customHeight="true" outlineLevel="0" collapsed="false">
      <c r="B48" s="29" t="s">
        <v>56</v>
      </c>
      <c r="C48" s="30"/>
      <c r="D48" s="31" t="n">
        <v>6110164</v>
      </c>
      <c r="E48" s="32"/>
      <c r="F48" s="33" t="n">
        <v>100</v>
      </c>
      <c r="G48" s="32"/>
      <c r="H48" s="31" t="n">
        <v>613557</v>
      </c>
      <c r="I48" s="30"/>
      <c r="J48" s="31" t="n">
        <v>3468325</v>
      </c>
      <c r="K48" s="32"/>
      <c r="L48" s="33" t="n">
        <v>100</v>
      </c>
      <c r="M48" s="32"/>
      <c r="N48" s="31" t="n">
        <v>295534</v>
      </c>
      <c r="O48" s="30"/>
      <c r="P48" s="31" t="n">
        <v>2316444</v>
      </c>
      <c r="Q48" s="32"/>
      <c r="R48" s="33" t="n">
        <v>100</v>
      </c>
      <c r="S48" s="32"/>
      <c r="T48" s="31" t="n">
        <v>150054</v>
      </c>
      <c r="U48" s="30"/>
      <c r="V48" s="31" t="n">
        <v>3257848</v>
      </c>
      <c r="W48" s="32"/>
      <c r="X48" s="33" t="n">
        <v>100</v>
      </c>
      <c r="Y48" s="32"/>
      <c r="Z48" s="31" t="n">
        <v>233061</v>
      </c>
      <c r="AA48" s="30"/>
      <c r="AB48" s="31" t="n">
        <v>1524388</v>
      </c>
      <c r="AC48" s="32"/>
      <c r="AD48" s="33" t="n">
        <v>100</v>
      </c>
      <c r="AE48" s="32"/>
      <c r="AF48" s="31" t="n">
        <v>177024</v>
      </c>
      <c r="AG48" s="30"/>
      <c r="AH48" s="31" t="n">
        <v>1479421</v>
      </c>
      <c r="AI48" s="32"/>
      <c r="AJ48" s="33" t="n">
        <v>100</v>
      </c>
      <c r="AK48" s="32"/>
      <c r="AL48" s="31" t="n">
        <v>103419</v>
      </c>
      <c r="AM48" s="30"/>
      <c r="AN48" s="31" t="n">
        <v>2882324</v>
      </c>
      <c r="AO48" s="32"/>
      <c r="AP48" s="33" t="n">
        <v>100</v>
      </c>
      <c r="AQ48" s="32"/>
      <c r="AR48" s="31" t="n">
        <v>242816</v>
      </c>
      <c r="AS48" s="30"/>
      <c r="AT48" s="31" t="n">
        <v>3538616</v>
      </c>
      <c r="AU48" s="32"/>
      <c r="AV48" s="33" t="n">
        <v>100</v>
      </c>
      <c r="AW48" s="32"/>
      <c r="AX48" s="31" t="n">
        <v>53464</v>
      </c>
      <c r="AY48" s="30"/>
      <c r="AZ48" s="31" t="n">
        <v>1017455</v>
      </c>
      <c r="BA48" s="32"/>
      <c r="BB48" s="33" t="n">
        <v>100</v>
      </c>
      <c r="BC48" s="32"/>
      <c r="BD48" s="31" t="n">
        <v>152933</v>
      </c>
      <c r="BE48" s="30"/>
      <c r="BF48" s="31" t="n">
        <v>9337799</v>
      </c>
      <c r="BG48" s="32"/>
      <c r="BH48" s="33" t="n">
        <v>100</v>
      </c>
      <c r="BI48" s="32"/>
      <c r="BJ48" s="31" t="n">
        <v>585942</v>
      </c>
      <c r="BK48" s="30"/>
      <c r="BL48" s="31" t="n">
        <v>6545760</v>
      </c>
      <c r="BM48" s="32"/>
      <c r="BN48" s="33" t="n">
        <v>100</v>
      </c>
      <c r="BO48" s="32"/>
      <c r="BP48" s="31" t="n">
        <v>535628</v>
      </c>
      <c r="BQ48" s="30"/>
      <c r="BR48" s="31" t="n">
        <v>9053815</v>
      </c>
      <c r="BS48" s="32"/>
      <c r="BT48" s="33" t="n">
        <v>100</v>
      </c>
      <c r="BU48" s="32"/>
      <c r="BV48" s="31" t="n">
        <v>650630</v>
      </c>
      <c r="BW48" s="30"/>
      <c r="BX48" s="31" t="n">
        <v>8582638</v>
      </c>
      <c r="BY48" s="32"/>
      <c r="BZ48" s="33" t="n">
        <v>100</v>
      </c>
      <c r="CA48" s="32"/>
      <c r="CB48" s="31" t="n">
        <v>1633903</v>
      </c>
      <c r="CC48" s="30"/>
      <c r="CD48" s="31" t="n">
        <v>12409748</v>
      </c>
      <c r="CE48" s="32"/>
      <c r="CF48" s="33" t="n">
        <v>100</v>
      </c>
      <c r="CG48" s="32"/>
      <c r="CH48" s="31" t="n">
        <v>1498255</v>
      </c>
      <c r="CI48" s="30"/>
      <c r="CJ48" s="31" t="n">
        <v>2560624</v>
      </c>
      <c r="CK48" s="32"/>
      <c r="CL48" s="33" t="n">
        <v>100</v>
      </c>
      <c r="CM48" s="32"/>
      <c r="CN48" s="31" t="n">
        <v>178811</v>
      </c>
      <c r="CO48" s="30"/>
      <c r="CP48" s="31" t="n">
        <v>5024824</v>
      </c>
      <c r="CQ48" s="32"/>
      <c r="CR48" s="33" t="n">
        <v>100</v>
      </c>
      <c r="CS48" s="32"/>
      <c r="CT48" s="31" t="n">
        <v>365443</v>
      </c>
      <c r="CU48" s="30"/>
      <c r="CV48" s="31" t="n">
        <v>16805460</v>
      </c>
      <c r="CW48" s="32"/>
      <c r="CX48" s="33" t="n">
        <v>100</v>
      </c>
      <c r="CY48" s="32"/>
      <c r="CZ48" s="31" t="n">
        <v>1268401</v>
      </c>
      <c r="DA48" s="30"/>
      <c r="DB48" s="31" t="n">
        <v>3130889</v>
      </c>
      <c r="DC48" s="32"/>
      <c r="DD48" s="33" t="n">
        <v>100</v>
      </c>
      <c r="DE48" s="32"/>
      <c r="DF48" s="31" t="n">
        <v>301457</v>
      </c>
      <c r="DG48" s="30"/>
      <c r="DH48" s="31" t="n">
        <v>5692127</v>
      </c>
      <c r="DI48" s="32"/>
      <c r="DJ48" s="33" t="n">
        <v>100</v>
      </c>
      <c r="DK48" s="32"/>
      <c r="DL48" s="31" t="n">
        <v>201089</v>
      </c>
      <c r="DM48" s="30"/>
      <c r="DN48" s="31" t="n">
        <v>17754583</v>
      </c>
      <c r="DO48" s="32"/>
      <c r="DP48" s="33" t="n">
        <v>100</v>
      </c>
      <c r="DQ48" s="32"/>
      <c r="DR48" s="31" t="n">
        <v>884975</v>
      </c>
      <c r="DS48" s="30"/>
      <c r="DT48" s="31" t="n">
        <v>6215543</v>
      </c>
      <c r="DU48" s="32"/>
      <c r="DV48" s="33" t="n">
        <v>100</v>
      </c>
      <c r="DW48" s="32"/>
      <c r="DX48" s="31" t="n">
        <v>268450</v>
      </c>
      <c r="DY48" s="30"/>
      <c r="DZ48" s="31" t="n">
        <v>3156971</v>
      </c>
      <c r="EA48" s="32"/>
      <c r="EB48" s="33" t="n">
        <v>100</v>
      </c>
      <c r="EC48" s="32"/>
      <c r="ED48" s="31" t="n">
        <v>179511</v>
      </c>
      <c r="EE48" s="30"/>
      <c r="EF48" s="31" t="n">
        <v>3813162</v>
      </c>
      <c r="EG48" s="32"/>
      <c r="EH48" s="33" t="n">
        <v>100</v>
      </c>
      <c r="EI48" s="32"/>
      <c r="EJ48" s="31" t="n">
        <v>299635</v>
      </c>
      <c r="EK48" s="30"/>
      <c r="EL48" s="31" t="n">
        <v>11268891</v>
      </c>
      <c r="EM48" s="32"/>
      <c r="EN48" s="33" t="n">
        <v>100</v>
      </c>
      <c r="EO48" s="32"/>
      <c r="EP48" s="31" t="n">
        <v>855683</v>
      </c>
      <c r="EQ48" s="30"/>
      <c r="ER48" s="31" t="n">
        <v>9292198</v>
      </c>
      <c r="ES48" s="32"/>
      <c r="ET48" s="33" t="n">
        <v>100</v>
      </c>
      <c r="EU48" s="32"/>
      <c r="EV48" s="31" t="n">
        <v>1183269</v>
      </c>
      <c r="EW48" s="30"/>
      <c r="EX48" s="31" t="n">
        <v>544708</v>
      </c>
      <c r="EY48" s="32"/>
      <c r="EZ48" s="33" t="n">
        <v>100</v>
      </c>
      <c r="FA48" s="32"/>
      <c r="FB48" s="31" t="n">
        <v>41751</v>
      </c>
      <c r="FC48" s="30"/>
      <c r="FD48" s="31" t="n">
        <v>5324652</v>
      </c>
      <c r="FE48" s="32"/>
      <c r="FF48" s="33" t="n">
        <v>100</v>
      </c>
      <c r="FG48" s="32"/>
      <c r="FH48" s="31" t="n">
        <v>242502</v>
      </c>
      <c r="FI48" s="30"/>
      <c r="FJ48" s="31" t="n">
        <v>3428463</v>
      </c>
      <c r="FK48" s="32"/>
      <c r="FL48" s="33" t="n">
        <v>100</v>
      </c>
      <c r="FM48" s="32"/>
      <c r="FN48" s="31" t="n">
        <v>486362</v>
      </c>
      <c r="FO48" s="30"/>
      <c r="FP48" s="31" t="n">
        <v>13219043</v>
      </c>
      <c r="FQ48" s="32"/>
      <c r="FR48" s="33" t="n">
        <v>100</v>
      </c>
      <c r="FS48" s="32"/>
      <c r="FT48" s="31" t="n">
        <v>713373</v>
      </c>
      <c r="FU48" s="30"/>
      <c r="FV48" s="31" t="n">
        <v>3453377</v>
      </c>
      <c r="FW48" s="32"/>
      <c r="FX48" s="33" t="n">
        <v>100</v>
      </c>
      <c r="FY48" s="32" t="s">
        <v>16</v>
      </c>
      <c r="FZ48" s="31" t="n">
        <v>-15683</v>
      </c>
      <c r="GA48" s="30"/>
      <c r="GB48" s="31" t="n">
        <v>1743367</v>
      </c>
      <c r="GC48" s="32"/>
      <c r="GD48" s="33" t="n">
        <v>100</v>
      </c>
      <c r="GE48" s="32"/>
      <c r="GF48" s="31" t="n">
        <v>157530</v>
      </c>
      <c r="GG48" s="30"/>
      <c r="GH48" s="31" t="n">
        <v>6364696</v>
      </c>
      <c r="GI48" s="32"/>
      <c r="GJ48" s="33" t="n">
        <v>100</v>
      </c>
      <c r="GK48" s="32"/>
      <c r="GL48" s="31" t="n">
        <v>473383</v>
      </c>
    </row>
    <row r="49" customFormat="false" ht="12.95" hidden="false" customHeight="true" outlineLevel="0" collapsed="false">
      <c r="B49" s="17" t="s">
        <v>57</v>
      </c>
      <c r="C49" s="18"/>
      <c r="D49" s="19"/>
      <c r="E49" s="20"/>
      <c r="F49" s="21"/>
      <c r="G49" s="20"/>
      <c r="H49" s="19"/>
      <c r="I49" s="18"/>
      <c r="J49" s="19"/>
      <c r="K49" s="20"/>
      <c r="L49" s="21"/>
      <c r="M49" s="20"/>
      <c r="N49" s="19"/>
      <c r="O49" s="18"/>
      <c r="P49" s="19"/>
      <c r="Q49" s="20"/>
      <c r="R49" s="21"/>
      <c r="S49" s="20"/>
      <c r="T49" s="19"/>
      <c r="U49" s="18"/>
      <c r="V49" s="19"/>
      <c r="W49" s="20"/>
      <c r="X49" s="21"/>
      <c r="Y49" s="20"/>
      <c r="Z49" s="19"/>
      <c r="AA49" s="18"/>
      <c r="AB49" s="19"/>
      <c r="AC49" s="20"/>
      <c r="AD49" s="21"/>
      <c r="AE49" s="20"/>
      <c r="AF49" s="19"/>
      <c r="AG49" s="18"/>
      <c r="AH49" s="19"/>
      <c r="AI49" s="20"/>
      <c r="AJ49" s="21"/>
      <c r="AK49" s="20"/>
      <c r="AL49" s="19"/>
      <c r="AM49" s="18"/>
      <c r="AN49" s="19"/>
      <c r="AO49" s="20"/>
      <c r="AP49" s="21"/>
      <c r="AQ49" s="20"/>
      <c r="AR49" s="19"/>
      <c r="AS49" s="18"/>
      <c r="AT49" s="19"/>
      <c r="AU49" s="20"/>
      <c r="AV49" s="21"/>
      <c r="AW49" s="20"/>
      <c r="AX49" s="19"/>
      <c r="AY49" s="18"/>
      <c r="AZ49" s="19"/>
      <c r="BA49" s="20"/>
      <c r="BB49" s="21"/>
      <c r="BC49" s="20"/>
      <c r="BD49" s="19"/>
      <c r="BE49" s="18"/>
      <c r="BF49" s="19"/>
      <c r="BG49" s="20"/>
      <c r="BH49" s="21"/>
      <c r="BI49" s="20"/>
      <c r="BJ49" s="19"/>
      <c r="BK49" s="18"/>
      <c r="BL49" s="19"/>
      <c r="BM49" s="20"/>
      <c r="BN49" s="21"/>
      <c r="BO49" s="20"/>
      <c r="BP49" s="19"/>
      <c r="BQ49" s="18"/>
      <c r="BR49" s="19"/>
      <c r="BS49" s="20"/>
      <c r="BT49" s="21"/>
      <c r="BU49" s="20"/>
      <c r="BV49" s="19"/>
      <c r="BW49" s="18"/>
      <c r="BX49" s="19"/>
      <c r="BY49" s="20"/>
      <c r="BZ49" s="21"/>
      <c r="CA49" s="20"/>
      <c r="CB49" s="19"/>
      <c r="CC49" s="18"/>
      <c r="CD49" s="19"/>
      <c r="CE49" s="20"/>
      <c r="CF49" s="21"/>
      <c r="CG49" s="20"/>
      <c r="CH49" s="19"/>
      <c r="CI49" s="18"/>
      <c r="CJ49" s="19"/>
      <c r="CK49" s="20"/>
      <c r="CL49" s="21"/>
      <c r="CM49" s="20"/>
      <c r="CN49" s="19"/>
      <c r="CO49" s="18"/>
      <c r="CP49" s="19"/>
      <c r="CQ49" s="20"/>
      <c r="CR49" s="21"/>
      <c r="CS49" s="20"/>
      <c r="CT49" s="19"/>
      <c r="CU49" s="18"/>
      <c r="CV49" s="19"/>
      <c r="CW49" s="20"/>
      <c r="CX49" s="21"/>
      <c r="CY49" s="20"/>
      <c r="CZ49" s="19"/>
      <c r="DA49" s="18"/>
      <c r="DB49" s="19"/>
      <c r="DC49" s="20"/>
      <c r="DD49" s="21"/>
      <c r="DE49" s="20"/>
      <c r="DF49" s="19"/>
      <c r="DG49" s="18"/>
      <c r="DH49" s="19"/>
      <c r="DI49" s="20"/>
      <c r="DJ49" s="21"/>
      <c r="DK49" s="20"/>
      <c r="DL49" s="19"/>
      <c r="DM49" s="18"/>
      <c r="DN49" s="19"/>
      <c r="DO49" s="20"/>
      <c r="DP49" s="21"/>
      <c r="DQ49" s="20"/>
      <c r="DR49" s="19"/>
      <c r="DS49" s="18"/>
      <c r="DT49" s="19"/>
      <c r="DU49" s="20"/>
      <c r="DV49" s="21"/>
      <c r="DW49" s="20"/>
      <c r="DX49" s="19"/>
      <c r="DY49" s="18"/>
      <c r="DZ49" s="19"/>
      <c r="EA49" s="20"/>
      <c r="EB49" s="21"/>
      <c r="EC49" s="20"/>
      <c r="ED49" s="19"/>
      <c r="EE49" s="18"/>
      <c r="EF49" s="19"/>
      <c r="EG49" s="20"/>
      <c r="EH49" s="21"/>
      <c r="EI49" s="20"/>
      <c r="EJ49" s="19"/>
      <c r="EK49" s="18"/>
      <c r="EL49" s="19"/>
      <c r="EM49" s="20"/>
      <c r="EN49" s="21"/>
      <c r="EO49" s="20"/>
      <c r="EP49" s="19"/>
      <c r="EQ49" s="18"/>
      <c r="ER49" s="19"/>
      <c r="ES49" s="20"/>
      <c r="ET49" s="21"/>
      <c r="EU49" s="20"/>
      <c r="EV49" s="19"/>
      <c r="EW49" s="18"/>
      <c r="EX49" s="19"/>
      <c r="EY49" s="20"/>
      <c r="EZ49" s="21"/>
      <c r="FA49" s="20"/>
      <c r="FB49" s="19"/>
      <c r="FC49" s="18"/>
      <c r="FD49" s="19"/>
      <c r="FE49" s="20"/>
      <c r="FF49" s="21"/>
      <c r="FG49" s="20"/>
      <c r="FH49" s="19"/>
      <c r="FI49" s="18"/>
      <c r="FJ49" s="19"/>
      <c r="FK49" s="20"/>
      <c r="FL49" s="21"/>
      <c r="FM49" s="20"/>
      <c r="FN49" s="19"/>
      <c r="FO49" s="18"/>
      <c r="FP49" s="19"/>
      <c r="FQ49" s="20"/>
      <c r="FR49" s="21"/>
      <c r="FS49" s="20"/>
      <c r="FT49" s="19"/>
      <c r="FU49" s="18"/>
      <c r="FV49" s="19"/>
      <c r="FW49" s="20"/>
      <c r="FX49" s="21"/>
      <c r="FY49" s="20"/>
      <c r="FZ49" s="19"/>
      <c r="GA49" s="18"/>
      <c r="GB49" s="19"/>
      <c r="GC49" s="20"/>
      <c r="GD49" s="21"/>
      <c r="GE49" s="20"/>
      <c r="GF49" s="19"/>
      <c r="GG49" s="18"/>
      <c r="GH49" s="19"/>
      <c r="GI49" s="20"/>
      <c r="GJ49" s="21"/>
      <c r="GK49" s="20"/>
      <c r="GL49" s="19"/>
    </row>
    <row r="50" s="22" customFormat="true" ht="12.95" hidden="false" customHeight="true" outlineLevel="0" collapsed="false">
      <c r="B50" s="23" t="s">
        <v>58</v>
      </c>
      <c r="C50" s="24"/>
      <c r="D50" s="25" t="n">
        <v>1269339</v>
      </c>
      <c r="E50" s="26"/>
      <c r="F50" s="27" t="n">
        <v>20.8</v>
      </c>
      <c r="G50" s="26"/>
      <c r="H50" s="25" t="n">
        <v>327016</v>
      </c>
      <c r="I50" s="24"/>
      <c r="J50" s="25" t="n">
        <v>682466</v>
      </c>
      <c r="K50" s="26"/>
      <c r="L50" s="27" t="n">
        <v>19.7</v>
      </c>
      <c r="M50" s="26"/>
      <c r="N50" s="25" t="n">
        <v>288818</v>
      </c>
      <c r="O50" s="24"/>
      <c r="P50" s="25" t="n">
        <v>339481</v>
      </c>
      <c r="Q50" s="26"/>
      <c r="R50" s="27" t="n">
        <v>14.7</v>
      </c>
      <c r="S50" s="26"/>
      <c r="T50" s="25" t="n">
        <v>69477</v>
      </c>
      <c r="U50" s="24"/>
      <c r="V50" s="25" t="n">
        <v>664909</v>
      </c>
      <c r="W50" s="26"/>
      <c r="X50" s="27" t="n">
        <v>20.4</v>
      </c>
      <c r="Y50" s="26"/>
      <c r="Z50" s="25" t="n">
        <v>45399</v>
      </c>
      <c r="AA50" s="24"/>
      <c r="AB50" s="25" t="n">
        <v>194083</v>
      </c>
      <c r="AC50" s="26"/>
      <c r="AD50" s="27" t="n">
        <v>12.7</v>
      </c>
      <c r="AE50" s="26"/>
      <c r="AF50" s="25" t="n">
        <v>108646</v>
      </c>
      <c r="AG50" s="24"/>
      <c r="AH50" s="25" t="n">
        <v>116863</v>
      </c>
      <c r="AI50" s="26"/>
      <c r="AJ50" s="27" t="n">
        <v>7.9</v>
      </c>
      <c r="AK50" s="26"/>
      <c r="AL50" s="25" t="n">
        <v>54457</v>
      </c>
      <c r="AM50" s="24"/>
      <c r="AN50" s="25" t="n">
        <v>203070</v>
      </c>
      <c r="AO50" s="26"/>
      <c r="AP50" s="27" t="n">
        <v>7</v>
      </c>
      <c r="AQ50" s="26"/>
      <c r="AR50" s="25" t="n">
        <v>116954</v>
      </c>
      <c r="AS50" s="24"/>
      <c r="AT50" s="25" t="n">
        <v>209155</v>
      </c>
      <c r="AU50" s="26"/>
      <c r="AV50" s="27" t="n">
        <v>5.9</v>
      </c>
      <c r="AW50" s="26" t="s">
        <v>16</v>
      </c>
      <c r="AX50" s="25" t="n">
        <v>-161621</v>
      </c>
      <c r="AY50" s="24"/>
      <c r="AZ50" s="25" t="n">
        <v>151022</v>
      </c>
      <c r="BA50" s="26"/>
      <c r="BB50" s="27" t="n">
        <v>14.8</v>
      </c>
      <c r="BC50" s="26"/>
      <c r="BD50" s="25" t="n">
        <v>117203</v>
      </c>
      <c r="BE50" s="24"/>
      <c r="BF50" s="25" t="n">
        <v>1225037</v>
      </c>
      <c r="BG50" s="26"/>
      <c r="BH50" s="27" t="n">
        <v>13.1</v>
      </c>
      <c r="BI50" s="26"/>
      <c r="BJ50" s="25" t="n">
        <v>477986</v>
      </c>
      <c r="BK50" s="24"/>
      <c r="BL50" s="25" t="n">
        <v>2003307</v>
      </c>
      <c r="BM50" s="26"/>
      <c r="BN50" s="27" t="n">
        <v>30.6</v>
      </c>
      <c r="BO50" s="26"/>
      <c r="BP50" s="25" t="n">
        <v>384198</v>
      </c>
      <c r="BQ50" s="24"/>
      <c r="BR50" s="25" t="n">
        <v>1261964</v>
      </c>
      <c r="BS50" s="26"/>
      <c r="BT50" s="27" t="n">
        <v>13.9</v>
      </c>
      <c r="BU50" s="26"/>
      <c r="BV50" s="25" t="n">
        <v>417982</v>
      </c>
      <c r="BW50" s="24"/>
      <c r="BX50" s="25" t="n">
        <v>2402322</v>
      </c>
      <c r="BY50" s="26"/>
      <c r="BZ50" s="27" t="n">
        <v>28</v>
      </c>
      <c r="CA50" s="26"/>
      <c r="CB50" s="25" t="n">
        <v>1586001</v>
      </c>
      <c r="CC50" s="24"/>
      <c r="CD50" s="25" t="n">
        <v>2645118</v>
      </c>
      <c r="CE50" s="26"/>
      <c r="CF50" s="27" t="n">
        <v>21.3</v>
      </c>
      <c r="CG50" s="26"/>
      <c r="CH50" s="25" t="n">
        <v>1526189</v>
      </c>
      <c r="CI50" s="24"/>
      <c r="CJ50" s="25" t="n">
        <v>300668</v>
      </c>
      <c r="CK50" s="26"/>
      <c r="CL50" s="27" t="n">
        <v>11.7</v>
      </c>
      <c r="CM50" s="26"/>
      <c r="CN50" s="25" t="n">
        <v>101644</v>
      </c>
      <c r="CO50" s="24"/>
      <c r="CP50" s="25" t="n">
        <v>616814</v>
      </c>
      <c r="CQ50" s="26"/>
      <c r="CR50" s="27" t="n">
        <v>12.3</v>
      </c>
      <c r="CS50" s="26"/>
      <c r="CT50" s="25" t="n">
        <v>242364</v>
      </c>
      <c r="CU50" s="24"/>
      <c r="CV50" s="25" t="n">
        <v>3077549</v>
      </c>
      <c r="CW50" s="26"/>
      <c r="CX50" s="27" t="n">
        <v>18.3</v>
      </c>
      <c r="CY50" s="26"/>
      <c r="CZ50" s="25" t="n">
        <v>1153788</v>
      </c>
      <c r="DA50" s="24"/>
      <c r="DB50" s="25" t="n">
        <v>325091</v>
      </c>
      <c r="DC50" s="26"/>
      <c r="DD50" s="27" t="n">
        <v>10.4</v>
      </c>
      <c r="DE50" s="26"/>
      <c r="DF50" s="25" t="n">
        <v>192522</v>
      </c>
      <c r="DG50" s="24"/>
      <c r="DH50" s="25" t="n">
        <v>671413</v>
      </c>
      <c r="DI50" s="26"/>
      <c r="DJ50" s="27" t="n">
        <v>11.8</v>
      </c>
      <c r="DK50" s="26"/>
      <c r="DL50" s="25" t="n">
        <v>132638</v>
      </c>
      <c r="DM50" s="24"/>
      <c r="DN50" s="25" t="n">
        <v>3025143</v>
      </c>
      <c r="DO50" s="26"/>
      <c r="DP50" s="27" t="n">
        <v>17</v>
      </c>
      <c r="DQ50" s="26"/>
      <c r="DR50" s="25" t="n">
        <v>452852</v>
      </c>
      <c r="DS50" s="24"/>
      <c r="DT50" s="25" t="n">
        <v>1244578</v>
      </c>
      <c r="DU50" s="26"/>
      <c r="DV50" s="27" t="n">
        <v>20</v>
      </c>
      <c r="DW50" s="26"/>
      <c r="DX50" s="25" t="n">
        <v>127148</v>
      </c>
      <c r="DY50" s="24"/>
      <c r="DZ50" s="25" t="n">
        <v>405024</v>
      </c>
      <c r="EA50" s="26"/>
      <c r="EB50" s="27" t="n">
        <v>12.8</v>
      </c>
      <c r="EC50" s="26"/>
      <c r="ED50" s="25" t="n">
        <v>286613</v>
      </c>
      <c r="EE50" s="24"/>
      <c r="EF50" s="25" t="n">
        <v>541999</v>
      </c>
      <c r="EG50" s="26"/>
      <c r="EH50" s="27" t="n">
        <v>14.2</v>
      </c>
      <c r="EI50" s="26"/>
      <c r="EJ50" s="25" t="n">
        <v>184733</v>
      </c>
      <c r="EK50" s="24"/>
      <c r="EL50" s="25" t="n">
        <v>2236214</v>
      </c>
      <c r="EM50" s="26"/>
      <c r="EN50" s="27" t="n">
        <v>19.8</v>
      </c>
      <c r="EO50" s="26"/>
      <c r="EP50" s="25" t="n">
        <v>601341</v>
      </c>
      <c r="EQ50" s="24"/>
      <c r="ER50" s="25" t="n">
        <v>2839259</v>
      </c>
      <c r="ES50" s="26"/>
      <c r="ET50" s="27" t="n">
        <v>30.6</v>
      </c>
      <c r="EU50" s="26"/>
      <c r="EV50" s="25" t="n">
        <v>1058690</v>
      </c>
      <c r="EW50" s="24"/>
      <c r="EX50" s="25" t="n">
        <v>62028</v>
      </c>
      <c r="EY50" s="26"/>
      <c r="EZ50" s="27" t="n">
        <v>11.4</v>
      </c>
      <c r="FA50" s="26"/>
      <c r="FB50" s="25" t="n">
        <v>14463</v>
      </c>
      <c r="FC50" s="24"/>
      <c r="FD50" s="25" t="n">
        <v>1559837</v>
      </c>
      <c r="FE50" s="26"/>
      <c r="FF50" s="27" t="n">
        <v>29.3</v>
      </c>
      <c r="FG50" s="26"/>
      <c r="FH50" s="25" t="n">
        <v>170144</v>
      </c>
      <c r="FI50" s="24"/>
      <c r="FJ50" s="25" t="n">
        <v>884708</v>
      </c>
      <c r="FK50" s="26"/>
      <c r="FL50" s="27" t="n">
        <v>25.8</v>
      </c>
      <c r="FM50" s="26"/>
      <c r="FN50" s="25" t="n">
        <v>410178</v>
      </c>
      <c r="FO50" s="24"/>
      <c r="FP50" s="25" t="n">
        <v>1747366</v>
      </c>
      <c r="FQ50" s="26"/>
      <c r="FR50" s="27" t="n">
        <v>13.2</v>
      </c>
      <c r="FS50" s="26"/>
      <c r="FT50" s="25" t="n">
        <v>373996</v>
      </c>
      <c r="FU50" s="24"/>
      <c r="FV50" s="25" t="n">
        <v>875550</v>
      </c>
      <c r="FW50" s="26"/>
      <c r="FX50" s="27" t="n">
        <v>25.4</v>
      </c>
      <c r="FY50" s="26"/>
      <c r="FZ50" s="25" t="n">
        <v>125</v>
      </c>
      <c r="GA50" s="24"/>
      <c r="GB50" s="25" t="n">
        <v>173276</v>
      </c>
      <c r="GC50" s="26"/>
      <c r="GD50" s="27" t="n">
        <v>9.9</v>
      </c>
      <c r="GE50" s="26"/>
      <c r="GF50" s="25" t="n">
        <v>76520</v>
      </c>
      <c r="GG50" s="24"/>
      <c r="GH50" s="25" t="n">
        <v>566934</v>
      </c>
      <c r="GI50" s="26"/>
      <c r="GJ50" s="27" t="n">
        <v>8.9</v>
      </c>
      <c r="GK50" s="26"/>
      <c r="GL50" s="25" t="n">
        <v>288922</v>
      </c>
    </row>
    <row r="51" s="22" customFormat="true" ht="12.95" hidden="false" customHeight="true" outlineLevel="0" collapsed="false">
      <c r="B51" s="23" t="s">
        <v>59</v>
      </c>
      <c r="C51" s="24"/>
      <c r="D51" s="28" t="s">
        <v>18</v>
      </c>
      <c r="E51" s="26"/>
      <c r="F51" s="27"/>
      <c r="G51" s="26"/>
      <c r="H51" s="28" t="s">
        <v>18</v>
      </c>
      <c r="I51" s="24"/>
      <c r="J51" s="25" t="n">
        <v>15000</v>
      </c>
      <c r="K51" s="26"/>
      <c r="L51" s="27" t="n">
        <v>0.4</v>
      </c>
      <c r="M51" s="26"/>
      <c r="N51" s="25" t="n">
        <v>0</v>
      </c>
      <c r="O51" s="24"/>
      <c r="P51" s="28" t="s">
        <v>18</v>
      </c>
      <c r="Q51" s="26"/>
      <c r="R51" s="27"/>
      <c r="S51" s="26"/>
      <c r="T51" s="28" t="s">
        <v>18</v>
      </c>
      <c r="U51" s="24"/>
      <c r="V51" s="25" t="n">
        <v>23291</v>
      </c>
      <c r="W51" s="26"/>
      <c r="X51" s="27" t="n">
        <v>0.7</v>
      </c>
      <c r="Y51" s="26"/>
      <c r="Z51" s="25" t="n">
        <v>17449</v>
      </c>
      <c r="AA51" s="24"/>
      <c r="AB51" s="28" t="s">
        <v>18</v>
      </c>
      <c r="AC51" s="26"/>
      <c r="AD51" s="27"/>
      <c r="AE51" s="26"/>
      <c r="AF51" s="28" t="s">
        <v>18</v>
      </c>
      <c r="AG51" s="24"/>
      <c r="AH51" s="28" t="s">
        <v>18</v>
      </c>
      <c r="AI51" s="26"/>
      <c r="AJ51" s="27"/>
      <c r="AK51" s="26"/>
      <c r="AL51" s="28" t="s">
        <v>18</v>
      </c>
      <c r="AM51" s="24"/>
      <c r="AN51" s="25" t="n">
        <v>452</v>
      </c>
      <c r="AO51" s="26"/>
      <c r="AP51" s="27" t="n">
        <v>0</v>
      </c>
      <c r="AQ51" s="26" t="s">
        <v>16</v>
      </c>
      <c r="AR51" s="25" t="n">
        <v>-858</v>
      </c>
      <c r="AS51" s="24"/>
      <c r="AT51" s="25" t="n">
        <v>95000</v>
      </c>
      <c r="AU51" s="26"/>
      <c r="AV51" s="27" t="n">
        <v>2.7</v>
      </c>
      <c r="AW51" s="26"/>
      <c r="AX51" s="25" t="n">
        <v>95000</v>
      </c>
      <c r="AY51" s="24"/>
      <c r="AZ51" s="28" t="s">
        <v>18</v>
      </c>
      <c r="BA51" s="26"/>
      <c r="BB51" s="27"/>
      <c r="BC51" s="26" t="s">
        <v>16</v>
      </c>
      <c r="BD51" s="25" t="n">
        <v>-20000</v>
      </c>
      <c r="BE51" s="24"/>
      <c r="BF51" s="28" t="s">
        <v>18</v>
      </c>
      <c r="BG51" s="26"/>
      <c r="BH51" s="27"/>
      <c r="BI51" s="26" t="s">
        <v>16</v>
      </c>
      <c r="BJ51" s="25" t="n">
        <v>-429</v>
      </c>
      <c r="BK51" s="24"/>
      <c r="BL51" s="28" t="s">
        <v>18</v>
      </c>
      <c r="BM51" s="26"/>
      <c r="BN51" s="27"/>
      <c r="BO51" s="26"/>
      <c r="BP51" s="28" t="s">
        <v>18</v>
      </c>
      <c r="BQ51" s="24"/>
      <c r="BR51" s="28" t="s">
        <v>18</v>
      </c>
      <c r="BS51" s="26"/>
      <c r="BT51" s="27"/>
      <c r="BU51" s="26"/>
      <c r="BV51" s="28" t="s">
        <v>18</v>
      </c>
      <c r="BW51" s="24"/>
      <c r="BX51" s="28" t="s">
        <v>18</v>
      </c>
      <c r="BY51" s="26"/>
      <c r="BZ51" s="27"/>
      <c r="CA51" s="26" t="s">
        <v>16</v>
      </c>
      <c r="CB51" s="25" t="n">
        <v>-5976</v>
      </c>
      <c r="CC51" s="24"/>
      <c r="CD51" s="25" t="n">
        <v>11660</v>
      </c>
      <c r="CE51" s="26"/>
      <c r="CF51" s="27" t="n">
        <v>0.1</v>
      </c>
      <c r="CG51" s="26" t="s">
        <v>16</v>
      </c>
      <c r="CH51" s="25" t="n">
        <v>-1118</v>
      </c>
      <c r="CI51" s="24"/>
      <c r="CJ51" s="28" t="s">
        <v>18</v>
      </c>
      <c r="CK51" s="26"/>
      <c r="CL51" s="27"/>
      <c r="CM51" s="26"/>
      <c r="CN51" s="28" t="s">
        <v>18</v>
      </c>
      <c r="CO51" s="24"/>
      <c r="CP51" s="28" t="s">
        <v>18</v>
      </c>
      <c r="CQ51" s="26"/>
      <c r="CR51" s="27"/>
      <c r="CS51" s="26"/>
      <c r="CT51" s="28" t="s">
        <v>18</v>
      </c>
      <c r="CU51" s="24"/>
      <c r="CV51" s="25" t="n">
        <v>67106</v>
      </c>
      <c r="CW51" s="26"/>
      <c r="CX51" s="27" t="n">
        <v>0.4</v>
      </c>
      <c r="CY51" s="26" t="s">
        <v>16</v>
      </c>
      <c r="CZ51" s="25" t="n">
        <v>-85201</v>
      </c>
      <c r="DA51" s="24"/>
      <c r="DB51" s="28" t="s">
        <v>18</v>
      </c>
      <c r="DC51" s="26"/>
      <c r="DD51" s="27"/>
      <c r="DE51" s="26"/>
      <c r="DF51" s="28" t="s">
        <v>18</v>
      </c>
      <c r="DG51" s="24"/>
      <c r="DH51" s="25" t="n">
        <v>2729</v>
      </c>
      <c r="DI51" s="26"/>
      <c r="DJ51" s="27" t="n">
        <v>0</v>
      </c>
      <c r="DK51" s="26"/>
      <c r="DL51" s="25" t="n">
        <v>216</v>
      </c>
      <c r="DM51" s="24"/>
      <c r="DN51" s="25" t="n">
        <v>76583</v>
      </c>
      <c r="DO51" s="26"/>
      <c r="DP51" s="27" t="n">
        <v>0.4</v>
      </c>
      <c r="DQ51" s="26" t="s">
        <v>16</v>
      </c>
      <c r="DR51" s="25" t="n">
        <v>-110647</v>
      </c>
      <c r="DS51" s="24"/>
      <c r="DT51" s="28" t="s">
        <v>18</v>
      </c>
      <c r="DU51" s="26"/>
      <c r="DV51" s="27"/>
      <c r="DW51" s="26"/>
      <c r="DX51" s="28" t="s">
        <v>18</v>
      </c>
      <c r="DY51" s="24"/>
      <c r="DZ51" s="28" t="s">
        <v>18</v>
      </c>
      <c r="EA51" s="26"/>
      <c r="EB51" s="27"/>
      <c r="EC51" s="26" t="s">
        <v>16</v>
      </c>
      <c r="ED51" s="25" t="n">
        <v>-4788</v>
      </c>
      <c r="EE51" s="24"/>
      <c r="EF51" s="25" t="n">
        <v>2974</v>
      </c>
      <c r="EG51" s="26"/>
      <c r="EH51" s="27" t="n">
        <v>0.1</v>
      </c>
      <c r="EI51" s="26"/>
      <c r="EJ51" s="25" t="n">
        <v>156</v>
      </c>
      <c r="EK51" s="24"/>
      <c r="EL51" s="25" t="n">
        <v>39307</v>
      </c>
      <c r="EM51" s="26"/>
      <c r="EN51" s="27" t="n">
        <v>0.3</v>
      </c>
      <c r="EO51" s="26"/>
      <c r="EP51" s="25" t="n">
        <v>16486</v>
      </c>
      <c r="EQ51" s="24"/>
      <c r="ER51" s="25" t="n">
        <v>4179</v>
      </c>
      <c r="ES51" s="26"/>
      <c r="ET51" s="27" t="n">
        <v>0</v>
      </c>
      <c r="EU51" s="26" t="s">
        <v>16</v>
      </c>
      <c r="EV51" s="25" t="n">
        <v>-55616</v>
      </c>
      <c r="EW51" s="24"/>
      <c r="EX51" s="28" t="s">
        <v>18</v>
      </c>
      <c r="EY51" s="26"/>
      <c r="EZ51" s="27"/>
      <c r="FA51" s="26"/>
      <c r="FB51" s="28" t="s">
        <v>18</v>
      </c>
      <c r="FC51" s="24"/>
      <c r="FD51" s="28" t="s">
        <v>18</v>
      </c>
      <c r="FE51" s="26"/>
      <c r="FF51" s="27"/>
      <c r="FG51" s="26"/>
      <c r="FH51" s="28" t="s">
        <v>18</v>
      </c>
      <c r="FI51" s="24"/>
      <c r="FJ51" s="28" t="s">
        <v>18</v>
      </c>
      <c r="FK51" s="26"/>
      <c r="FL51" s="27"/>
      <c r="FM51" s="26"/>
      <c r="FN51" s="28" t="s">
        <v>18</v>
      </c>
      <c r="FO51" s="24"/>
      <c r="FP51" s="25" t="n">
        <v>137987</v>
      </c>
      <c r="FQ51" s="26"/>
      <c r="FR51" s="27" t="n">
        <v>1</v>
      </c>
      <c r="FS51" s="26" t="s">
        <v>16</v>
      </c>
      <c r="FT51" s="25" t="n">
        <v>-31401</v>
      </c>
      <c r="FU51" s="24"/>
      <c r="FV51" s="25" t="n">
        <v>158</v>
      </c>
      <c r="FW51" s="26"/>
      <c r="FX51" s="27" t="n">
        <v>0</v>
      </c>
      <c r="FY51" s="26"/>
      <c r="FZ51" s="25" t="n">
        <v>93</v>
      </c>
      <c r="GA51" s="24"/>
      <c r="GB51" s="28" t="s">
        <v>18</v>
      </c>
      <c r="GC51" s="26"/>
      <c r="GD51" s="27"/>
      <c r="GE51" s="26"/>
      <c r="GF51" s="28" t="s">
        <v>18</v>
      </c>
      <c r="GG51" s="24"/>
      <c r="GH51" s="25" t="n">
        <v>7309</v>
      </c>
      <c r="GI51" s="26"/>
      <c r="GJ51" s="27" t="n">
        <v>0.1</v>
      </c>
      <c r="GK51" s="26"/>
      <c r="GL51" s="25" t="n">
        <v>2419</v>
      </c>
    </row>
    <row r="52" s="22" customFormat="true" ht="12.95" hidden="false" customHeight="true" outlineLevel="0" collapsed="false">
      <c r="B52" s="23" t="s">
        <v>60</v>
      </c>
      <c r="C52" s="24"/>
      <c r="D52" s="28" t="s">
        <v>18</v>
      </c>
      <c r="E52" s="26"/>
      <c r="F52" s="27"/>
      <c r="G52" s="26"/>
      <c r="H52" s="28" t="s">
        <v>18</v>
      </c>
      <c r="I52" s="24"/>
      <c r="J52" s="28" t="s">
        <v>18</v>
      </c>
      <c r="K52" s="26"/>
      <c r="L52" s="27"/>
      <c r="M52" s="26"/>
      <c r="N52" s="28" t="s">
        <v>18</v>
      </c>
      <c r="O52" s="24"/>
      <c r="P52" s="28" t="s">
        <v>18</v>
      </c>
      <c r="Q52" s="26"/>
      <c r="R52" s="27"/>
      <c r="S52" s="26"/>
      <c r="T52" s="28" t="s">
        <v>18</v>
      </c>
      <c r="U52" s="24"/>
      <c r="V52" s="28" t="s">
        <v>18</v>
      </c>
      <c r="W52" s="26"/>
      <c r="X52" s="27"/>
      <c r="Y52" s="26"/>
      <c r="Z52" s="28" t="s">
        <v>18</v>
      </c>
      <c r="AA52" s="24"/>
      <c r="AB52" s="28" t="s">
        <v>18</v>
      </c>
      <c r="AC52" s="26"/>
      <c r="AD52" s="27"/>
      <c r="AE52" s="26"/>
      <c r="AF52" s="28" t="s">
        <v>18</v>
      </c>
      <c r="AG52" s="24"/>
      <c r="AH52" s="28" t="s">
        <v>18</v>
      </c>
      <c r="AI52" s="26"/>
      <c r="AJ52" s="27"/>
      <c r="AK52" s="26"/>
      <c r="AL52" s="28" t="s">
        <v>18</v>
      </c>
      <c r="AM52" s="24"/>
      <c r="AN52" s="28" t="s">
        <v>18</v>
      </c>
      <c r="AO52" s="26"/>
      <c r="AP52" s="27"/>
      <c r="AQ52" s="26"/>
      <c r="AR52" s="28" t="s">
        <v>18</v>
      </c>
      <c r="AS52" s="24"/>
      <c r="AT52" s="28" t="s">
        <v>18</v>
      </c>
      <c r="AU52" s="26"/>
      <c r="AV52" s="27"/>
      <c r="AW52" s="26"/>
      <c r="AX52" s="28" t="s">
        <v>18</v>
      </c>
      <c r="AY52" s="24"/>
      <c r="AZ52" s="28" t="s">
        <v>18</v>
      </c>
      <c r="BA52" s="26"/>
      <c r="BB52" s="27"/>
      <c r="BC52" s="26"/>
      <c r="BD52" s="28" t="s">
        <v>18</v>
      </c>
      <c r="BE52" s="24"/>
      <c r="BF52" s="28" t="s">
        <v>18</v>
      </c>
      <c r="BG52" s="26"/>
      <c r="BH52" s="27"/>
      <c r="BI52" s="26"/>
      <c r="BJ52" s="28" t="s">
        <v>18</v>
      </c>
      <c r="BK52" s="24"/>
      <c r="BL52" s="28" t="s">
        <v>18</v>
      </c>
      <c r="BM52" s="26"/>
      <c r="BN52" s="27"/>
      <c r="BO52" s="26"/>
      <c r="BP52" s="28" t="s">
        <v>18</v>
      </c>
      <c r="BQ52" s="24"/>
      <c r="BR52" s="28" t="s">
        <v>18</v>
      </c>
      <c r="BS52" s="26"/>
      <c r="BT52" s="27"/>
      <c r="BU52" s="26"/>
      <c r="BV52" s="28" t="s">
        <v>18</v>
      </c>
      <c r="BW52" s="24"/>
      <c r="BX52" s="28" t="s">
        <v>18</v>
      </c>
      <c r="BY52" s="26"/>
      <c r="BZ52" s="27"/>
      <c r="CA52" s="26"/>
      <c r="CB52" s="28" t="s">
        <v>18</v>
      </c>
      <c r="CC52" s="24"/>
      <c r="CD52" s="28" t="s">
        <v>18</v>
      </c>
      <c r="CE52" s="26"/>
      <c r="CF52" s="27"/>
      <c r="CG52" s="26"/>
      <c r="CH52" s="28" t="s">
        <v>18</v>
      </c>
      <c r="CI52" s="24"/>
      <c r="CJ52" s="28" t="s">
        <v>18</v>
      </c>
      <c r="CK52" s="26"/>
      <c r="CL52" s="27"/>
      <c r="CM52" s="26"/>
      <c r="CN52" s="28" t="s">
        <v>18</v>
      </c>
      <c r="CO52" s="24"/>
      <c r="CP52" s="28" t="s">
        <v>18</v>
      </c>
      <c r="CQ52" s="26"/>
      <c r="CR52" s="27"/>
      <c r="CS52" s="26"/>
      <c r="CT52" s="28" t="s">
        <v>18</v>
      </c>
      <c r="CU52" s="24"/>
      <c r="CV52" s="25" t="n">
        <v>24999</v>
      </c>
      <c r="CW52" s="26"/>
      <c r="CX52" s="27" t="n">
        <v>0.1</v>
      </c>
      <c r="CY52" s="26"/>
      <c r="CZ52" s="25" t="n">
        <v>5000</v>
      </c>
      <c r="DA52" s="24"/>
      <c r="DB52" s="28" t="s">
        <v>18</v>
      </c>
      <c r="DC52" s="26"/>
      <c r="DD52" s="27"/>
      <c r="DE52" s="26"/>
      <c r="DF52" s="28" t="s">
        <v>18</v>
      </c>
      <c r="DG52" s="24"/>
      <c r="DH52" s="28" t="s">
        <v>18</v>
      </c>
      <c r="DI52" s="26"/>
      <c r="DJ52" s="27"/>
      <c r="DK52" s="26"/>
      <c r="DL52" s="28" t="s">
        <v>18</v>
      </c>
      <c r="DM52" s="24"/>
      <c r="DN52" s="28" t="s">
        <v>18</v>
      </c>
      <c r="DO52" s="26"/>
      <c r="DP52" s="27"/>
      <c r="DQ52" s="26"/>
      <c r="DR52" s="28" t="s">
        <v>18</v>
      </c>
      <c r="DS52" s="24"/>
      <c r="DT52" s="28" t="s">
        <v>18</v>
      </c>
      <c r="DU52" s="26"/>
      <c r="DV52" s="27"/>
      <c r="DW52" s="26"/>
      <c r="DX52" s="28" t="s">
        <v>18</v>
      </c>
      <c r="DY52" s="24"/>
      <c r="DZ52" s="28" t="s">
        <v>18</v>
      </c>
      <c r="EA52" s="26"/>
      <c r="EB52" s="27"/>
      <c r="EC52" s="26"/>
      <c r="ED52" s="28" t="s">
        <v>18</v>
      </c>
      <c r="EE52" s="24"/>
      <c r="EF52" s="28" t="s">
        <v>18</v>
      </c>
      <c r="EG52" s="26"/>
      <c r="EH52" s="27"/>
      <c r="EI52" s="26"/>
      <c r="EJ52" s="28" t="s">
        <v>18</v>
      </c>
      <c r="EK52" s="24"/>
      <c r="EL52" s="28" t="s">
        <v>18</v>
      </c>
      <c r="EM52" s="26"/>
      <c r="EN52" s="27"/>
      <c r="EO52" s="26"/>
      <c r="EP52" s="28" t="s">
        <v>18</v>
      </c>
      <c r="EQ52" s="24"/>
      <c r="ER52" s="28" t="s">
        <v>18</v>
      </c>
      <c r="ES52" s="26"/>
      <c r="ET52" s="27"/>
      <c r="EU52" s="26"/>
      <c r="EV52" s="28" t="s">
        <v>18</v>
      </c>
      <c r="EW52" s="24"/>
      <c r="EX52" s="28" t="s">
        <v>18</v>
      </c>
      <c r="EY52" s="26"/>
      <c r="EZ52" s="27"/>
      <c r="FA52" s="26"/>
      <c r="FB52" s="28" t="s">
        <v>18</v>
      </c>
      <c r="FC52" s="24"/>
      <c r="FD52" s="28" t="s">
        <v>18</v>
      </c>
      <c r="FE52" s="26"/>
      <c r="FF52" s="27"/>
      <c r="FG52" s="26"/>
      <c r="FH52" s="28" t="s">
        <v>18</v>
      </c>
      <c r="FI52" s="24"/>
      <c r="FJ52" s="28" t="s">
        <v>18</v>
      </c>
      <c r="FK52" s="26"/>
      <c r="FL52" s="27"/>
      <c r="FM52" s="26"/>
      <c r="FN52" s="28" t="s">
        <v>18</v>
      </c>
      <c r="FO52" s="24"/>
      <c r="FP52" s="28" t="s">
        <v>18</v>
      </c>
      <c r="FQ52" s="26"/>
      <c r="FR52" s="27"/>
      <c r="FS52" s="26"/>
      <c r="FT52" s="28" t="s">
        <v>18</v>
      </c>
      <c r="FU52" s="24"/>
      <c r="FV52" s="28" t="s">
        <v>18</v>
      </c>
      <c r="FW52" s="26"/>
      <c r="FX52" s="27"/>
      <c r="FY52" s="26"/>
      <c r="FZ52" s="28" t="s">
        <v>18</v>
      </c>
      <c r="GA52" s="24"/>
      <c r="GB52" s="28" t="s">
        <v>18</v>
      </c>
      <c r="GC52" s="26"/>
      <c r="GD52" s="27"/>
      <c r="GE52" s="26"/>
      <c r="GF52" s="28" t="s">
        <v>18</v>
      </c>
      <c r="GG52" s="24"/>
      <c r="GH52" s="28" t="s">
        <v>18</v>
      </c>
      <c r="GI52" s="26"/>
      <c r="GJ52" s="27"/>
      <c r="GK52" s="26"/>
      <c r="GL52" s="28" t="s">
        <v>18</v>
      </c>
    </row>
    <row r="53" s="22" customFormat="true" ht="12.95" hidden="false" customHeight="true" outlineLevel="0" collapsed="false">
      <c r="B53" s="23" t="s">
        <v>61</v>
      </c>
      <c r="C53" s="24"/>
      <c r="D53" s="28" t="s">
        <v>18</v>
      </c>
      <c r="E53" s="26"/>
      <c r="F53" s="27"/>
      <c r="G53" s="26"/>
      <c r="H53" s="28" t="s">
        <v>18</v>
      </c>
      <c r="I53" s="24"/>
      <c r="J53" s="28" t="s">
        <v>18</v>
      </c>
      <c r="K53" s="26"/>
      <c r="L53" s="27"/>
      <c r="M53" s="26"/>
      <c r="N53" s="28" t="s">
        <v>18</v>
      </c>
      <c r="O53" s="24"/>
      <c r="P53" s="28" t="s">
        <v>18</v>
      </c>
      <c r="Q53" s="26"/>
      <c r="R53" s="27"/>
      <c r="S53" s="26"/>
      <c r="T53" s="28" t="s">
        <v>18</v>
      </c>
      <c r="U53" s="24"/>
      <c r="V53" s="28" t="s">
        <v>18</v>
      </c>
      <c r="W53" s="26"/>
      <c r="X53" s="27"/>
      <c r="Y53" s="26"/>
      <c r="Z53" s="28" t="s">
        <v>18</v>
      </c>
      <c r="AA53" s="24"/>
      <c r="AB53" s="28" t="s">
        <v>18</v>
      </c>
      <c r="AC53" s="26"/>
      <c r="AD53" s="27"/>
      <c r="AE53" s="26"/>
      <c r="AF53" s="28" t="s">
        <v>18</v>
      </c>
      <c r="AG53" s="24"/>
      <c r="AH53" s="28" t="s">
        <v>18</v>
      </c>
      <c r="AI53" s="26"/>
      <c r="AJ53" s="27"/>
      <c r="AK53" s="26"/>
      <c r="AL53" s="28" t="s">
        <v>18</v>
      </c>
      <c r="AM53" s="24"/>
      <c r="AN53" s="28" t="s">
        <v>18</v>
      </c>
      <c r="AO53" s="26"/>
      <c r="AP53" s="27"/>
      <c r="AQ53" s="26"/>
      <c r="AR53" s="28" t="s">
        <v>18</v>
      </c>
      <c r="AS53" s="24"/>
      <c r="AT53" s="28" t="s">
        <v>18</v>
      </c>
      <c r="AU53" s="26"/>
      <c r="AV53" s="27"/>
      <c r="AW53" s="26"/>
      <c r="AX53" s="28" t="s">
        <v>18</v>
      </c>
      <c r="AY53" s="24"/>
      <c r="AZ53" s="28" t="s">
        <v>18</v>
      </c>
      <c r="BA53" s="26"/>
      <c r="BB53" s="27"/>
      <c r="BC53" s="26"/>
      <c r="BD53" s="28" t="s">
        <v>18</v>
      </c>
      <c r="BE53" s="24"/>
      <c r="BF53" s="28" t="s">
        <v>18</v>
      </c>
      <c r="BG53" s="26"/>
      <c r="BH53" s="27"/>
      <c r="BI53" s="26"/>
      <c r="BJ53" s="28" t="s">
        <v>18</v>
      </c>
      <c r="BK53" s="24"/>
      <c r="BL53" s="28" t="s">
        <v>18</v>
      </c>
      <c r="BM53" s="26"/>
      <c r="BN53" s="27"/>
      <c r="BO53" s="26"/>
      <c r="BP53" s="28" t="s">
        <v>18</v>
      </c>
      <c r="BQ53" s="24"/>
      <c r="BR53" s="28" t="s">
        <v>18</v>
      </c>
      <c r="BS53" s="26"/>
      <c r="BT53" s="27"/>
      <c r="BU53" s="26"/>
      <c r="BV53" s="28" t="s">
        <v>18</v>
      </c>
      <c r="BW53" s="24"/>
      <c r="BX53" s="28" t="s">
        <v>18</v>
      </c>
      <c r="BY53" s="26"/>
      <c r="BZ53" s="27"/>
      <c r="CA53" s="26"/>
      <c r="CB53" s="28" t="s">
        <v>18</v>
      </c>
      <c r="CC53" s="24"/>
      <c r="CD53" s="28" t="s">
        <v>18</v>
      </c>
      <c r="CE53" s="26"/>
      <c r="CF53" s="27"/>
      <c r="CG53" s="26"/>
      <c r="CH53" s="28" t="s">
        <v>18</v>
      </c>
      <c r="CI53" s="24"/>
      <c r="CJ53" s="28" t="s">
        <v>18</v>
      </c>
      <c r="CK53" s="26"/>
      <c r="CL53" s="27"/>
      <c r="CM53" s="26"/>
      <c r="CN53" s="28" t="s">
        <v>18</v>
      </c>
      <c r="CO53" s="24"/>
      <c r="CP53" s="28" t="s">
        <v>18</v>
      </c>
      <c r="CQ53" s="26"/>
      <c r="CR53" s="27"/>
      <c r="CS53" s="26"/>
      <c r="CT53" s="28" t="s">
        <v>18</v>
      </c>
      <c r="CU53" s="24"/>
      <c r="CV53" s="28" t="s">
        <v>18</v>
      </c>
      <c r="CW53" s="26"/>
      <c r="CX53" s="27"/>
      <c r="CY53" s="26"/>
      <c r="CZ53" s="28" t="s">
        <v>18</v>
      </c>
      <c r="DA53" s="24"/>
      <c r="DB53" s="28" t="s">
        <v>18</v>
      </c>
      <c r="DC53" s="26"/>
      <c r="DD53" s="27"/>
      <c r="DE53" s="26"/>
      <c r="DF53" s="28" t="s">
        <v>18</v>
      </c>
      <c r="DG53" s="24"/>
      <c r="DH53" s="28" t="s">
        <v>18</v>
      </c>
      <c r="DI53" s="26"/>
      <c r="DJ53" s="27"/>
      <c r="DK53" s="26"/>
      <c r="DL53" s="28" t="s">
        <v>18</v>
      </c>
      <c r="DM53" s="24"/>
      <c r="DN53" s="28" t="s">
        <v>18</v>
      </c>
      <c r="DO53" s="26"/>
      <c r="DP53" s="27"/>
      <c r="DQ53" s="26"/>
      <c r="DR53" s="28" t="s">
        <v>18</v>
      </c>
      <c r="DS53" s="24"/>
      <c r="DT53" s="28" t="s">
        <v>18</v>
      </c>
      <c r="DU53" s="26"/>
      <c r="DV53" s="27"/>
      <c r="DW53" s="26"/>
      <c r="DX53" s="28" t="s">
        <v>18</v>
      </c>
      <c r="DY53" s="24"/>
      <c r="DZ53" s="28" t="s">
        <v>18</v>
      </c>
      <c r="EA53" s="26"/>
      <c r="EB53" s="27"/>
      <c r="EC53" s="26"/>
      <c r="ED53" s="28" t="s">
        <v>18</v>
      </c>
      <c r="EE53" s="24"/>
      <c r="EF53" s="28" t="s">
        <v>18</v>
      </c>
      <c r="EG53" s="26"/>
      <c r="EH53" s="27"/>
      <c r="EI53" s="26"/>
      <c r="EJ53" s="28" t="s">
        <v>18</v>
      </c>
      <c r="EK53" s="24"/>
      <c r="EL53" s="28" t="s">
        <v>18</v>
      </c>
      <c r="EM53" s="26"/>
      <c r="EN53" s="27"/>
      <c r="EO53" s="26"/>
      <c r="EP53" s="28" t="s">
        <v>18</v>
      </c>
      <c r="EQ53" s="24"/>
      <c r="ER53" s="28" t="s">
        <v>18</v>
      </c>
      <c r="ES53" s="26"/>
      <c r="ET53" s="27"/>
      <c r="EU53" s="26"/>
      <c r="EV53" s="28" t="s">
        <v>18</v>
      </c>
      <c r="EW53" s="24"/>
      <c r="EX53" s="28" t="s">
        <v>18</v>
      </c>
      <c r="EY53" s="26"/>
      <c r="EZ53" s="27"/>
      <c r="FA53" s="26"/>
      <c r="FB53" s="28" t="s">
        <v>18</v>
      </c>
      <c r="FC53" s="24"/>
      <c r="FD53" s="28" t="s">
        <v>18</v>
      </c>
      <c r="FE53" s="26"/>
      <c r="FF53" s="27"/>
      <c r="FG53" s="26"/>
      <c r="FH53" s="28" t="s">
        <v>18</v>
      </c>
      <c r="FI53" s="24"/>
      <c r="FJ53" s="28" t="s">
        <v>18</v>
      </c>
      <c r="FK53" s="26"/>
      <c r="FL53" s="27"/>
      <c r="FM53" s="26"/>
      <c r="FN53" s="28" t="s">
        <v>18</v>
      </c>
      <c r="FO53" s="24"/>
      <c r="FP53" s="28" t="s">
        <v>18</v>
      </c>
      <c r="FQ53" s="26"/>
      <c r="FR53" s="27"/>
      <c r="FS53" s="26"/>
      <c r="FT53" s="28" t="s">
        <v>18</v>
      </c>
      <c r="FU53" s="24"/>
      <c r="FV53" s="28" t="s">
        <v>18</v>
      </c>
      <c r="FW53" s="26"/>
      <c r="FX53" s="27"/>
      <c r="FY53" s="26"/>
      <c r="FZ53" s="28" t="s">
        <v>18</v>
      </c>
      <c r="GA53" s="24"/>
      <c r="GB53" s="28" t="s">
        <v>18</v>
      </c>
      <c r="GC53" s="26"/>
      <c r="GD53" s="27"/>
      <c r="GE53" s="26"/>
      <c r="GF53" s="28" t="s">
        <v>18</v>
      </c>
      <c r="GG53" s="24"/>
      <c r="GH53" s="28" t="s">
        <v>18</v>
      </c>
      <c r="GI53" s="26"/>
      <c r="GJ53" s="27"/>
      <c r="GK53" s="26"/>
      <c r="GL53" s="28" t="s">
        <v>18</v>
      </c>
    </row>
    <row r="54" s="22" customFormat="true" ht="12.95" hidden="false" customHeight="true" outlineLevel="0" collapsed="false">
      <c r="B54" s="23" t="s">
        <v>62</v>
      </c>
      <c r="C54" s="24"/>
      <c r="D54" s="28" t="s">
        <v>18</v>
      </c>
      <c r="E54" s="26"/>
      <c r="F54" s="27"/>
      <c r="G54" s="26"/>
      <c r="H54" s="28" t="s">
        <v>18</v>
      </c>
      <c r="I54" s="24"/>
      <c r="J54" s="28" t="s">
        <v>18</v>
      </c>
      <c r="K54" s="26"/>
      <c r="L54" s="27"/>
      <c r="M54" s="26"/>
      <c r="N54" s="28" t="s">
        <v>18</v>
      </c>
      <c r="O54" s="24"/>
      <c r="P54" s="28" t="s">
        <v>18</v>
      </c>
      <c r="Q54" s="26"/>
      <c r="R54" s="27"/>
      <c r="S54" s="26"/>
      <c r="T54" s="28" t="s">
        <v>18</v>
      </c>
      <c r="U54" s="24"/>
      <c r="V54" s="28" t="s">
        <v>18</v>
      </c>
      <c r="W54" s="26"/>
      <c r="X54" s="27"/>
      <c r="Y54" s="26"/>
      <c r="Z54" s="28" t="s">
        <v>18</v>
      </c>
      <c r="AA54" s="24"/>
      <c r="AB54" s="28" t="s">
        <v>18</v>
      </c>
      <c r="AC54" s="26"/>
      <c r="AD54" s="27"/>
      <c r="AE54" s="26"/>
      <c r="AF54" s="28" t="s">
        <v>18</v>
      </c>
      <c r="AG54" s="24"/>
      <c r="AH54" s="28" t="s">
        <v>18</v>
      </c>
      <c r="AI54" s="26"/>
      <c r="AJ54" s="27"/>
      <c r="AK54" s="26"/>
      <c r="AL54" s="28" t="s">
        <v>18</v>
      </c>
      <c r="AM54" s="24"/>
      <c r="AN54" s="28" t="s">
        <v>18</v>
      </c>
      <c r="AO54" s="26"/>
      <c r="AP54" s="27"/>
      <c r="AQ54" s="26"/>
      <c r="AR54" s="28" t="s">
        <v>18</v>
      </c>
      <c r="AS54" s="24"/>
      <c r="AT54" s="28" t="s">
        <v>18</v>
      </c>
      <c r="AU54" s="26"/>
      <c r="AV54" s="27"/>
      <c r="AW54" s="26"/>
      <c r="AX54" s="28" t="s">
        <v>18</v>
      </c>
      <c r="AY54" s="24"/>
      <c r="AZ54" s="28" t="s">
        <v>18</v>
      </c>
      <c r="BA54" s="26"/>
      <c r="BB54" s="27"/>
      <c r="BC54" s="26"/>
      <c r="BD54" s="28" t="s">
        <v>18</v>
      </c>
      <c r="BE54" s="24"/>
      <c r="BF54" s="28" t="s">
        <v>18</v>
      </c>
      <c r="BG54" s="26"/>
      <c r="BH54" s="27"/>
      <c r="BI54" s="26"/>
      <c r="BJ54" s="28" t="s">
        <v>18</v>
      </c>
      <c r="BK54" s="24"/>
      <c r="BL54" s="28" t="s">
        <v>18</v>
      </c>
      <c r="BM54" s="26"/>
      <c r="BN54" s="27"/>
      <c r="BO54" s="26"/>
      <c r="BP54" s="28" t="s">
        <v>18</v>
      </c>
      <c r="BQ54" s="24"/>
      <c r="BR54" s="28" t="s">
        <v>18</v>
      </c>
      <c r="BS54" s="26"/>
      <c r="BT54" s="27"/>
      <c r="BU54" s="26"/>
      <c r="BV54" s="28" t="s">
        <v>18</v>
      </c>
      <c r="BW54" s="24"/>
      <c r="BX54" s="28" t="s">
        <v>18</v>
      </c>
      <c r="BY54" s="26"/>
      <c r="BZ54" s="27"/>
      <c r="CA54" s="26"/>
      <c r="CB54" s="28" t="s">
        <v>18</v>
      </c>
      <c r="CC54" s="24"/>
      <c r="CD54" s="28" t="s">
        <v>18</v>
      </c>
      <c r="CE54" s="26"/>
      <c r="CF54" s="27"/>
      <c r="CG54" s="26"/>
      <c r="CH54" s="28" t="s">
        <v>18</v>
      </c>
      <c r="CI54" s="24"/>
      <c r="CJ54" s="28" t="s">
        <v>18</v>
      </c>
      <c r="CK54" s="26"/>
      <c r="CL54" s="27"/>
      <c r="CM54" s="26"/>
      <c r="CN54" s="28" t="s">
        <v>18</v>
      </c>
      <c r="CO54" s="24"/>
      <c r="CP54" s="28" t="s">
        <v>18</v>
      </c>
      <c r="CQ54" s="26"/>
      <c r="CR54" s="27"/>
      <c r="CS54" s="26"/>
      <c r="CT54" s="28" t="s">
        <v>18</v>
      </c>
      <c r="CU54" s="24"/>
      <c r="CV54" s="28" t="s">
        <v>18</v>
      </c>
      <c r="CW54" s="26"/>
      <c r="CX54" s="27"/>
      <c r="CY54" s="26"/>
      <c r="CZ54" s="28" t="s">
        <v>18</v>
      </c>
      <c r="DA54" s="24"/>
      <c r="DB54" s="28" t="s">
        <v>18</v>
      </c>
      <c r="DC54" s="26"/>
      <c r="DD54" s="27"/>
      <c r="DE54" s="26"/>
      <c r="DF54" s="28" t="s">
        <v>18</v>
      </c>
      <c r="DG54" s="24"/>
      <c r="DH54" s="28" t="s">
        <v>18</v>
      </c>
      <c r="DI54" s="26"/>
      <c r="DJ54" s="27"/>
      <c r="DK54" s="26"/>
      <c r="DL54" s="28" t="s">
        <v>18</v>
      </c>
      <c r="DM54" s="24"/>
      <c r="DN54" s="28" t="s">
        <v>18</v>
      </c>
      <c r="DO54" s="26"/>
      <c r="DP54" s="27"/>
      <c r="DQ54" s="26"/>
      <c r="DR54" s="28" t="s">
        <v>18</v>
      </c>
      <c r="DS54" s="24"/>
      <c r="DT54" s="28" t="s">
        <v>18</v>
      </c>
      <c r="DU54" s="26"/>
      <c r="DV54" s="27"/>
      <c r="DW54" s="26"/>
      <c r="DX54" s="28" t="s">
        <v>18</v>
      </c>
      <c r="DY54" s="24"/>
      <c r="DZ54" s="28" t="s">
        <v>18</v>
      </c>
      <c r="EA54" s="26"/>
      <c r="EB54" s="27"/>
      <c r="EC54" s="26"/>
      <c r="ED54" s="28" t="s">
        <v>18</v>
      </c>
      <c r="EE54" s="24"/>
      <c r="EF54" s="28" t="s">
        <v>18</v>
      </c>
      <c r="EG54" s="26"/>
      <c r="EH54" s="27"/>
      <c r="EI54" s="26"/>
      <c r="EJ54" s="28" t="s">
        <v>18</v>
      </c>
      <c r="EK54" s="24"/>
      <c r="EL54" s="28" t="s">
        <v>18</v>
      </c>
      <c r="EM54" s="26"/>
      <c r="EN54" s="27"/>
      <c r="EO54" s="26"/>
      <c r="EP54" s="28" t="s">
        <v>18</v>
      </c>
      <c r="EQ54" s="24"/>
      <c r="ER54" s="28" t="s">
        <v>18</v>
      </c>
      <c r="ES54" s="26"/>
      <c r="ET54" s="27"/>
      <c r="EU54" s="26"/>
      <c r="EV54" s="28" t="s">
        <v>18</v>
      </c>
      <c r="EW54" s="24"/>
      <c r="EX54" s="28" t="s">
        <v>18</v>
      </c>
      <c r="EY54" s="26"/>
      <c r="EZ54" s="27"/>
      <c r="FA54" s="26"/>
      <c r="FB54" s="28" t="s">
        <v>18</v>
      </c>
      <c r="FC54" s="24"/>
      <c r="FD54" s="28" t="s">
        <v>18</v>
      </c>
      <c r="FE54" s="26"/>
      <c r="FF54" s="27"/>
      <c r="FG54" s="26"/>
      <c r="FH54" s="28" t="s">
        <v>18</v>
      </c>
      <c r="FI54" s="24"/>
      <c r="FJ54" s="28" t="s">
        <v>18</v>
      </c>
      <c r="FK54" s="26"/>
      <c r="FL54" s="27"/>
      <c r="FM54" s="26"/>
      <c r="FN54" s="28" t="s">
        <v>18</v>
      </c>
      <c r="FO54" s="24"/>
      <c r="FP54" s="28" t="s">
        <v>18</v>
      </c>
      <c r="FQ54" s="26"/>
      <c r="FR54" s="27"/>
      <c r="FS54" s="26"/>
      <c r="FT54" s="28" t="s">
        <v>18</v>
      </c>
      <c r="FU54" s="24"/>
      <c r="FV54" s="28" t="s">
        <v>18</v>
      </c>
      <c r="FW54" s="26"/>
      <c r="FX54" s="27"/>
      <c r="FY54" s="26"/>
      <c r="FZ54" s="28" t="s">
        <v>18</v>
      </c>
      <c r="GA54" s="24"/>
      <c r="GB54" s="28" t="s">
        <v>18</v>
      </c>
      <c r="GC54" s="26"/>
      <c r="GD54" s="27"/>
      <c r="GE54" s="26"/>
      <c r="GF54" s="28" t="s">
        <v>18</v>
      </c>
      <c r="GG54" s="24"/>
      <c r="GH54" s="28" t="s">
        <v>18</v>
      </c>
      <c r="GI54" s="26"/>
      <c r="GJ54" s="27"/>
      <c r="GK54" s="26"/>
      <c r="GL54" s="28" t="s">
        <v>18</v>
      </c>
    </row>
    <row r="55" s="22" customFormat="true" ht="12.95" hidden="false" customHeight="true" outlineLevel="0" collapsed="false">
      <c r="B55" s="23" t="s">
        <v>63</v>
      </c>
      <c r="C55" s="24"/>
      <c r="D55" s="28" t="s">
        <v>18</v>
      </c>
      <c r="E55" s="26"/>
      <c r="F55" s="27"/>
      <c r="G55" s="26"/>
      <c r="H55" s="28" t="s">
        <v>18</v>
      </c>
      <c r="I55" s="24"/>
      <c r="J55" s="25" t="n">
        <v>2402</v>
      </c>
      <c r="K55" s="26"/>
      <c r="L55" s="27" t="n">
        <v>0.1</v>
      </c>
      <c r="M55" s="26" t="s">
        <v>16</v>
      </c>
      <c r="N55" s="25" t="n">
        <v>-202</v>
      </c>
      <c r="O55" s="24"/>
      <c r="P55" s="28" t="s">
        <v>18</v>
      </c>
      <c r="Q55" s="26"/>
      <c r="R55" s="27"/>
      <c r="S55" s="26"/>
      <c r="T55" s="28" t="s">
        <v>18</v>
      </c>
      <c r="U55" s="24"/>
      <c r="V55" s="25" t="n">
        <v>7102</v>
      </c>
      <c r="W55" s="26"/>
      <c r="X55" s="27" t="n">
        <v>0.2</v>
      </c>
      <c r="Y55" s="26"/>
      <c r="Z55" s="25" t="n">
        <v>201</v>
      </c>
      <c r="AA55" s="24"/>
      <c r="AB55" s="25" t="n">
        <v>975</v>
      </c>
      <c r="AC55" s="26"/>
      <c r="AD55" s="27" t="n">
        <v>0.1</v>
      </c>
      <c r="AE55" s="26" t="s">
        <v>16</v>
      </c>
      <c r="AF55" s="25" t="n">
        <v>-40</v>
      </c>
      <c r="AG55" s="24"/>
      <c r="AH55" s="25" t="n">
        <v>1491</v>
      </c>
      <c r="AI55" s="26"/>
      <c r="AJ55" s="27" t="n">
        <v>0.1</v>
      </c>
      <c r="AK55" s="26" t="s">
        <v>16</v>
      </c>
      <c r="AL55" s="25" t="n">
        <v>-292</v>
      </c>
      <c r="AM55" s="24"/>
      <c r="AN55" s="25" t="n">
        <v>7292</v>
      </c>
      <c r="AO55" s="26"/>
      <c r="AP55" s="27" t="n">
        <v>0.3</v>
      </c>
      <c r="AQ55" s="26" t="s">
        <v>16</v>
      </c>
      <c r="AR55" s="25" t="n">
        <v>-476</v>
      </c>
      <c r="AS55" s="24"/>
      <c r="AT55" s="25" t="n">
        <v>4616</v>
      </c>
      <c r="AU55" s="26"/>
      <c r="AV55" s="27" t="n">
        <v>0.1</v>
      </c>
      <c r="AW55" s="26" t="s">
        <v>16</v>
      </c>
      <c r="AX55" s="25" t="n">
        <v>-223</v>
      </c>
      <c r="AY55" s="24"/>
      <c r="AZ55" s="28" t="s">
        <v>18</v>
      </c>
      <c r="BA55" s="26"/>
      <c r="BB55" s="27"/>
      <c r="BC55" s="26"/>
      <c r="BD55" s="28" t="s">
        <v>18</v>
      </c>
      <c r="BE55" s="24"/>
      <c r="BF55" s="25" t="n">
        <v>4000</v>
      </c>
      <c r="BG55" s="26"/>
      <c r="BH55" s="27" t="n">
        <v>0</v>
      </c>
      <c r="BI55" s="26"/>
      <c r="BJ55" s="25" t="n">
        <v>0</v>
      </c>
      <c r="BK55" s="24"/>
      <c r="BL55" s="25" t="n">
        <v>9049</v>
      </c>
      <c r="BM55" s="26"/>
      <c r="BN55" s="27" t="n">
        <v>0.1</v>
      </c>
      <c r="BO55" s="26" t="s">
        <v>16</v>
      </c>
      <c r="BP55" s="25" t="n">
        <v>-652</v>
      </c>
      <c r="BQ55" s="24"/>
      <c r="BR55" s="25" t="n">
        <v>5743</v>
      </c>
      <c r="BS55" s="26"/>
      <c r="BT55" s="27" t="n">
        <v>0.1</v>
      </c>
      <c r="BU55" s="26" t="s">
        <v>16</v>
      </c>
      <c r="BV55" s="25" t="n">
        <v>-3370</v>
      </c>
      <c r="BW55" s="24"/>
      <c r="BX55" s="25" t="n">
        <v>3272</v>
      </c>
      <c r="BY55" s="26"/>
      <c r="BZ55" s="27" t="n">
        <v>0</v>
      </c>
      <c r="CA55" s="26" t="s">
        <v>16</v>
      </c>
      <c r="CB55" s="25" t="n">
        <v>-2675</v>
      </c>
      <c r="CC55" s="24"/>
      <c r="CD55" s="25" t="n">
        <v>4612</v>
      </c>
      <c r="CE55" s="26"/>
      <c r="CF55" s="27" t="n">
        <v>0</v>
      </c>
      <c r="CG55" s="26" t="s">
        <v>16</v>
      </c>
      <c r="CH55" s="25" t="n">
        <v>-1289</v>
      </c>
      <c r="CI55" s="24"/>
      <c r="CJ55" s="25" t="n">
        <v>956</v>
      </c>
      <c r="CK55" s="26"/>
      <c r="CL55" s="27" t="n">
        <v>0</v>
      </c>
      <c r="CM55" s="26" t="s">
        <v>16</v>
      </c>
      <c r="CN55" s="25" t="n">
        <v>-4887</v>
      </c>
      <c r="CO55" s="24"/>
      <c r="CP55" s="25" t="n">
        <v>543</v>
      </c>
      <c r="CQ55" s="26"/>
      <c r="CR55" s="27" t="n">
        <v>0</v>
      </c>
      <c r="CS55" s="26"/>
      <c r="CT55" s="25" t="n">
        <v>33</v>
      </c>
      <c r="CU55" s="24"/>
      <c r="CV55" s="25" t="n">
        <v>10553</v>
      </c>
      <c r="CW55" s="26"/>
      <c r="CX55" s="27" t="n">
        <v>0.1</v>
      </c>
      <c r="CY55" s="26" t="s">
        <v>16</v>
      </c>
      <c r="CZ55" s="25" t="n">
        <v>-97</v>
      </c>
      <c r="DA55" s="24"/>
      <c r="DB55" s="25" t="n">
        <v>97</v>
      </c>
      <c r="DC55" s="26"/>
      <c r="DD55" s="27" t="n">
        <v>0</v>
      </c>
      <c r="DE55" s="26"/>
      <c r="DF55" s="25" t="n">
        <v>0</v>
      </c>
      <c r="DG55" s="24"/>
      <c r="DH55" s="25" t="n">
        <v>71779</v>
      </c>
      <c r="DI55" s="26"/>
      <c r="DJ55" s="27" t="n">
        <v>1.3</v>
      </c>
      <c r="DK55" s="26" t="s">
        <v>16</v>
      </c>
      <c r="DL55" s="25" t="n">
        <v>-2391</v>
      </c>
      <c r="DM55" s="24"/>
      <c r="DN55" s="25" t="n">
        <v>28038</v>
      </c>
      <c r="DO55" s="26"/>
      <c r="DP55" s="27" t="n">
        <v>0.2</v>
      </c>
      <c r="DQ55" s="26" t="s">
        <v>16</v>
      </c>
      <c r="DR55" s="25" t="n">
        <v>-2881</v>
      </c>
      <c r="DS55" s="24"/>
      <c r="DT55" s="25" t="n">
        <v>12304</v>
      </c>
      <c r="DU55" s="26"/>
      <c r="DV55" s="27" t="n">
        <v>0.2</v>
      </c>
      <c r="DW55" s="26" t="s">
        <v>16</v>
      </c>
      <c r="DX55" s="25" t="n">
        <v>-984</v>
      </c>
      <c r="DY55" s="24"/>
      <c r="DZ55" s="28" t="s">
        <v>18</v>
      </c>
      <c r="EA55" s="26"/>
      <c r="EB55" s="27"/>
      <c r="EC55" s="26"/>
      <c r="ED55" s="28" t="s">
        <v>18</v>
      </c>
      <c r="EE55" s="24"/>
      <c r="EF55" s="25" t="n">
        <v>11003</v>
      </c>
      <c r="EG55" s="26"/>
      <c r="EH55" s="27" t="n">
        <v>0.3</v>
      </c>
      <c r="EI55" s="26"/>
      <c r="EJ55" s="25" t="n">
        <v>1478</v>
      </c>
      <c r="EK55" s="24"/>
      <c r="EL55" s="25" t="n">
        <v>79888</v>
      </c>
      <c r="EM55" s="26"/>
      <c r="EN55" s="27" t="n">
        <v>0.7</v>
      </c>
      <c r="EO55" s="26"/>
      <c r="EP55" s="25" t="n">
        <v>1019</v>
      </c>
      <c r="EQ55" s="24"/>
      <c r="ER55" s="25" t="n">
        <v>23758</v>
      </c>
      <c r="ES55" s="26"/>
      <c r="ET55" s="27" t="n">
        <v>0.3</v>
      </c>
      <c r="EU55" s="26" t="s">
        <v>16</v>
      </c>
      <c r="EV55" s="25" t="n">
        <v>-8925</v>
      </c>
      <c r="EW55" s="24"/>
      <c r="EX55" s="28" t="s">
        <v>18</v>
      </c>
      <c r="EY55" s="26"/>
      <c r="EZ55" s="27"/>
      <c r="FA55" s="26"/>
      <c r="FB55" s="28" t="s">
        <v>18</v>
      </c>
      <c r="FC55" s="24"/>
      <c r="FD55" s="25" t="n">
        <v>1313</v>
      </c>
      <c r="FE55" s="26"/>
      <c r="FF55" s="27" t="n">
        <v>0</v>
      </c>
      <c r="FG55" s="26" t="s">
        <v>16</v>
      </c>
      <c r="FH55" s="25" t="n">
        <v>-111</v>
      </c>
      <c r="FI55" s="24"/>
      <c r="FJ55" s="25" t="n">
        <v>882</v>
      </c>
      <c r="FK55" s="26"/>
      <c r="FL55" s="27" t="n">
        <v>0</v>
      </c>
      <c r="FM55" s="26" t="s">
        <v>16</v>
      </c>
      <c r="FN55" s="25" t="n">
        <v>-69</v>
      </c>
      <c r="FO55" s="24"/>
      <c r="FP55" s="25" t="n">
        <v>28475</v>
      </c>
      <c r="FQ55" s="26"/>
      <c r="FR55" s="27" t="n">
        <v>0.2</v>
      </c>
      <c r="FS55" s="26" t="s">
        <v>16</v>
      </c>
      <c r="FT55" s="25" t="n">
        <v>-7345</v>
      </c>
      <c r="FU55" s="24"/>
      <c r="FV55" s="28" t="s">
        <v>18</v>
      </c>
      <c r="FW55" s="26"/>
      <c r="FX55" s="27"/>
      <c r="FY55" s="26"/>
      <c r="FZ55" s="28" t="s">
        <v>18</v>
      </c>
      <c r="GA55" s="24"/>
      <c r="GB55" s="28" t="s">
        <v>18</v>
      </c>
      <c r="GC55" s="26"/>
      <c r="GD55" s="27"/>
      <c r="GE55" s="26"/>
      <c r="GF55" s="28" t="s">
        <v>18</v>
      </c>
      <c r="GG55" s="24"/>
      <c r="GH55" s="25" t="n">
        <v>2427</v>
      </c>
      <c r="GI55" s="26"/>
      <c r="GJ55" s="27" t="n">
        <v>0</v>
      </c>
      <c r="GK55" s="26" t="s">
        <v>16</v>
      </c>
      <c r="GL55" s="25" t="n">
        <v>-724</v>
      </c>
    </row>
    <row r="56" s="22" customFormat="true" ht="12.95" hidden="false" customHeight="true" outlineLevel="0" collapsed="false">
      <c r="B56" s="23" t="s">
        <v>64</v>
      </c>
      <c r="C56" s="24"/>
      <c r="D56" s="28" t="s">
        <v>18</v>
      </c>
      <c r="E56" s="26"/>
      <c r="F56" s="27"/>
      <c r="G56" s="26"/>
      <c r="H56" s="28" t="s">
        <v>18</v>
      </c>
      <c r="I56" s="24"/>
      <c r="J56" s="28" t="s">
        <v>18</v>
      </c>
      <c r="K56" s="26"/>
      <c r="L56" s="27"/>
      <c r="M56" s="26"/>
      <c r="N56" s="28" t="s">
        <v>18</v>
      </c>
      <c r="O56" s="24"/>
      <c r="P56" s="28" t="s">
        <v>18</v>
      </c>
      <c r="Q56" s="26"/>
      <c r="R56" s="27"/>
      <c r="S56" s="26"/>
      <c r="T56" s="28" t="s">
        <v>18</v>
      </c>
      <c r="U56" s="24"/>
      <c r="V56" s="28" t="s">
        <v>18</v>
      </c>
      <c r="W56" s="26"/>
      <c r="X56" s="27"/>
      <c r="Y56" s="26"/>
      <c r="Z56" s="28" t="s">
        <v>18</v>
      </c>
      <c r="AA56" s="24"/>
      <c r="AB56" s="28" t="s">
        <v>18</v>
      </c>
      <c r="AC56" s="26"/>
      <c r="AD56" s="27"/>
      <c r="AE56" s="26"/>
      <c r="AF56" s="28" t="s">
        <v>18</v>
      </c>
      <c r="AG56" s="24"/>
      <c r="AH56" s="28" t="s">
        <v>18</v>
      </c>
      <c r="AI56" s="26"/>
      <c r="AJ56" s="27"/>
      <c r="AK56" s="26"/>
      <c r="AL56" s="28" t="s">
        <v>18</v>
      </c>
      <c r="AM56" s="24"/>
      <c r="AN56" s="28" t="s">
        <v>18</v>
      </c>
      <c r="AO56" s="26"/>
      <c r="AP56" s="27"/>
      <c r="AQ56" s="26"/>
      <c r="AR56" s="28" t="s">
        <v>18</v>
      </c>
      <c r="AS56" s="24"/>
      <c r="AT56" s="28" t="s">
        <v>18</v>
      </c>
      <c r="AU56" s="26"/>
      <c r="AV56" s="27"/>
      <c r="AW56" s="26"/>
      <c r="AX56" s="28" t="s">
        <v>18</v>
      </c>
      <c r="AY56" s="24"/>
      <c r="AZ56" s="28" t="s">
        <v>18</v>
      </c>
      <c r="BA56" s="26"/>
      <c r="BB56" s="27"/>
      <c r="BC56" s="26"/>
      <c r="BD56" s="28" t="s">
        <v>18</v>
      </c>
      <c r="BE56" s="24"/>
      <c r="BF56" s="28" t="s">
        <v>18</v>
      </c>
      <c r="BG56" s="26"/>
      <c r="BH56" s="27"/>
      <c r="BI56" s="26"/>
      <c r="BJ56" s="28" t="s">
        <v>18</v>
      </c>
      <c r="BK56" s="24"/>
      <c r="BL56" s="28" t="s">
        <v>18</v>
      </c>
      <c r="BM56" s="26"/>
      <c r="BN56" s="27"/>
      <c r="BO56" s="26"/>
      <c r="BP56" s="28" t="s">
        <v>18</v>
      </c>
      <c r="BQ56" s="24"/>
      <c r="BR56" s="28" t="s">
        <v>18</v>
      </c>
      <c r="BS56" s="26"/>
      <c r="BT56" s="27"/>
      <c r="BU56" s="26"/>
      <c r="BV56" s="28" t="s">
        <v>18</v>
      </c>
      <c r="BW56" s="24"/>
      <c r="BX56" s="28" t="s">
        <v>18</v>
      </c>
      <c r="BY56" s="26"/>
      <c r="BZ56" s="27"/>
      <c r="CA56" s="26"/>
      <c r="CB56" s="28" t="s">
        <v>18</v>
      </c>
      <c r="CC56" s="24"/>
      <c r="CD56" s="25" t="n">
        <v>10792</v>
      </c>
      <c r="CE56" s="26"/>
      <c r="CF56" s="27" t="n">
        <v>0.1</v>
      </c>
      <c r="CG56" s="26" t="s">
        <v>16</v>
      </c>
      <c r="CH56" s="25" t="n">
        <v>-2332</v>
      </c>
      <c r="CI56" s="24"/>
      <c r="CJ56" s="28" t="s">
        <v>18</v>
      </c>
      <c r="CK56" s="26"/>
      <c r="CL56" s="27"/>
      <c r="CM56" s="26"/>
      <c r="CN56" s="28" t="s">
        <v>18</v>
      </c>
      <c r="CO56" s="24"/>
      <c r="CP56" s="28" t="s">
        <v>18</v>
      </c>
      <c r="CQ56" s="26"/>
      <c r="CR56" s="27"/>
      <c r="CS56" s="26"/>
      <c r="CT56" s="28" t="s">
        <v>18</v>
      </c>
      <c r="CU56" s="24"/>
      <c r="CV56" s="25" t="n">
        <v>191538</v>
      </c>
      <c r="CW56" s="26"/>
      <c r="CX56" s="27" t="n">
        <v>1.1</v>
      </c>
      <c r="CY56" s="26" t="s">
        <v>16</v>
      </c>
      <c r="CZ56" s="25" t="n">
        <v>-221295</v>
      </c>
      <c r="DA56" s="24"/>
      <c r="DB56" s="28" t="s">
        <v>18</v>
      </c>
      <c r="DC56" s="26"/>
      <c r="DD56" s="27"/>
      <c r="DE56" s="26"/>
      <c r="DF56" s="28" t="s">
        <v>18</v>
      </c>
      <c r="DG56" s="24"/>
      <c r="DH56" s="28" t="s">
        <v>18</v>
      </c>
      <c r="DI56" s="26"/>
      <c r="DJ56" s="27"/>
      <c r="DK56" s="26"/>
      <c r="DL56" s="28" t="s">
        <v>18</v>
      </c>
      <c r="DM56" s="24"/>
      <c r="DN56" s="25" t="n">
        <v>4173</v>
      </c>
      <c r="DO56" s="26"/>
      <c r="DP56" s="27" t="n">
        <v>0</v>
      </c>
      <c r="DQ56" s="26" t="s">
        <v>16</v>
      </c>
      <c r="DR56" s="25" t="n">
        <v>-320</v>
      </c>
      <c r="DS56" s="24"/>
      <c r="DT56" s="28" t="s">
        <v>18</v>
      </c>
      <c r="DU56" s="26"/>
      <c r="DV56" s="27"/>
      <c r="DW56" s="26"/>
      <c r="DX56" s="28" t="s">
        <v>18</v>
      </c>
      <c r="DY56" s="24"/>
      <c r="DZ56" s="28" t="s">
        <v>18</v>
      </c>
      <c r="EA56" s="26"/>
      <c r="EB56" s="27"/>
      <c r="EC56" s="26"/>
      <c r="ED56" s="28" t="s">
        <v>18</v>
      </c>
      <c r="EE56" s="24"/>
      <c r="EF56" s="28" t="s">
        <v>18</v>
      </c>
      <c r="EG56" s="26"/>
      <c r="EH56" s="27"/>
      <c r="EI56" s="26"/>
      <c r="EJ56" s="28" t="s">
        <v>18</v>
      </c>
      <c r="EK56" s="24"/>
      <c r="EL56" s="25" t="n">
        <v>32368</v>
      </c>
      <c r="EM56" s="26"/>
      <c r="EN56" s="27" t="n">
        <v>0.3</v>
      </c>
      <c r="EO56" s="26"/>
      <c r="EP56" s="25" t="n">
        <v>2809</v>
      </c>
      <c r="EQ56" s="24"/>
      <c r="ER56" s="25" t="n">
        <v>884</v>
      </c>
      <c r="ES56" s="26"/>
      <c r="ET56" s="27" t="n">
        <v>0</v>
      </c>
      <c r="EU56" s="26" t="s">
        <v>16</v>
      </c>
      <c r="EV56" s="25" t="n">
        <v>-183</v>
      </c>
      <c r="EW56" s="24"/>
      <c r="EX56" s="28" t="s">
        <v>18</v>
      </c>
      <c r="EY56" s="26"/>
      <c r="EZ56" s="27"/>
      <c r="FA56" s="26"/>
      <c r="FB56" s="28" t="s">
        <v>18</v>
      </c>
      <c r="FC56" s="24"/>
      <c r="FD56" s="28" t="s">
        <v>18</v>
      </c>
      <c r="FE56" s="26"/>
      <c r="FF56" s="27"/>
      <c r="FG56" s="26"/>
      <c r="FH56" s="28" t="s">
        <v>18</v>
      </c>
      <c r="FI56" s="24"/>
      <c r="FJ56" s="28" t="s">
        <v>18</v>
      </c>
      <c r="FK56" s="26"/>
      <c r="FL56" s="27"/>
      <c r="FM56" s="26"/>
      <c r="FN56" s="28" t="s">
        <v>18</v>
      </c>
      <c r="FO56" s="24"/>
      <c r="FP56" s="25" t="n">
        <v>14582</v>
      </c>
      <c r="FQ56" s="26"/>
      <c r="FR56" s="27" t="n">
        <v>0.1</v>
      </c>
      <c r="FS56" s="26"/>
      <c r="FT56" s="25" t="n">
        <v>2603</v>
      </c>
      <c r="FU56" s="24"/>
      <c r="FV56" s="28" t="s">
        <v>18</v>
      </c>
      <c r="FW56" s="26"/>
      <c r="FX56" s="27"/>
      <c r="FY56" s="26"/>
      <c r="FZ56" s="28" t="s">
        <v>18</v>
      </c>
      <c r="GA56" s="24"/>
      <c r="GB56" s="28" t="s">
        <v>18</v>
      </c>
      <c r="GC56" s="26"/>
      <c r="GD56" s="27"/>
      <c r="GE56" s="26"/>
      <c r="GF56" s="28" t="s">
        <v>18</v>
      </c>
      <c r="GG56" s="24"/>
      <c r="GH56" s="28" t="s">
        <v>18</v>
      </c>
      <c r="GI56" s="26"/>
      <c r="GJ56" s="27"/>
      <c r="GK56" s="26"/>
      <c r="GL56" s="28" t="s">
        <v>18</v>
      </c>
    </row>
    <row r="57" s="22" customFormat="true" ht="12.95" hidden="false" customHeight="true" outlineLevel="0" collapsed="false">
      <c r="B57" s="23" t="s">
        <v>65</v>
      </c>
      <c r="C57" s="24"/>
      <c r="D57" s="25" t="n">
        <v>2722</v>
      </c>
      <c r="E57" s="26"/>
      <c r="F57" s="27" t="n">
        <v>0</v>
      </c>
      <c r="G57" s="26"/>
      <c r="H57" s="25" t="n">
        <v>0</v>
      </c>
      <c r="I57" s="24"/>
      <c r="J57" s="28" t="s">
        <v>18</v>
      </c>
      <c r="K57" s="26"/>
      <c r="L57" s="27"/>
      <c r="M57" s="26"/>
      <c r="N57" s="28" t="s">
        <v>18</v>
      </c>
      <c r="O57" s="24"/>
      <c r="P57" s="28" t="s">
        <v>18</v>
      </c>
      <c r="Q57" s="26"/>
      <c r="R57" s="27"/>
      <c r="S57" s="26"/>
      <c r="T57" s="28" t="s">
        <v>18</v>
      </c>
      <c r="U57" s="24"/>
      <c r="V57" s="28" t="s">
        <v>18</v>
      </c>
      <c r="W57" s="26"/>
      <c r="X57" s="27"/>
      <c r="Y57" s="26" t="s">
        <v>16</v>
      </c>
      <c r="Z57" s="25" t="n">
        <v>-423</v>
      </c>
      <c r="AA57" s="24"/>
      <c r="AB57" s="25" t="n">
        <v>55</v>
      </c>
      <c r="AC57" s="26"/>
      <c r="AD57" s="27" t="n">
        <v>0</v>
      </c>
      <c r="AE57" s="26" t="s">
        <v>16</v>
      </c>
      <c r="AF57" s="25" t="n">
        <v>-6</v>
      </c>
      <c r="AG57" s="24"/>
      <c r="AH57" s="25" t="n">
        <v>264</v>
      </c>
      <c r="AI57" s="26"/>
      <c r="AJ57" s="27" t="n">
        <v>0</v>
      </c>
      <c r="AK57" s="26"/>
      <c r="AL57" s="25" t="n">
        <v>95</v>
      </c>
      <c r="AM57" s="24"/>
      <c r="AN57" s="28" t="s">
        <v>18</v>
      </c>
      <c r="AO57" s="26"/>
      <c r="AP57" s="27"/>
      <c r="AQ57" s="26"/>
      <c r="AR57" s="28" t="s">
        <v>18</v>
      </c>
      <c r="AS57" s="24"/>
      <c r="AT57" s="28" t="s">
        <v>18</v>
      </c>
      <c r="AU57" s="26"/>
      <c r="AV57" s="27"/>
      <c r="AW57" s="26"/>
      <c r="AX57" s="28" t="s">
        <v>18</v>
      </c>
      <c r="AY57" s="24"/>
      <c r="AZ57" s="28" t="s">
        <v>18</v>
      </c>
      <c r="BA57" s="26"/>
      <c r="BB57" s="27"/>
      <c r="BC57" s="26"/>
      <c r="BD57" s="28" t="s">
        <v>18</v>
      </c>
      <c r="BE57" s="24"/>
      <c r="BF57" s="25" t="n">
        <v>19550</v>
      </c>
      <c r="BG57" s="26"/>
      <c r="BH57" s="27" t="n">
        <v>0.2</v>
      </c>
      <c r="BI57" s="26"/>
      <c r="BJ57" s="25" t="n">
        <v>677</v>
      </c>
      <c r="BK57" s="24"/>
      <c r="BL57" s="25" t="n">
        <v>13</v>
      </c>
      <c r="BM57" s="26"/>
      <c r="BN57" s="27" t="n">
        <v>0</v>
      </c>
      <c r="BO57" s="26" t="s">
        <v>16</v>
      </c>
      <c r="BP57" s="25" t="n">
        <v>-3</v>
      </c>
      <c r="BQ57" s="24"/>
      <c r="BR57" s="25" t="n">
        <v>843</v>
      </c>
      <c r="BS57" s="26"/>
      <c r="BT57" s="27" t="n">
        <v>0</v>
      </c>
      <c r="BU57" s="26" t="s">
        <v>16</v>
      </c>
      <c r="BV57" s="25" t="n">
        <v>-879</v>
      </c>
      <c r="BW57" s="24"/>
      <c r="BX57" s="25" t="n">
        <v>2515</v>
      </c>
      <c r="BY57" s="26"/>
      <c r="BZ57" s="27" t="n">
        <v>0</v>
      </c>
      <c r="CA57" s="26"/>
      <c r="CB57" s="25" t="n">
        <v>8</v>
      </c>
      <c r="CC57" s="24"/>
      <c r="CD57" s="28" t="s">
        <v>18</v>
      </c>
      <c r="CE57" s="26"/>
      <c r="CF57" s="27"/>
      <c r="CG57" s="26"/>
      <c r="CH57" s="28" t="s">
        <v>18</v>
      </c>
      <c r="CI57" s="24"/>
      <c r="CJ57" s="25" t="n">
        <v>451</v>
      </c>
      <c r="CK57" s="26"/>
      <c r="CL57" s="27" t="n">
        <v>0</v>
      </c>
      <c r="CM57" s="26"/>
      <c r="CN57" s="25" t="n">
        <v>15</v>
      </c>
      <c r="CO57" s="24"/>
      <c r="CP57" s="25" t="n">
        <v>199</v>
      </c>
      <c r="CQ57" s="26"/>
      <c r="CR57" s="27" t="n">
        <v>0</v>
      </c>
      <c r="CS57" s="26"/>
      <c r="CT57" s="25" t="n">
        <v>151</v>
      </c>
      <c r="CU57" s="24"/>
      <c r="CV57" s="28" t="s">
        <v>18</v>
      </c>
      <c r="CW57" s="26"/>
      <c r="CX57" s="27"/>
      <c r="CY57" s="26"/>
      <c r="CZ57" s="28" t="s">
        <v>18</v>
      </c>
      <c r="DA57" s="24"/>
      <c r="DB57" s="25" t="n">
        <v>128</v>
      </c>
      <c r="DC57" s="26"/>
      <c r="DD57" s="27" t="n">
        <v>0</v>
      </c>
      <c r="DE57" s="26"/>
      <c r="DF57" s="25" t="n">
        <v>18</v>
      </c>
      <c r="DG57" s="24"/>
      <c r="DH57" s="25" t="n">
        <v>1007</v>
      </c>
      <c r="DI57" s="26"/>
      <c r="DJ57" s="27" t="n">
        <v>0</v>
      </c>
      <c r="DK57" s="26"/>
      <c r="DL57" s="25" t="n">
        <v>1</v>
      </c>
      <c r="DM57" s="24"/>
      <c r="DN57" s="28" t="s">
        <v>18</v>
      </c>
      <c r="DO57" s="26"/>
      <c r="DP57" s="27"/>
      <c r="DQ57" s="26"/>
      <c r="DR57" s="28" t="s">
        <v>18</v>
      </c>
      <c r="DS57" s="24"/>
      <c r="DT57" s="25" t="n">
        <v>1938</v>
      </c>
      <c r="DU57" s="26"/>
      <c r="DV57" s="27" t="n">
        <v>0</v>
      </c>
      <c r="DW57" s="26"/>
      <c r="DX57" s="25" t="n">
        <v>16</v>
      </c>
      <c r="DY57" s="24"/>
      <c r="DZ57" s="25" t="n">
        <v>1172</v>
      </c>
      <c r="EA57" s="26"/>
      <c r="EB57" s="27" t="n">
        <v>0</v>
      </c>
      <c r="EC57" s="26"/>
      <c r="ED57" s="25" t="n">
        <v>4</v>
      </c>
      <c r="EE57" s="24"/>
      <c r="EF57" s="28" t="s">
        <v>18</v>
      </c>
      <c r="EG57" s="26"/>
      <c r="EH57" s="27"/>
      <c r="EI57" s="26"/>
      <c r="EJ57" s="28" t="s">
        <v>18</v>
      </c>
      <c r="EK57" s="24"/>
      <c r="EL57" s="28" t="s">
        <v>18</v>
      </c>
      <c r="EM57" s="26"/>
      <c r="EN57" s="27"/>
      <c r="EO57" s="26"/>
      <c r="EP57" s="28" t="s">
        <v>18</v>
      </c>
      <c r="EQ57" s="24"/>
      <c r="ER57" s="28" t="s">
        <v>18</v>
      </c>
      <c r="ES57" s="26"/>
      <c r="ET57" s="27"/>
      <c r="EU57" s="26"/>
      <c r="EV57" s="28" t="s">
        <v>18</v>
      </c>
      <c r="EW57" s="24"/>
      <c r="EX57" s="28" t="s">
        <v>18</v>
      </c>
      <c r="EY57" s="26"/>
      <c r="EZ57" s="27"/>
      <c r="FA57" s="26"/>
      <c r="FB57" s="28" t="s">
        <v>18</v>
      </c>
      <c r="FC57" s="24"/>
      <c r="FD57" s="25" t="n">
        <v>69</v>
      </c>
      <c r="FE57" s="26"/>
      <c r="FF57" s="27" t="n">
        <v>0</v>
      </c>
      <c r="FG57" s="26" t="s">
        <v>16</v>
      </c>
      <c r="FH57" s="25" t="n">
        <v>-42</v>
      </c>
      <c r="FI57" s="24"/>
      <c r="FJ57" s="25" t="n">
        <v>581</v>
      </c>
      <c r="FK57" s="26"/>
      <c r="FL57" s="27" t="n">
        <v>0</v>
      </c>
      <c r="FM57" s="26" t="s">
        <v>16</v>
      </c>
      <c r="FN57" s="25" t="n">
        <v>-10</v>
      </c>
      <c r="FO57" s="24"/>
      <c r="FP57" s="28" t="s">
        <v>18</v>
      </c>
      <c r="FQ57" s="26"/>
      <c r="FR57" s="27"/>
      <c r="FS57" s="26"/>
      <c r="FT57" s="28" t="s">
        <v>18</v>
      </c>
      <c r="FU57" s="24"/>
      <c r="FV57" s="25" t="n">
        <v>156</v>
      </c>
      <c r="FW57" s="26"/>
      <c r="FX57" s="27" t="n">
        <v>0</v>
      </c>
      <c r="FY57" s="26" t="s">
        <v>16</v>
      </c>
      <c r="FZ57" s="25" t="n">
        <v>-24</v>
      </c>
      <c r="GA57" s="24"/>
      <c r="GB57" s="25" t="n">
        <v>518</v>
      </c>
      <c r="GC57" s="26"/>
      <c r="GD57" s="27" t="n">
        <v>0</v>
      </c>
      <c r="GE57" s="26" t="s">
        <v>16</v>
      </c>
      <c r="GF57" s="25" t="n">
        <v>-57</v>
      </c>
      <c r="GG57" s="24"/>
      <c r="GH57" s="25" t="n">
        <v>678</v>
      </c>
      <c r="GI57" s="26"/>
      <c r="GJ57" s="27" t="n">
        <v>0</v>
      </c>
      <c r="GK57" s="26"/>
      <c r="GL57" s="25" t="n">
        <v>127</v>
      </c>
    </row>
    <row r="58" s="22" customFormat="true" ht="12.95" hidden="false" customHeight="true" outlineLevel="0" collapsed="false">
      <c r="B58" s="23" t="s">
        <v>66</v>
      </c>
      <c r="C58" s="24"/>
      <c r="D58" s="25" t="n">
        <v>8846</v>
      </c>
      <c r="E58" s="26"/>
      <c r="F58" s="27" t="n">
        <v>0.1</v>
      </c>
      <c r="G58" s="26" t="s">
        <v>16</v>
      </c>
      <c r="H58" s="25" t="n">
        <v>-419</v>
      </c>
      <c r="I58" s="24"/>
      <c r="J58" s="25" t="n">
        <v>4999</v>
      </c>
      <c r="K58" s="26"/>
      <c r="L58" s="27" t="n">
        <v>0.1</v>
      </c>
      <c r="M58" s="26" t="s">
        <v>16</v>
      </c>
      <c r="N58" s="25" t="n">
        <v>-4981</v>
      </c>
      <c r="O58" s="24"/>
      <c r="P58" s="25" t="n">
        <v>20210</v>
      </c>
      <c r="Q58" s="26"/>
      <c r="R58" s="27" t="n">
        <v>0.9</v>
      </c>
      <c r="S58" s="26"/>
      <c r="T58" s="25" t="n">
        <v>254</v>
      </c>
      <c r="U58" s="24"/>
      <c r="V58" s="25" t="n">
        <v>998</v>
      </c>
      <c r="W58" s="26"/>
      <c r="X58" s="27" t="n">
        <v>0</v>
      </c>
      <c r="Y58" s="26"/>
      <c r="Z58" s="25" t="n">
        <v>998</v>
      </c>
      <c r="AA58" s="24"/>
      <c r="AB58" s="25" t="n">
        <v>21060</v>
      </c>
      <c r="AC58" s="26"/>
      <c r="AD58" s="27" t="n">
        <v>1.4</v>
      </c>
      <c r="AE58" s="26"/>
      <c r="AF58" s="25" t="n">
        <v>15052</v>
      </c>
      <c r="AG58" s="24"/>
      <c r="AH58" s="25" t="n">
        <v>22681</v>
      </c>
      <c r="AI58" s="26"/>
      <c r="AJ58" s="27" t="n">
        <v>1.5</v>
      </c>
      <c r="AK58" s="26"/>
      <c r="AL58" s="25" t="n">
        <v>7694</v>
      </c>
      <c r="AM58" s="24"/>
      <c r="AN58" s="25" t="n">
        <v>792</v>
      </c>
      <c r="AO58" s="26"/>
      <c r="AP58" s="27" t="n">
        <v>0</v>
      </c>
      <c r="AQ58" s="26"/>
      <c r="AR58" s="25" t="n">
        <v>311</v>
      </c>
      <c r="AS58" s="24"/>
      <c r="AT58" s="25" t="n">
        <v>5895</v>
      </c>
      <c r="AU58" s="26"/>
      <c r="AV58" s="27" t="n">
        <v>0.2</v>
      </c>
      <c r="AW58" s="26" t="s">
        <v>16</v>
      </c>
      <c r="AX58" s="25" t="n">
        <v>-4855</v>
      </c>
      <c r="AY58" s="24"/>
      <c r="AZ58" s="28" t="s">
        <v>18</v>
      </c>
      <c r="BA58" s="26"/>
      <c r="BB58" s="27"/>
      <c r="BC58" s="26"/>
      <c r="BD58" s="28" t="s">
        <v>18</v>
      </c>
      <c r="BE58" s="24"/>
      <c r="BF58" s="25" t="n">
        <v>85987</v>
      </c>
      <c r="BG58" s="26"/>
      <c r="BH58" s="27" t="n">
        <v>0.9</v>
      </c>
      <c r="BI58" s="26"/>
      <c r="BJ58" s="25" t="n">
        <v>3643</v>
      </c>
      <c r="BK58" s="24"/>
      <c r="BL58" s="25" t="n">
        <v>5450</v>
      </c>
      <c r="BM58" s="26"/>
      <c r="BN58" s="27" t="n">
        <v>0.1</v>
      </c>
      <c r="BO58" s="26"/>
      <c r="BP58" s="25" t="n">
        <v>0</v>
      </c>
      <c r="BQ58" s="24"/>
      <c r="BR58" s="25" t="n">
        <v>4367</v>
      </c>
      <c r="BS58" s="26"/>
      <c r="BT58" s="27" t="n">
        <v>0</v>
      </c>
      <c r="BU58" s="26" t="s">
        <v>16</v>
      </c>
      <c r="BV58" s="25" t="n">
        <v>-1</v>
      </c>
      <c r="BW58" s="24"/>
      <c r="BX58" s="25" t="n">
        <v>2001</v>
      </c>
      <c r="BY58" s="26"/>
      <c r="BZ58" s="27" t="n">
        <v>0</v>
      </c>
      <c r="CA58" s="26"/>
      <c r="CB58" s="25" t="n">
        <v>2000</v>
      </c>
      <c r="CC58" s="24"/>
      <c r="CD58" s="28" t="s">
        <v>18</v>
      </c>
      <c r="CE58" s="26"/>
      <c r="CF58" s="27"/>
      <c r="CG58" s="26"/>
      <c r="CH58" s="28" t="s">
        <v>18</v>
      </c>
      <c r="CI58" s="24"/>
      <c r="CJ58" s="25" t="n">
        <v>3049</v>
      </c>
      <c r="CK58" s="26"/>
      <c r="CL58" s="27" t="n">
        <v>0.1</v>
      </c>
      <c r="CM58" s="26"/>
      <c r="CN58" s="25" t="n">
        <v>80</v>
      </c>
      <c r="CO58" s="24"/>
      <c r="CP58" s="25" t="n">
        <v>1500</v>
      </c>
      <c r="CQ58" s="26"/>
      <c r="CR58" s="27" t="n">
        <v>0</v>
      </c>
      <c r="CS58" s="26"/>
      <c r="CT58" s="25" t="n">
        <v>6</v>
      </c>
      <c r="CU58" s="24"/>
      <c r="CV58" s="25" t="n">
        <v>12089</v>
      </c>
      <c r="CW58" s="26"/>
      <c r="CX58" s="27" t="n">
        <v>0.1</v>
      </c>
      <c r="CY58" s="26" t="s">
        <v>16</v>
      </c>
      <c r="CZ58" s="25" t="n">
        <v>-9595</v>
      </c>
      <c r="DA58" s="24"/>
      <c r="DB58" s="28" t="s">
        <v>18</v>
      </c>
      <c r="DC58" s="26"/>
      <c r="DD58" s="27"/>
      <c r="DE58" s="26"/>
      <c r="DF58" s="28" t="s">
        <v>18</v>
      </c>
      <c r="DG58" s="24"/>
      <c r="DH58" s="25" t="n">
        <v>1132</v>
      </c>
      <c r="DI58" s="26"/>
      <c r="DJ58" s="27" t="n">
        <v>0</v>
      </c>
      <c r="DK58" s="26"/>
      <c r="DL58" s="25" t="n">
        <v>481</v>
      </c>
      <c r="DM58" s="24"/>
      <c r="DN58" s="28" t="s">
        <v>18</v>
      </c>
      <c r="DO58" s="26"/>
      <c r="DP58" s="27"/>
      <c r="DQ58" s="26"/>
      <c r="DR58" s="28" t="s">
        <v>18</v>
      </c>
      <c r="DS58" s="24"/>
      <c r="DT58" s="28" t="s">
        <v>18</v>
      </c>
      <c r="DU58" s="26"/>
      <c r="DV58" s="27"/>
      <c r="DW58" s="26"/>
      <c r="DX58" s="28" t="s">
        <v>18</v>
      </c>
      <c r="DY58" s="24"/>
      <c r="DZ58" s="28" t="s">
        <v>18</v>
      </c>
      <c r="EA58" s="26"/>
      <c r="EB58" s="27"/>
      <c r="EC58" s="26"/>
      <c r="ED58" s="28" t="s">
        <v>18</v>
      </c>
      <c r="EE58" s="24"/>
      <c r="EF58" s="25" t="n">
        <v>9997</v>
      </c>
      <c r="EG58" s="26"/>
      <c r="EH58" s="27" t="n">
        <v>0.3</v>
      </c>
      <c r="EI58" s="26"/>
      <c r="EJ58" s="25" t="n">
        <v>6</v>
      </c>
      <c r="EK58" s="24"/>
      <c r="EL58" s="25" t="n">
        <v>79835</v>
      </c>
      <c r="EM58" s="26"/>
      <c r="EN58" s="27" t="n">
        <v>0.7</v>
      </c>
      <c r="EO58" s="26"/>
      <c r="EP58" s="25" t="n">
        <v>534</v>
      </c>
      <c r="EQ58" s="24"/>
      <c r="ER58" s="25" t="n">
        <v>4954</v>
      </c>
      <c r="ES58" s="26"/>
      <c r="ET58" s="27" t="n">
        <v>0.1</v>
      </c>
      <c r="EU58" s="26"/>
      <c r="EV58" s="25" t="n">
        <v>15</v>
      </c>
      <c r="EW58" s="24"/>
      <c r="EX58" s="28" t="s">
        <v>18</v>
      </c>
      <c r="EY58" s="26"/>
      <c r="EZ58" s="27"/>
      <c r="FA58" s="26"/>
      <c r="FB58" s="28" t="s">
        <v>18</v>
      </c>
      <c r="FC58" s="24"/>
      <c r="FD58" s="25" t="n">
        <v>13581</v>
      </c>
      <c r="FE58" s="26"/>
      <c r="FF58" s="27" t="n">
        <v>0.3</v>
      </c>
      <c r="FG58" s="26"/>
      <c r="FH58" s="25" t="n">
        <v>62</v>
      </c>
      <c r="FI58" s="24"/>
      <c r="FJ58" s="25" t="n">
        <v>6533</v>
      </c>
      <c r="FK58" s="26"/>
      <c r="FL58" s="27" t="n">
        <v>0.2</v>
      </c>
      <c r="FM58" s="26"/>
      <c r="FN58" s="25" t="n">
        <v>29</v>
      </c>
      <c r="FO58" s="24"/>
      <c r="FP58" s="25" t="n">
        <v>4000</v>
      </c>
      <c r="FQ58" s="26"/>
      <c r="FR58" s="27" t="n">
        <v>0</v>
      </c>
      <c r="FS58" s="26"/>
      <c r="FT58" s="25" t="n">
        <v>0</v>
      </c>
      <c r="FU58" s="24"/>
      <c r="FV58" s="25" t="n">
        <v>200</v>
      </c>
      <c r="FW58" s="26"/>
      <c r="FX58" s="27" t="n">
        <v>0</v>
      </c>
      <c r="FY58" s="26" t="s">
        <v>16</v>
      </c>
      <c r="FZ58" s="25" t="n">
        <v>-778</v>
      </c>
      <c r="GA58" s="24"/>
      <c r="GB58" s="25" t="n">
        <v>1206</v>
      </c>
      <c r="GC58" s="26"/>
      <c r="GD58" s="27" t="n">
        <v>0.1</v>
      </c>
      <c r="GE58" s="26"/>
      <c r="GF58" s="25" t="n">
        <v>6</v>
      </c>
      <c r="GG58" s="24"/>
      <c r="GH58" s="25" t="n">
        <v>5007</v>
      </c>
      <c r="GI58" s="26"/>
      <c r="GJ58" s="27" t="n">
        <v>0.1</v>
      </c>
      <c r="GK58" s="26"/>
      <c r="GL58" s="25" t="n">
        <v>24</v>
      </c>
    </row>
    <row r="59" s="22" customFormat="true" ht="12.95" hidden="false" customHeight="true" outlineLevel="0" collapsed="false">
      <c r="B59" s="23" t="s">
        <v>67</v>
      </c>
      <c r="C59" s="24"/>
      <c r="D59" s="25" t="n">
        <v>755942</v>
      </c>
      <c r="E59" s="26"/>
      <c r="F59" s="27" t="n">
        <v>12.4</v>
      </c>
      <c r="G59" s="26"/>
      <c r="H59" s="25" t="n">
        <v>106725</v>
      </c>
      <c r="I59" s="24"/>
      <c r="J59" s="25" t="n">
        <v>884254</v>
      </c>
      <c r="K59" s="26"/>
      <c r="L59" s="27" t="n">
        <v>25.5</v>
      </c>
      <c r="M59" s="26"/>
      <c r="N59" s="25" t="n">
        <v>19347</v>
      </c>
      <c r="O59" s="24"/>
      <c r="P59" s="25" t="n">
        <v>223740</v>
      </c>
      <c r="Q59" s="26"/>
      <c r="R59" s="27" t="n">
        <v>9.7</v>
      </c>
      <c r="S59" s="26"/>
      <c r="T59" s="25" t="n">
        <v>57031</v>
      </c>
      <c r="U59" s="24"/>
      <c r="V59" s="25" t="n">
        <v>746256</v>
      </c>
      <c r="W59" s="26"/>
      <c r="X59" s="27" t="n">
        <v>22.9</v>
      </c>
      <c r="Y59" s="26"/>
      <c r="Z59" s="25" t="n">
        <v>46194</v>
      </c>
      <c r="AA59" s="24"/>
      <c r="AB59" s="25" t="n">
        <v>370273</v>
      </c>
      <c r="AC59" s="26"/>
      <c r="AD59" s="27" t="n">
        <v>24.3</v>
      </c>
      <c r="AE59" s="26"/>
      <c r="AF59" s="25" t="n">
        <v>32022</v>
      </c>
      <c r="AG59" s="24"/>
      <c r="AH59" s="25" t="n">
        <v>425955</v>
      </c>
      <c r="AI59" s="26"/>
      <c r="AJ59" s="27" t="n">
        <v>28.8</v>
      </c>
      <c r="AK59" s="26"/>
      <c r="AL59" s="25" t="n">
        <v>25031</v>
      </c>
      <c r="AM59" s="24"/>
      <c r="AN59" s="25" t="n">
        <v>867325</v>
      </c>
      <c r="AO59" s="26"/>
      <c r="AP59" s="27" t="n">
        <v>30.1</v>
      </c>
      <c r="AQ59" s="26"/>
      <c r="AR59" s="25" t="n">
        <v>108331</v>
      </c>
      <c r="AS59" s="24"/>
      <c r="AT59" s="25" t="n">
        <v>1277190</v>
      </c>
      <c r="AU59" s="26"/>
      <c r="AV59" s="27" t="n">
        <v>36.1</v>
      </c>
      <c r="AW59" s="26"/>
      <c r="AX59" s="25" t="n">
        <v>74091</v>
      </c>
      <c r="AY59" s="24"/>
      <c r="AZ59" s="25" t="n">
        <v>216365</v>
      </c>
      <c r="BA59" s="26"/>
      <c r="BB59" s="27" t="n">
        <v>21.3</v>
      </c>
      <c r="BC59" s="26"/>
      <c r="BD59" s="25" t="n">
        <v>18868</v>
      </c>
      <c r="BE59" s="24"/>
      <c r="BF59" s="25" t="n">
        <v>2982321</v>
      </c>
      <c r="BG59" s="26"/>
      <c r="BH59" s="27" t="n">
        <v>31.9</v>
      </c>
      <c r="BI59" s="26"/>
      <c r="BJ59" s="25" t="n">
        <v>68935</v>
      </c>
      <c r="BK59" s="24"/>
      <c r="BL59" s="25" t="n">
        <v>391119</v>
      </c>
      <c r="BM59" s="26"/>
      <c r="BN59" s="27" t="n">
        <v>6</v>
      </c>
      <c r="BO59" s="26"/>
      <c r="BP59" s="25" t="n">
        <v>27153</v>
      </c>
      <c r="BQ59" s="24"/>
      <c r="BR59" s="25" t="n">
        <v>1955404</v>
      </c>
      <c r="BS59" s="26"/>
      <c r="BT59" s="27" t="n">
        <v>21.6</v>
      </c>
      <c r="BU59" s="26"/>
      <c r="BV59" s="25" t="n">
        <v>156444</v>
      </c>
      <c r="BW59" s="24"/>
      <c r="BX59" s="25" t="n">
        <v>1287432</v>
      </c>
      <c r="BY59" s="26"/>
      <c r="BZ59" s="27" t="n">
        <v>15</v>
      </c>
      <c r="CA59" s="26"/>
      <c r="CB59" s="25" t="n">
        <v>29833</v>
      </c>
      <c r="CC59" s="24"/>
      <c r="CD59" s="25" t="n">
        <v>2728395</v>
      </c>
      <c r="CE59" s="26"/>
      <c r="CF59" s="27" t="n">
        <v>22</v>
      </c>
      <c r="CG59" s="26" t="s">
        <v>16</v>
      </c>
      <c r="CH59" s="25" t="n">
        <v>-109031</v>
      </c>
      <c r="CI59" s="24"/>
      <c r="CJ59" s="25" t="n">
        <v>448805</v>
      </c>
      <c r="CK59" s="26"/>
      <c r="CL59" s="27" t="n">
        <v>17.5</v>
      </c>
      <c r="CM59" s="26"/>
      <c r="CN59" s="25" t="n">
        <v>11684</v>
      </c>
      <c r="CO59" s="24"/>
      <c r="CP59" s="25" t="n">
        <v>654291</v>
      </c>
      <c r="CQ59" s="26"/>
      <c r="CR59" s="27" t="n">
        <v>13</v>
      </c>
      <c r="CS59" s="26"/>
      <c r="CT59" s="25" t="n">
        <v>27439</v>
      </c>
      <c r="CU59" s="24"/>
      <c r="CV59" s="25" t="n">
        <v>2189520</v>
      </c>
      <c r="CW59" s="26"/>
      <c r="CX59" s="27" t="n">
        <v>13</v>
      </c>
      <c r="CY59" s="26"/>
      <c r="CZ59" s="25" t="n">
        <v>85783</v>
      </c>
      <c r="DA59" s="24"/>
      <c r="DB59" s="25" t="n">
        <v>518872</v>
      </c>
      <c r="DC59" s="26"/>
      <c r="DD59" s="27" t="n">
        <v>16.6</v>
      </c>
      <c r="DE59" s="26"/>
      <c r="DF59" s="25" t="n">
        <v>30987</v>
      </c>
      <c r="DG59" s="24"/>
      <c r="DH59" s="25" t="n">
        <v>889601</v>
      </c>
      <c r="DI59" s="26"/>
      <c r="DJ59" s="27" t="n">
        <v>15.6</v>
      </c>
      <c r="DK59" s="26" t="s">
        <v>16</v>
      </c>
      <c r="DL59" s="25" t="n">
        <v>-59574</v>
      </c>
      <c r="DM59" s="24"/>
      <c r="DN59" s="25" t="n">
        <v>2244146</v>
      </c>
      <c r="DO59" s="26"/>
      <c r="DP59" s="27" t="n">
        <v>12.6</v>
      </c>
      <c r="DQ59" s="26"/>
      <c r="DR59" s="25" t="n">
        <v>115874</v>
      </c>
      <c r="DS59" s="24"/>
      <c r="DT59" s="25" t="n">
        <v>1494981</v>
      </c>
      <c r="DU59" s="26"/>
      <c r="DV59" s="27" t="n">
        <v>24.1</v>
      </c>
      <c r="DW59" s="26"/>
      <c r="DX59" s="25" t="n">
        <v>206673</v>
      </c>
      <c r="DY59" s="24"/>
      <c r="DZ59" s="25" t="n">
        <v>1007162</v>
      </c>
      <c r="EA59" s="26"/>
      <c r="EB59" s="27" t="n">
        <v>31.9</v>
      </c>
      <c r="EC59" s="26" t="s">
        <v>16</v>
      </c>
      <c r="ED59" s="25" t="n">
        <v>-23533</v>
      </c>
      <c r="EE59" s="24"/>
      <c r="EF59" s="25" t="n">
        <v>1264621</v>
      </c>
      <c r="EG59" s="26"/>
      <c r="EH59" s="27" t="n">
        <v>33.2</v>
      </c>
      <c r="EI59" s="26"/>
      <c r="EJ59" s="25" t="n">
        <v>38904</v>
      </c>
      <c r="EK59" s="24"/>
      <c r="EL59" s="25" t="n">
        <v>3038222</v>
      </c>
      <c r="EM59" s="26"/>
      <c r="EN59" s="27" t="n">
        <v>27</v>
      </c>
      <c r="EO59" s="26"/>
      <c r="EP59" s="25" t="n">
        <v>117796</v>
      </c>
      <c r="EQ59" s="24"/>
      <c r="ER59" s="25" t="n">
        <v>1203821</v>
      </c>
      <c r="ES59" s="26"/>
      <c r="ET59" s="27" t="n">
        <v>13</v>
      </c>
      <c r="EU59" s="26"/>
      <c r="EV59" s="25" t="n">
        <v>45820</v>
      </c>
      <c r="EW59" s="24"/>
      <c r="EX59" s="25" t="n">
        <v>119817</v>
      </c>
      <c r="EY59" s="26"/>
      <c r="EZ59" s="27" t="n">
        <v>22</v>
      </c>
      <c r="FA59" s="26"/>
      <c r="FB59" s="25" t="n">
        <v>11042</v>
      </c>
      <c r="FC59" s="24"/>
      <c r="FD59" s="25" t="n">
        <v>1036805</v>
      </c>
      <c r="FE59" s="26"/>
      <c r="FF59" s="27" t="n">
        <v>19.5</v>
      </c>
      <c r="FG59" s="26"/>
      <c r="FH59" s="25" t="n">
        <v>48315</v>
      </c>
      <c r="FI59" s="24"/>
      <c r="FJ59" s="25" t="n">
        <v>683023</v>
      </c>
      <c r="FK59" s="26"/>
      <c r="FL59" s="27" t="n">
        <v>19.9</v>
      </c>
      <c r="FM59" s="26"/>
      <c r="FN59" s="25" t="n">
        <v>21770</v>
      </c>
      <c r="FO59" s="24"/>
      <c r="FP59" s="25" t="n">
        <v>1783904</v>
      </c>
      <c r="FQ59" s="26"/>
      <c r="FR59" s="27" t="n">
        <v>13.5</v>
      </c>
      <c r="FS59" s="26"/>
      <c r="FT59" s="25" t="n">
        <v>123008</v>
      </c>
      <c r="FU59" s="24"/>
      <c r="FV59" s="25" t="n">
        <v>211929</v>
      </c>
      <c r="FW59" s="26"/>
      <c r="FX59" s="27" t="n">
        <v>6.1</v>
      </c>
      <c r="FY59" s="26"/>
      <c r="FZ59" s="25" t="n">
        <v>74200</v>
      </c>
      <c r="GA59" s="24"/>
      <c r="GB59" s="25" t="n">
        <v>318029</v>
      </c>
      <c r="GC59" s="26"/>
      <c r="GD59" s="27" t="n">
        <v>18.2</v>
      </c>
      <c r="GE59" s="26"/>
      <c r="GF59" s="25" t="n">
        <v>30899</v>
      </c>
      <c r="GG59" s="24"/>
      <c r="GH59" s="25" t="n">
        <v>1363720</v>
      </c>
      <c r="GI59" s="26"/>
      <c r="GJ59" s="27" t="n">
        <v>21.4</v>
      </c>
      <c r="GK59" s="26"/>
      <c r="GL59" s="25" t="n">
        <v>79310</v>
      </c>
    </row>
    <row r="60" s="22" customFormat="true" ht="12.95" hidden="false" customHeight="true" outlineLevel="0" collapsed="false">
      <c r="B60" s="23" t="s">
        <v>68</v>
      </c>
      <c r="C60" s="24"/>
      <c r="D60" s="28" t="s">
        <v>18</v>
      </c>
      <c r="E60" s="26"/>
      <c r="F60" s="27"/>
      <c r="G60" s="26"/>
      <c r="H60" s="28" t="s">
        <v>18</v>
      </c>
      <c r="I60" s="24"/>
      <c r="J60" s="28" t="s">
        <v>18</v>
      </c>
      <c r="K60" s="26"/>
      <c r="L60" s="27"/>
      <c r="M60" s="26"/>
      <c r="N60" s="28" t="s">
        <v>18</v>
      </c>
      <c r="O60" s="24"/>
      <c r="P60" s="28" t="s">
        <v>18</v>
      </c>
      <c r="Q60" s="26"/>
      <c r="R60" s="27"/>
      <c r="S60" s="26"/>
      <c r="T60" s="28" t="s">
        <v>18</v>
      </c>
      <c r="U60" s="24"/>
      <c r="V60" s="28" t="s">
        <v>18</v>
      </c>
      <c r="W60" s="26"/>
      <c r="X60" s="27"/>
      <c r="Y60" s="26"/>
      <c r="Z60" s="28" t="s">
        <v>18</v>
      </c>
      <c r="AA60" s="24"/>
      <c r="AB60" s="28" t="s">
        <v>18</v>
      </c>
      <c r="AC60" s="26"/>
      <c r="AD60" s="27"/>
      <c r="AE60" s="26"/>
      <c r="AF60" s="28" t="s">
        <v>18</v>
      </c>
      <c r="AG60" s="24"/>
      <c r="AH60" s="28" t="s">
        <v>18</v>
      </c>
      <c r="AI60" s="26"/>
      <c r="AJ60" s="27"/>
      <c r="AK60" s="26"/>
      <c r="AL60" s="28" t="s">
        <v>18</v>
      </c>
      <c r="AM60" s="24"/>
      <c r="AN60" s="28" t="s">
        <v>18</v>
      </c>
      <c r="AO60" s="26"/>
      <c r="AP60" s="27"/>
      <c r="AQ60" s="26"/>
      <c r="AR60" s="28" t="s">
        <v>18</v>
      </c>
      <c r="AS60" s="24"/>
      <c r="AT60" s="28" t="s">
        <v>18</v>
      </c>
      <c r="AU60" s="26"/>
      <c r="AV60" s="27"/>
      <c r="AW60" s="26"/>
      <c r="AX60" s="28" t="s">
        <v>18</v>
      </c>
      <c r="AY60" s="24"/>
      <c r="AZ60" s="28" t="s">
        <v>18</v>
      </c>
      <c r="BA60" s="26"/>
      <c r="BB60" s="27"/>
      <c r="BC60" s="26"/>
      <c r="BD60" s="28" t="s">
        <v>18</v>
      </c>
      <c r="BE60" s="24"/>
      <c r="BF60" s="28" t="s">
        <v>18</v>
      </c>
      <c r="BG60" s="26"/>
      <c r="BH60" s="27"/>
      <c r="BI60" s="26"/>
      <c r="BJ60" s="28" t="s">
        <v>18</v>
      </c>
      <c r="BK60" s="24"/>
      <c r="BL60" s="28" t="s">
        <v>18</v>
      </c>
      <c r="BM60" s="26"/>
      <c r="BN60" s="27"/>
      <c r="BO60" s="26"/>
      <c r="BP60" s="28" t="s">
        <v>18</v>
      </c>
      <c r="BQ60" s="24"/>
      <c r="BR60" s="28" t="s">
        <v>18</v>
      </c>
      <c r="BS60" s="26"/>
      <c r="BT60" s="27"/>
      <c r="BU60" s="26"/>
      <c r="BV60" s="28" t="s">
        <v>18</v>
      </c>
      <c r="BW60" s="24"/>
      <c r="BX60" s="28" t="s">
        <v>18</v>
      </c>
      <c r="BY60" s="26"/>
      <c r="BZ60" s="27"/>
      <c r="CA60" s="26"/>
      <c r="CB60" s="28" t="s">
        <v>18</v>
      </c>
      <c r="CC60" s="24"/>
      <c r="CD60" s="28" t="s">
        <v>18</v>
      </c>
      <c r="CE60" s="26"/>
      <c r="CF60" s="27"/>
      <c r="CG60" s="26"/>
      <c r="CH60" s="28" t="s">
        <v>18</v>
      </c>
      <c r="CI60" s="24"/>
      <c r="CJ60" s="28" t="s">
        <v>18</v>
      </c>
      <c r="CK60" s="26"/>
      <c r="CL60" s="27"/>
      <c r="CM60" s="26"/>
      <c r="CN60" s="28" t="s">
        <v>18</v>
      </c>
      <c r="CO60" s="24"/>
      <c r="CP60" s="28" t="s">
        <v>18</v>
      </c>
      <c r="CQ60" s="26"/>
      <c r="CR60" s="27"/>
      <c r="CS60" s="26"/>
      <c r="CT60" s="28" t="s">
        <v>18</v>
      </c>
      <c r="CU60" s="24"/>
      <c r="CV60" s="28" t="s">
        <v>18</v>
      </c>
      <c r="CW60" s="26"/>
      <c r="CX60" s="27"/>
      <c r="CY60" s="26"/>
      <c r="CZ60" s="28" t="s">
        <v>18</v>
      </c>
      <c r="DA60" s="24"/>
      <c r="DB60" s="28" t="s">
        <v>18</v>
      </c>
      <c r="DC60" s="26"/>
      <c r="DD60" s="27"/>
      <c r="DE60" s="26"/>
      <c r="DF60" s="28" t="s">
        <v>18</v>
      </c>
      <c r="DG60" s="24"/>
      <c r="DH60" s="28" t="s">
        <v>18</v>
      </c>
      <c r="DI60" s="26"/>
      <c r="DJ60" s="27"/>
      <c r="DK60" s="26"/>
      <c r="DL60" s="28" t="s">
        <v>18</v>
      </c>
      <c r="DM60" s="24"/>
      <c r="DN60" s="28" t="s">
        <v>18</v>
      </c>
      <c r="DO60" s="26"/>
      <c r="DP60" s="27"/>
      <c r="DQ60" s="26"/>
      <c r="DR60" s="28" t="s">
        <v>18</v>
      </c>
      <c r="DS60" s="24"/>
      <c r="DT60" s="28" t="s">
        <v>18</v>
      </c>
      <c r="DU60" s="26"/>
      <c r="DV60" s="27"/>
      <c r="DW60" s="26"/>
      <c r="DX60" s="28" t="s">
        <v>18</v>
      </c>
      <c r="DY60" s="24"/>
      <c r="DZ60" s="28" t="s">
        <v>18</v>
      </c>
      <c r="EA60" s="26"/>
      <c r="EB60" s="27"/>
      <c r="EC60" s="26"/>
      <c r="ED60" s="28" t="s">
        <v>18</v>
      </c>
      <c r="EE60" s="24"/>
      <c r="EF60" s="28" t="s">
        <v>18</v>
      </c>
      <c r="EG60" s="26"/>
      <c r="EH60" s="27"/>
      <c r="EI60" s="26"/>
      <c r="EJ60" s="28" t="s">
        <v>18</v>
      </c>
      <c r="EK60" s="24"/>
      <c r="EL60" s="28" t="s">
        <v>18</v>
      </c>
      <c r="EM60" s="26"/>
      <c r="EN60" s="27"/>
      <c r="EO60" s="26"/>
      <c r="EP60" s="28" t="s">
        <v>18</v>
      </c>
      <c r="EQ60" s="24"/>
      <c r="ER60" s="28" t="s">
        <v>18</v>
      </c>
      <c r="ES60" s="26"/>
      <c r="ET60" s="27"/>
      <c r="EU60" s="26"/>
      <c r="EV60" s="28" t="s">
        <v>18</v>
      </c>
      <c r="EW60" s="24"/>
      <c r="EX60" s="28" t="s">
        <v>18</v>
      </c>
      <c r="EY60" s="26"/>
      <c r="EZ60" s="27"/>
      <c r="FA60" s="26"/>
      <c r="FB60" s="28" t="s">
        <v>18</v>
      </c>
      <c r="FC60" s="24"/>
      <c r="FD60" s="28" t="s">
        <v>18</v>
      </c>
      <c r="FE60" s="26"/>
      <c r="FF60" s="27"/>
      <c r="FG60" s="26"/>
      <c r="FH60" s="28" t="s">
        <v>18</v>
      </c>
      <c r="FI60" s="24"/>
      <c r="FJ60" s="28" t="s">
        <v>18</v>
      </c>
      <c r="FK60" s="26"/>
      <c r="FL60" s="27"/>
      <c r="FM60" s="26"/>
      <c r="FN60" s="28" t="s">
        <v>18</v>
      </c>
      <c r="FO60" s="24"/>
      <c r="FP60" s="28" t="s">
        <v>18</v>
      </c>
      <c r="FQ60" s="26"/>
      <c r="FR60" s="27"/>
      <c r="FS60" s="26"/>
      <c r="FT60" s="28" t="s">
        <v>18</v>
      </c>
      <c r="FU60" s="24"/>
      <c r="FV60" s="28" t="s">
        <v>18</v>
      </c>
      <c r="FW60" s="26"/>
      <c r="FX60" s="27"/>
      <c r="FY60" s="26"/>
      <c r="FZ60" s="28" t="s">
        <v>18</v>
      </c>
      <c r="GA60" s="24"/>
      <c r="GB60" s="28" t="s">
        <v>18</v>
      </c>
      <c r="GC60" s="26"/>
      <c r="GD60" s="27"/>
      <c r="GE60" s="26"/>
      <c r="GF60" s="28" t="s">
        <v>18</v>
      </c>
      <c r="GG60" s="24"/>
      <c r="GH60" s="28" t="s">
        <v>18</v>
      </c>
      <c r="GI60" s="26"/>
      <c r="GJ60" s="27"/>
      <c r="GK60" s="26"/>
      <c r="GL60" s="28" t="s">
        <v>18</v>
      </c>
    </row>
    <row r="61" s="22" customFormat="true" ht="12.95" hidden="false" customHeight="true" outlineLevel="0" collapsed="false">
      <c r="B61" s="23" t="s">
        <v>69</v>
      </c>
      <c r="C61" s="24"/>
      <c r="D61" s="25" t="n">
        <v>3935445</v>
      </c>
      <c r="E61" s="26"/>
      <c r="F61" s="27" t="n">
        <v>64.4</v>
      </c>
      <c r="G61" s="26"/>
      <c r="H61" s="25" t="n">
        <v>172689</v>
      </c>
      <c r="I61" s="24"/>
      <c r="J61" s="25" t="n">
        <v>1813722</v>
      </c>
      <c r="K61" s="26"/>
      <c r="L61" s="27" t="n">
        <v>52.3</v>
      </c>
      <c r="M61" s="26"/>
      <c r="N61" s="25" t="n">
        <v>8330</v>
      </c>
      <c r="O61" s="24"/>
      <c r="P61" s="25" t="n">
        <v>1701162</v>
      </c>
      <c r="Q61" s="26"/>
      <c r="R61" s="27" t="n">
        <v>73.4</v>
      </c>
      <c r="S61" s="26"/>
      <c r="T61" s="25" t="n">
        <v>21226</v>
      </c>
      <c r="U61" s="24"/>
      <c r="V61" s="25" t="n">
        <v>1746865</v>
      </c>
      <c r="W61" s="26"/>
      <c r="X61" s="27" t="n">
        <v>53.6</v>
      </c>
      <c r="Y61" s="26"/>
      <c r="Z61" s="25" t="n">
        <v>130406</v>
      </c>
      <c r="AA61" s="24"/>
      <c r="AB61" s="25" t="n">
        <v>877610</v>
      </c>
      <c r="AC61" s="26"/>
      <c r="AD61" s="27" t="n">
        <v>57.6</v>
      </c>
      <c r="AE61" s="26"/>
      <c r="AF61" s="25" t="n">
        <v>25447</v>
      </c>
      <c r="AG61" s="24"/>
      <c r="AH61" s="25" t="n">
        <v>877488</v>
      </c>
      <c r="AI61" s="26"/>
      <c r="AJ61" s="27" t="n">
        <v>59.3</v>
      </c>
      <c r="AK61" s="26"/>
      <c r="AL61" s="25" t="n">
        <v>18236</v>
      </c>
      <c r="AM61" s="24"/>
      <c r="AN61" s="25" t="n">
        <v>1743257</v>
      </c>
      <c r="AO61" s="26"/>
      <c r="AP61" s="27" t="n">
        <v>60.5</v>
      </c>
      <c r="AQ61" s="26"/>
      <c r="AR61" s="25" t="n">
        <v>21363</v>
      </c>
      <c r="AS61" s="24"/>
      <c r="AT61" s="25" t="n">
        <v>1866772</v>
      </c>
      <c r="AU61" s="26"/>
      <c r="AV61" s="27" t="n">
        <v>52.8</v>
      </c>
      <c r="AW61" s="26"/>
      <c r="AX61" s="25" t="n">
        <v>46411</v>
      </c>
      <c r="AY61" s="24"/>
      <c r="AZ61" s="25" t="n">
        <v>626754</v>
      </c>
      <c r="BA61" s="26"/>
      <c r="BB61" s="27" t="n">
        <v>61.6</v>
      </c>
      <c r="BC61" s="26"/>
      <c r="BD61" s="25" t="n">
        <v>36490</v>
      </c>
      <c r="BE61" s="24"/>
      <c r="BF61" s="25" t="n">
        <v>4935661</v>
      </c>
      <c r="BG61" s="26"/>
      <c r="BH61" s="27" t="n">
        <v>52.9</v>
      </c>
      <c r="BI61" s="26"/>
      <c r="BJ61" s="25" t="n">
        <v>41027</v>
      </c>
      <c r="BK61" s="24"/>
      <c r="BL61" s="25" t="n">
        <v>3991395</v>
      </c>
      <c r="BM61" s="26"/>
      <c r="BN61" s="27" t="n">
        <v>61</v>
      </c>
      <c r="BO61" s="26"/>
      <c r="BP61" s="25" t="n">
        <v>128579</v>
      </c>
      <c r="BQ61" s="24"/>
      <c r="BR61" s="25" t="n">
        <v>5702398</v>
      </c>
      <c r="BS61" s="26"/>
      <c r="BT61" s="27" t="n">
        <v>63</v>
      </c>
      <c r="BU61" s="26"/>
      <c r="BV61" s="25" t="n">
        <v>100092</v>
      </c>
      <c r="BW61" s="24"/>
      <c r="BX61" s="25" t="n">
        <v>4741860</v>
      </c>
      <c r="BY61" s="26"/>
      <c r="BZ61" s="27" t="n">
        <v>55.2</v>
      </c>
      <c r="CA61" s="26"/>
      <c r="CB61" s="25" t="n">
        <v>24468</v>
      </c>
      <c r="CC61" s="24"/>
      <c r="CD61" s="25" t="n">
        <v>6856319</v>
      </c>
      <c r="CE61" s="26"/>
      <c r="CF61" s="27" t="n">
        <v>55.2</v>
      </c>
      <c r="CG61" s="26"/>
      <c r="CH61" s="25" t="n">
        <v>96336</v>
      </c>
      <c r="CI61" s="24"/>
      <c r="CJ61" s="25" t="n">
        <v>1747808</v>
      </c>
      <c r="CK61" s="26"/>
      <c r="CL61" s="27" t="n">
        <v>68.3</v>
      </c>
      <c r="CM61" s="26"/>
      <c r="CN61" s="25" t="n">
        <v>62192</v>
      </c>
      <c r="CO61" s="24"/>
      <c r="CP61" s="25" t="n">
        <v>3682678</v>
      </c>
      <c r="CQ61" s="26"/>
      <c r="CR61" s="27" t="n">
        <v>73.3</v>
      </c>
      <c r="CS61" s="26"/>
      <c r="CT61" s="25" t="n">
        <v>98158</v>
      </c>
      <c r="CU61" s="24"/>
      <c r="CV61" s="25" t="n">
        <v>10955486</v>
      </c>
      <c r="CW61" s="26"/>
      <c r="CX61" s="27" t="n">
        <v>65.2</v>
      </c>
      <c r="CY61" s="26"/>
      <c r="CZ61" s="25" t="n">
        <v>338961</v>
      </c>
      <c r="DA61" s="24"/>
      <c r="DB61" s="25" t="n">
        <v>2242620</v>
      </c>
      <c r="DC61" s="26"/>
      <c r="DD61" s="27" t="n">
        <v>71.6</v>
      </c>
      <c r="DE61" s="26"/>
      <c r="DF61" s="25" t="n">
        <v>83383</v>
      </c>
      <c r="DG61" s="24"/>
      <c r="DH61" s="25" t="n">
        <v>3927112</v>
      </c>
      <c r="DI61" s="26"/>
      <c r="DJ61" s="27" t="n">
        <v>69</v>
      </c>
      <c r="DK61" s="26"/>
      <c r="DL61" s="25" t="n">
        <v>157298</v>
      </c>
      <c r="DM61" s="24"/>
      <c r="DN61" s="25" t="n">
        <v>11993568</v>
      </c>
      <c r="DO61" s="26"/>
      <c r="DP61" s="27" t="n">
        <v>67.6</v>
      </c>
      <c r="DQ61" s="26"/>
      <c r="DR61" s="25" t="n">
        <v>440332</v>
      </c>
      <c r="DS61" s="24"/>
      <c r="DT61" s="25" t="n">
        <v>3342444</v>
      </c>
      <c r="DU61" s="26"/>
      <c r="DV61" s="27" t="n">
        <v>53.8</v>
      </c>
      <c r="DW61" s="26" t="s">
        <v>16</v>
      </c>
      <c r="DX61" s="25" t="n">
        <v>-57465</v>
      </c>
      <c r="DY61" s="24"/>
      <c r="DZ61" s="25" t="n">
        <v>1655184</v>
      </c>
      <c r="EA61" s="26"/>
      <c r="EB61" s="27" t="n">
        <v>52.4</v>
      </c>
      <c r="EC61" s="26" t="s">
        <v>16</v>
      </c>
      <c r="ED61" s="25" t="n">
        <v>-54379</v>
      </c>
      <c r="EE61" s="24"/>
      <c r="EF61" s="25" t="n">
        <v>1884070</v>
      </c>
      <c r="EG61" s="26"/>
      <c r="EH61" s="27" t="n">
        <v>49.4</v>
      </c>
      <c r="EI61" s="26"/>
      <c r="EJ61" s="25" t="n">
        <v>75838</v>
      </c>
      <c r="EK61" s="24"/>
      <c r="EL61" s="25" t="n">
        <v>5565212</v>
      </c>
      <c r="EM61" s="26"/>
      <c r="EN61" s="27" t="n">
        <v>49.4</v>
      </c>
      <c r="EO61" s="26"/>
      <c r="EP61" s="25" t="n">
        <v>121216</v>
      </c>
      <c r="EQ61" s="24"/>
      <c r="ER61" s="25" t="n">
        <v>5058434</v>
      </c>
      <c r="ES61" s="26"/>
      <c r="ET61" s="27" t="n">
        <v>54.4</v>
      </c>
      <c r="EU61" s="26"/>
      <c r="EV61" s="25" t="n">
        <v>148080</v>
      </c>
      <c r="EW61" s="24"/>
      <c r="EX61" s="25" t="n">
        <v>349636</v>
      </c>
      <c r="EY61" s="26"/>
      <c r="EZ61" s="27" t="n">
        <v>64.2</v>
      </c>
      <c r="FA61" s="26"/>
      <c r="FB61" s="25" t="n">
        <v>17020</v>
      </c>
      <c r="FC61" s="24"/>
      <c r="FD61" s="25" t="n">
        <v>2641209</v>
      </c>
      <c r="FE61" s="26"/>
      <c r="FF61" s="27" t="n">
        <v>49.6</v>
      </c>
      <c r="FG61" s="26"/>
      <c r="FH61" s="25" t="n">
        <v>23265</v>
      </c>
      <c r="FI61" s="24"/>
      <c r="FJ61" s="25" t="n">
        <v>1785166</v>
      </c>
      <c r="FK61" s="26"/>
      <c r="FL61" s="27" t="n">
        <v>52.1</v>
      </c>
      <c r="FM61" s="26"/>
      <c r="FN61" s="25" t="n">
        <v>54133</v>
      </c>
      <c r="FO61" s="24"/>
      <c r="FP61" s="25" t="n">
        <v>9217053</v>
      </c>
      <c r="FQ61" s="26"/>
      <c r="FR61" s="27" t="n">
        <v>69.7</v>
      </c>
      <c r="FS61" s="26"/>
      <c r="FT61" s="25" t="n">
        <v>247511</v>
      </c>
      <c r="FU61" s="24"/>
      <c r="FV61" s="25" t="n">
        <v>2418417</v>
      </c>
      <c r="FW61" s="26"/>
      <c r="FX61" s="27" t="n">
        <v>70</v>
      </c>
      <c r="FY61" s="26" t="s">
        <v>16</v>
      </c>
      <c r="FZ61" s="25" t="n">
        <v>-77740</v>
      </c>
      <c r="GA61" s="24"/>
      <c r="GB61" s="25" t="n">
        <v>1207589</v>
      </c>
      <c r="GC61" s="26"/>
      <c r="GD61" s="27" t="n">
        <v>69.3</v>
      </c>
      <c r="GE61" s="26"/>
      <c r="GF61" s="25" t="n">
        <v>50873</v>
      </c>
      <c r="GG61" s="24"/>
      <c r="GH61" s="25" t="n">
        <v>4311867</v>
      </c>
      <c r="GI61" s="26"/>
      <c r="GJ61" s="27" t="n">
        <v>67.7</v>
      </c>
      <c r="GK61" s="26"/>
      <c r="GL61" s="25" t="n">
        <v>108707</v>
      </c>
    </row>
    <row r="62" s="22" customFormat="true" ht="12.95" hidden="false" customHeight="true" outlineLevel="0" collapsed="false">
      <c r="B62" s="23" t="s">
        <v>26</v>
      </c>
      <c r="C62" s="24"/>
      <c r="D62" s="25" t="n">
        <v>7800</v>
      </c>
      <c r="E62" s="26"/>
      <c r="F62" s="27" t="n">
        <v>0.1</v>
      </c>
      <c r="G62" s="26" t="s">
        <v>16</v>
      </c>
      <c r="H62" s="25" t="n">
        <v>-1374</v>
      </c>
      <c r="I62" s="24"/>
      <c r="J62" s="25" t="n">
        <v>1800</v>
      </c>
      <c r="K62" s="26"/>
      <c r="L62" s="27" t="n">
        <v>0.1</v>
      </c>
      <c r="M62" s="26" t="s">
        <v>16</v>
      </c>
      <c r="N62" s="25" t="n">
        <v>-520</v>
      </c>
      <c r="O62" s="24"/>
      <c r="P62" s="25" t="n">
        <v>1417</v>
      </c>
      <c r="Q62" s="26"/>
      <c r="R62" s="27" t="n">
        <v>0.1</v>
      </c>
      <c r="S62" s="26" t="s">
        <v>16</v>
      </c>
      <c r="T62" s="25" t="n">
        <v>-195</v>
      </c>
      <c r="U62" s="24"/>
      <c r="V62" s="25" t="n">
        <v>1729</v>
      </c>
      <c r="W62" s="26"/>
      <c r="X62" s="27" t="n">
        <v>0.1</v>
      </c>
      <c r="Y62" s="26" t="s">
        <v>16</v>
      </c>
      <c r="Z62" s="25" t="n">
        <v>-79</v>
      </c>
      <c r="AA62" s="24"/>
      <c r="AB62" s="25" t="n">
        <v>736</v>
      </c>
      <c r="AC62" s="26"/>
      <c r="AD62" s="27" t="n">
        <v>0</v>
      </c>
      <c r="AE62" s="26"/>
      <c r="AF62" s="25" t="n">
        <v>120</v>
      </c>
      <c r="AG62" s="24"/>
      <c r="AH62" s="25" t="n">
        <v>1439</v>
      </c>
      <c r="AI62" s="26"/>
      <c r="AJ62" s="27" t="n">
        <v>0.1</v>
      </c>
      <c r="AK62" s="26"/>
      <c r="AL62" s="25" t="n">
        <v>218</v>
      </c>
      <c r="AM62" s="24"/>
      <c r="AN62" s="25" t="n">
        <v>1829</v>
      </c>
      <c r="AO62" s="26"/>
      <c r="AP62" s="27" t="n">
        <v>0.1</v>
      </c>
      <c r="AQ62" s="26" t="s">
        <v>16</v>
      </c>
      <c r="AR62" s="25" t="n">
        <v>-662</v>
      </c>
      <c r="AS62" s="24"/>
      <c r="AT62" s="25" t="n">
        <v>10752</v>
      </c>
      <c r="AU62" s="26"/>
      <c r="AV62" s="27" t="n">
        <v>0.3</v>
      </c>
      <c r="AW62" s="26"/>
      <c r="AX62" s="25" t="n">
        <v>6819</v>
      </c>
      <c r="AY62" s="24"/>
      <c r="AZ62" s="25" t="n">
        <v>445</v>
      </c>
      <c r="BA62" s="26"/>
      <c r="BB62" s="27" t="n">
        <v>0</v>
      </c>
      <c r="BC62" s="26" t="s">
        <v>16</v>
      </c>
      <c r="BD62" s="25" t="n">
        <v>-107</v>
      </c>
      <c r="BE62" s="24"/>
      <c r="BF62" s="25" t="n">
        <v>9106</v>
      </c>
      <c r="BG62" s="26"/>
      <c r="BH62" s="27" t="n">
        <v>0.1</v>
      </c>
      <c r="BI62" s="26" t="s">
        <v>16</v>
      </c>
      <c r="BJ62" s="25" t="n">
        <v>-422</v>
      </c>
      <c r="BK62" s="24"/>
      <c r="BL62" s="25" t="n">
        <v>1315</v>
      </c>
      <c r="BM62" s="26"/>
      <c r="BN62" s="27" t="n">
        <v>0</v>
      </c>
      <c r="BO62" s="26"/>
      <c r="BP62" s="25" t="n">
        <v>112</v>
      </c>
      <c r="BQ62" s="24"/>
      <c r="BR62" s="25" t="n">
        <v>28580</v>
      </c>
      <c r="BS62" s="26"/>
      <c r="BT62" s="27" t="n">
        <v>0.3</v>
      </c>
      <c r="BU62" s="26"/>
      <c r="BV62" s="25" t="n">
        <v>10708</v>
      </c>
      <c r="BW62" s="24"/>
      <c r="BX62" s="25" t="n">
        <v>29074</v>
      </c>
      <c r="BY62" s="26"/>
      <c r="BZ62" s="27" t="n">
        <v>0.3</v>
      </c>
      <c r="CA62" s="26"/>
      <c r="CB62" s="25" t="n">
        <v>23149</v>
      </c>
      <c r="CC62" s="24"/>
      <c r="CD62" s="25" t="n">
        <v>12447</v>
      </c>
      <c r="CE62" s="26"/>
      <c r="CF62" s="27" t="n">
        <v>0.1</v>
      </c>
      <c r="CG62" s="26"/>
      <c r="CH62" s="25" t="n">
        <v>2223</v>
      </c>
      <c r="CI62" s="24"/>
      <c r="CJ62" s="25" t="n">
        <v>8984</v>
      </c>
      <c r="CK62" s="26"/>
      <c r="CL62" s="27" t="n">
        <v>0.4</v>
      </c>
      <c r="CM62" s="26" t="s">
        <v>16</v>
      </c>
      <c r="CN62" s="25" t="n">
        <v>-1390</v>
      </c>
      <c r="CO62" s="24"/>
      <c r="CP62" s="25" t="n">
        <v>6435</v>
      </c>
      <c r="CQ62" s="26"/>
      <c r="CR62" s="27" t="n">
        <v>0.1</v>
      </c>
      <c r="CS62" s="26"/>
      <c r="CT62" s="25" t="n">
        <v>1244</v>
      </c>
      <c r="CU62" s="24"/>
      <c r="CV62" s="25" t="n">
        <v>4188</v>
      </c>
      <c r="CW62" s="26"/>
      <c r="CX62" s="27" t="n">
        <v>0</v>
      </c>
      <c r="CY62" s="26" t="s">
        <v>16</v>
      </c>
      <c r="CZ62" s="25" t="n">
        <v>-2206</v>
      </c>
      <c r="DA62" s="24"/>
      <c r="DB62" s="25" t="n">
        <v>2211</v>
      </c>
      <c r="DC62" s="26"/>
      <c r="DD62" s="27" t="n">
        <v>0.1</v>
      </c>
      <c r="DE62" s="26" t="s">
        <v>16</v>
      </c>
      <c r="DF62" s="25" t="n">
        <v>-3077</v>
      </c>
      <c r="DG62" s="24"/>
      <c r="DH62" s="25" t="n">
        <v>16646</v>
      </c>
      <c r="DI62" s="26"/>
      <c r="DJ62" s="27" t="n">
        <v>0.3</v>
      </c>
      <c r="DK62" s="26"/>
      <c r="DL62" s="25" t="n">
        <v>11053</v>
      </c>
      <c r="DM62" s="24"/>
      <c r="DN62" s="25" t="n">
        <v>35664</v>
      </c>
      <c r="DO62" s="26"/>
      <c r="DP62" s="27" t="n">
        <v>0.2</v>
      </c>
      <c r="DQ62" s="26"/>
      <c r="DR62" s="25" t="n">
        <v>19356</v>
      </c>
      <c r="DS62" s="24"/>
      <c r="DT62" s="25" t="n">
        <v>11746</v>
      </c>
      <c r="DU62" s="26"/>
      <c r="DV62" s="27" t="n">
        <v>0.2</v>
      </c>
      <c r="DW62" s="26" t="s">
        <v>16</v>
      </c>
      <c r="DX62" s="25" t="n">
        <v>-2025</v>
      </c>
      <c r="DY62" s="24"/>
      <c r="DZ62" s="25" t="n">
        <v>3808</v>
      </c>
      <c r="EA62" s="26"/>
      <c r="EB62" s="27" t="n">
        <v>0.1</v>
      </c>
      <c r="EC62" s="26" t="s">
        <v>16</v>
      </c>
      <c r="ED62" s="25" t="n">
        <v>-2892</v>
      </c>
      <c r="EE62" s="24"/>
      <c r="EF62" s="25" t="n">
        <v>3102</v>
      </c>
      <c r="EG62" s="26"/>
      <c r="EH62" s="27" t="n">
        <v>0.1</v>
      </c>
      <c r="EI62" s="26"/>
      <c r="EJ62" s="25" t="n">
        <v>240</v>
      </c>
      <c r="EK62" s="24"/>
      <c r="EL62" s="25" t="n">
        <v>29381</v>
      </c>
      <c r="EM62" s="26"/>
      <c r="EN62" s="27" t="n">
        <v>0.3</v>
      </c>
      <c r="EO62" s="26"/>
      <c r="EP62" s="25" t="n">
        <v>9362</v>
      </c>
      <c r="EQ62" s="24"/>
      <c r="ER62" s="25" t="n">
        <v>10887</v>
      </c>
      <c r="ES62" s="26"/>
      <c r="ET62" s="27" t="n">
        <v>0.1</v>
      </c>
      <c r="EU62" s="26"/>
      <c r="EV62" s="25" t="n">
        <v>1047</v>
      </c>
      <c r="EW62" s="24"/>
      <c r="EX62" s="25" t="n">
        <v>622</v>
      </c>
      <c r="EY62" s="26"/>
      <c r="EZ62" s="27" t="n">
        <v>0.1</v>
      </c>
      <c r="FA62" s="26"/>
      <c r="FB62" s="25" t="n">
        <v>194</v>
      </c>
      <c r="FC62" s="24"/>
      <c r="FD62" s="25" t="n">
        <v>19579</v>
      </c>
      <c r="FE62" s="26"/>
      <c r="FF62" s="27" t="n">
        <v>0.4</v>
      </c>
      <c r="FG62" s="26"/>
      <c r="FH62" s="25" t="n">
        <v>6473</v>
      </c>
      <c r="FI62" s="24"/>
      <c r="FJ62" s="25" t="n">
        <v>10518</v>
      </c>
      <c r="FK62" s="26"/>
      <c r="FL62" s="27" t="n">
        <v>0.3</v>
      </c>
      <c r="FM62" s="26"/>
      <c r="FN62" s="25" t="n">
        <v>1980</v>
      </c>
      <c r="FO62" s="24"/>
      <c r="FP62" s="25" t="n">
        <v>11146</v>
      </c>
      <c r="FQ62" s="26"/>
      <c r="FR62" s="27" t="n">
        <v>0.1</v>
      </c>
      <c r="FS62" s="26" t="s">
        <v>16</v>
      </c>
      <c r="FT62" s="25" t="n">
        <v>-736</v>
      </c>
      <c r="FU62" s="24"/>
      <c r="FV62" s="25" t="n">
        <v>2383</v>
      </c>
      <c r="FW62" s="26"/>
      <c r="FX62" s="27" t="n">
        <v>0.1</v>
      </c>
      <c r="FY62" s="26"/>
      <c r="FZ62" s="25" t="n">
        <v>168</v>
      </c>
      <c r="GA62" s="24"/>
      <c r="GB62" s="25" t="n">
        <v>2303</v>
      </c>
      <c r="GC62" s="26"/>
      <c r="GD62" s="27" t="n">
        <v>0.1</v>
      </c>
      <c r="GE62" s="26"/>
      <c r="GF62" s="25" t="n">
        <v>381</v>
      </c>
      <c r="GG62" s="24"/>
      <c r="GH62" s="25" t="n">
        <v>5615</v>
      </c>
      <c r="GI62" s="26"/>
      <c r="GJ62" s="27" t="n">
        <v>0.1</v>
      </c>
      <c r="GK62" s="26" t="s">
        <v>16</v>
      </c>
      <c r="GL62" s="25" t="n">
        <v>-3675</v>
      </c>
    </row>
    <row r="63" s="22" customFormat="true" ht="12.95" hidden="false" customHeight="true" outlineLevel="0" collapsed="false">
      <c r="B63" s="23" t="s">
        <v>70</v>
      </c>
      <c r="C63" s="24"/>
      <c r="D63" s="25" t="n">
        <v>83305</v>
      </c>
      <c r="E63" s="26"/>
      <c r="F63" s="27" t="n">
        <v>1.4</v>
      </c>
      <c r="G63" s="26"/>
      <c r="H63" s="25" t="n">
        <v>6348</v>
      </c>
      <c r="I63" s="24"/>
      <c r="J63" s="25" t="n">
        <v>30149</v>
      </c>
      <c r="K63" s="26"/>
      <c r="L63" s="27" t="n">
        <v>0.9</v>
      </c>
      <c r="M63" s="26" t="s">
        <v>16</v>
      </c>
      <c r="N63" s="25" t="n">
        <v>-13120</v>
      </c>
      <c r="O63" s="24"/>
      <c r="P63" s="25" t="n">
        <v>12445</v>
      </c>
      <c r="Q63" s="26"/>
      <c r="R63" s="27" t="n">
        <v>0.5</v>
      </c>
      <c r="S63" s="26"/>
      <c r="T63" s="25" t="n">
        <v>347</v>
      </c>
      <c r="U63" s="24"/>
      <c r="V63" s="25" t="n">
        <v>41511</v>
      </c>
      <c r="W63" s="26"/>
      <c r="X63" s="27" t="n">
        <v>1.3</v>
      </c>
      <c r="Y63" s="26" t="s">
        <v>16</v>
      </c>
      <c r="Z63" s="25" t="n">
        <v>-8076</v>
      </c>
      <c r="AA63" s="24"/>
      <c r="AB63" s="25" t="n">
        <v>35170</v>
      </c>
      <c r="AC63" s="26"/>
      <c r="AD63" s="27" t="n">
        <v>2.3</v>
      </c>
      <c r="AE63" s="26" t="s">
        <v>16</v>
      </c>
      <c r="AF63" s="25" t="n">
        <v>-3030</v>
      </c>
      <c r="AG63" s="24"/>
      <c r="AH63" s="25" t="n">
        <v>14786</v>
      </c>
      <c r="AI63" s="26"/>
      <c r="AJ63" s="27" t="n">
        <v>1</v>
      </c>
      <c r="AK63" s="26" t="s">
        <v>16</v>
      </c>
      <c r="AL63" s="25" t="n">
        <v>-1002</v>
      </c>
      <c r="AM63" s="24"/>
      <c r="AN63" s="25" t="n">
        <v>30543</v>
      </c>
      <c r="AO63" s="26"/>
      <c r="AP63" s="27" t="n">
        <v>1.1</v>
      </c>
      <c r="AQ63" s="26"/>
      <c r="AR63" s="25" t="n">
        <v>311</v>
      </c>
      <c r="AS63" s="24"/>
      <c r="AT63" s="25" t="n">
        <v>48314</v>
      </c>
      <c r="AU63" s="26"/>
      <c r="AV63" s="27" t="n">
        <v>1.4</v>
      </c>
      <c r="AW63" s="26" t="s">
        <v>16</v>
      </c>
      <c r="AX63" s="25" t="n">
        <v>-1477</v>
      </c>
      <c r="AY63" s="24"/>
      <c r="AZ63" s="25" t="n">
        <v>11290</v>
      </c>
      <c r="BA63" s="26"/>
      <c r="BB63" s="27" t="n">
        <v>1.1</v>
      </c>
      <c r="BC63" s="26"/>
      <c r="BD63" s="25" t="n">
        <v>458</v>
      </c>
      <c r="BE63" s="24"/>
      <c r="BF63" s="25" t="n">
        <v>60535</v>
      </c>
      <c r="BG63" s="26"/>
      <c r="BH63" s="27" t="n">
        <v>0.6</v>
      </c>
      <c r="BI63" s="26" t="s">
        <v>16</v>
      </c>
      <c r="BJ63" s="25" t="n">
        <v>-1870</v>
      </c>
      <c r="BK63" s="24"/>
      <c r="BL63" s="25" t="n">
        <v>102957</v>
      </c>
      <c r="BM63" s="26"/>
      <c r="BN63" s="27" t="n">
        <v>1.6</v>
      </c>
      <c r="BO63" s="26" t="s">
        <v>16</v>
      </c>
      <c r="BP63" s="25" t="n">
        <v>-4664</v>
      </c>
      <c r="BQ63" s="24"/>
      <c r="BR63" s="25" t="n">
        <v>51785</v>
      </c>
      <c r="BS63" s="26"/>
      <c r="BT63" s="27" t="n">
        <v>0.6</v>
      </c>
      <c r="BU63" s="26" t="s">
        <v>16</v>
      </c>
      <c r="BV63" s="25" t="n">
        <v>-22237</v>
      </c>
      <c r="BW63" s="24"/>
      <c r="BX63" s="25" t="n">
        <v>71367</v>
      </c>
      <c r="BY63" s="26"/>
      <c r="BZ63" s="27" t="n">
        <v>0.8</v>
      </c>
      <c r="CA63" s="26" t="s">
        <v>16</v>
      </c>
      <c r="CB63" s="25" t="n">
        <v>-15478</v>
      </c>
      <c r="CC63" s="24"/>
      <c r="CD63" s="25" t="n">
        <v>74147</v>
      </c>
      <c r="CE63" s="26"/>
      <c r="CF63" s="27" t="n">
        <v>0.6</v>
      </c>
      <c r="CG63" s="26" t="s">
        <v>16</v>
      </c>
      <c r="CH63" s="25" t="n">
        <v>-9538</v>
      </c>
      <c r="CI63" s="24"/>
      <c r="CJ63" s="25" t="n">
        <v>27040</v>
      </c>
      <c r="CK63" s="26"/>
      <c r="CL63" s="27" t="n">
        <v>1.1</v>
      </c>
      <c r="CM63" s="26"/>
      <c r="CN63" s="25" t="n">
        <v>9738</v>
      </c>
      <c r="CO63" s="24"/>
      <c r="CP63" s="25" t="n">
        <v>20371</v>
      </c>
      <c r="CQ63" s="26"/>
      <c r="CR63" s="27" t="n">
        <v>0.4</v>
      </c>
      <c r="CS63" s="26" t="s">
        <v>16</v>
      </c>
      <c r="CT63" s="25" t="n">
        <v>-2188</v>
      </c>
      <c r="CU63" s="24"/>
      <c r="CV63" s="25" t="n">
        <v>135215</v>
      </c>
      <c r="CW63" s="26"/>
      <c r="CX63" s="27" t="n">
        <v>0.8</v>
      </c>
      <c r="CY63" s="26"/>
      <c r="CZ63" s="25" t="n">
        <v>13091</v>
      </c>
      <c r="DA63" s="24"/>
      <c r="DB63" s="25" t="n">
        <v>16493</v>
      </c>
      <c r="DC63" s="26"/>
      <c r="DD63" s="27" t="n">
        <v>0.5</v>
      </c>
      <c r="DE63" s="26" t="s">
        <v>16</v>
      </c>
      <c r="DF63" s="25" t="n">
        <v>-540</v>
      </c>
      <c r="DG63" s="24"/>
      <c r="DH63" s="25" t="n">
        <v>47804</v>
      </c>
      <c r="DI63" s="26"/>
      <c r="DJ63" s="27" t="n">
        <v>0.8</v>
      </c>
      <c r="DK63" s="26" t="s">
        <v>16</v>
      </c>
      <c r="DL63" s="25" t="n">
        <v>-33372</v>
      </c>
      <c r="DM63" s="24"/>
      <c r="DN63" s="25" t="n">
        <v>169715</v>
      </c>
      <c r="DO63" s="26"/>
      <c r="DP63" s="27" t="n">
        <v>1</v>
      </c>
      <c r="DQ63" s="26" t="s">
        <v>16</v>
      </c>
      <c r="DR63" s="25" t="n">
        <v>-16837</v>
      </c>
      <c r="DS63" s="24"/>
      <c r="DT63" s="25" t="n">
        <v>47936</v>
      </c>
      <c r="DU63" s="26"/>
      <c r="DV63" s="27" t="n">
        <v>0.8</v>
      </c>
      <c r="DW63" s="26" t="s">
        <v>16</v>
      </c>
      <c r="DX63" s="25" t="n">
        <v>-1842</v>
      </c>
      <c r="DY63" s="24"/>
      <c r="DZ63" s="25" t="n">
        <v>49767</v>
      </c>
      <c r="EA63" s="26"/>
      <c r="EB63" s="27" t="n">
        <v>1.6</v>
      </c>
      <c r="EC63" s="26" t="s">
        <v>16</v>
      </c>
      <c r="ED63" s="25" t="n">
        <v>-17582</v>
      </c>
      <c r="EE63" s="24"/>
      <c r="EF63" s="25" t="n">
        <v>64172</v>
      </c>
      <c r="EG63" s="26"/>
      <c r="EH63" s="27" t="n">
        <v>1.7</v>
      </c>
      <c r="EI63" s="26" t="s">
        <v>16</v>
      </c>
      <c r="EJ63" s="25" t="n">
        <v>-1464</v>
      </c>
      <c r="EK63" s="24"/>
      <c r="EL63" s="25" t="n">
        <v>121954</v>
      </c>
      <c r="EM63" s="26"/>
      <c r="EN63" s="27" t="n">
        <v>1.1</v>
      </c>
      <c r="EO63" s="26" t="s">
        <v>16</v>
      </c>
      <c r="EP63" s="25" t="n">
        <v>-8805</v>
      </c>
      <c r="EQ63" s="24"/>
      <c r="ER63" s="25" t="n">
        <v>65509</v>
      </c>
      <c r="ES63" s="26"/>
      <c r="ET63" s="27" t="n">
        <v>0.7</v>
      </c>
      <c r="EU63" s="26" t="s">
        <v>16</v>
      </c>
      <c r="EV63" s="25" t="n">
        <v>-678</v>
      </c>
      <c r="EW63" s="24"/>
      <c r="EX63" s="25" t="n">
        <v>4610</v>
      </c>
      <c r="EY63" s="26"/>
      <c r="EZ63" s="27" t="n">
        <v>0.8</v>
      </c>
      <c r="FA63" s="26" t="s">
        <v>16</v>
      </c>
      <c r="FB63" s="25" t="n">
        <v>-588</v>
      </c>
      <c r="FC63" s="24"/>
      <c r="FD63" s="25" t="n">
        <v>42818</v>
      </c>
      <c r="FE63" s="26"/>
      <c r="FF63" s="27" t="n">
        <v>0.8</v>
      </c>
      <c r="FG63" s="26"/>
      <c r="FH63" s="25" t="n">
        <v>1542</v>
      </c>
      <c r="FI63" s="24"/>
      <c r="FJ63" s="25" t="n">
        <v>32297</v>
      </c>
      <c r="FK63" s="26"/>
      <c r="FL63" s="27" t="n">
        <v>0.9</v>
      </c>
      <c r="FM63" s="26"/>
      <c r="FN63" s="25" t="n">
        <v>218</v>
      </c>
      <c r="FO63" s="24"/>
      <c r="FP63" s="25" t="n">
        <v>109690</v>
      </c>
      <c r="FQ63" s="26"/>
      <c r="FR63" s="27" t="n">
        <v>0.8</v>
      </c>
      <c r="FS63" s="26" t="s">
        <v>16</v>
      </c>
      <c r="FT63" s="25" t="n">
        <v>-3855</v>
      </c>
      <c r="FU63" s="24"/>
      <c r="FV63" s="25" t="n">
        <v>39446</v>
      </c>
      <c r="FW63" s="26"/>
      <c r="FX63" s="27" t="n">
        <v>1.1</v>
      </c>
      <c r="FY63" s="26" t="s">
        <v>16</v>
      </c>
      <c r="FZ63" s="25" t="n">
        <v>-5826</v>
      </c>
      <c r="GA63" s="24"/>
      <c r="GB63" s="25" t="n">
        <v>22596</v>
      </c>
      <c r="GC63" s="26"/>
      <c r="GD63" s="27" t="n">
        <v>1.3</v>
      </c>
      <c r="GE63" s="26"/>
      <c r="GF63" s="25" t="n">
        <v>52</v>
      </c>
      <c r="GG63" s="24"/>
      <c r="GH63" s="25" t="n">
        <v>52601</v>
      </c>
      <c r="GI63" s="26"/>
      <c r="GJ63" s="27" t="n">
        <v>0.8</v>
      </c>
      <c r="GK63" s="26" t="s">
        <v>16</v>
      </c>
      <c r="GL63" s="25" t="n">
        <v>-165</v>
      </c>
    </row>
    <row r="64" s="22" customFormat="true" ht="12.95" hidden="false" customHeight="true" outlineLevel="0" collapsed="false">
      <c r="B64" s="23" t="s">
        <v>71</v>
      </c>
      <c r="C64" s="24"/>
      <c r="D64" s="25" t="n">
        <v>28010</v>
      </c>
      <c r="E64" s="26"/>
      <c r="F64" s="27" t="n">
        <v>0.5</v>
      </c>
      <c r="G64" s="26" t="s">
        <v>16</v>
      </c>
      <c r="H64" s="25" t="n">
        <v>-28</v>
      </c>
      <c r="I64" s="24"/>
      <c r="J64" s="25" t="n">
        <v>20743</v>
      </c>
      <c r="K64" s="26"/>
      <c r="L64" s="27" t="n">
        <v>0.6</v>
      </c>
      <c r="M64" s="26" t="s">
        <v>16</v>
      </c>
      <c r="N64" s="25" t="n">
        <v>-7</v>
      </c>
      <c r="O64" s="24"/>
      <c r="P64" s="25" t="n">
        <v>13377</v>
      </c>
      <c r="Q64" s="26"/>
      <c r="R64" s="27" t="n">
        <v>0.6</v>
      </c>
      <c r="S64" s="26" t="s">
        <v>16</v>
      </c>
      <c r="T64" s="25" t="n">
        <v>-396</v>
      </c>
      <c r="U64" s="24"/>
      <c r="V64" s="25" t="n">
        <v>19011</v>
      </c>
      <c r="W64" s="26"/>
      <c r="X64" s="27" t="n">
        <v>0.6</v>
      </c>
      <c r="Y64" s="26" t="s">
        <v>16</v>
      </c>
      <c r="Z64" s="25" t="n">
        <v>-594</v>
      </c>
      <c r="AA64" s="24"/>
      <c r="AB64" s="25" t="n">
        <v>12375</v>
      </c>
      <c r="AC64" s="26"/>
      <c r="AD64" s="27" t="n">
        <v>0.8</v>
      </c>
      <c r="AE64" s="26" t="s">
        <v>16</v>
      </c>
      <c r="AF64" s="25" t="n">
        <v>-375</v>
      </c>
      <c r="AG64" s="24"/>
      <c r="AH64" s="25" t="n">
        <v>15638</v>
      </c>
      <c r="AI64" s="26"/>
      <c r="AJ64" s="27" t="n">
        <v>1.1</v>
      </c>
      <c r="AK64" s="26" t="s">
        <v>16</v>
      </c>
      <c r="AL64" s="25" t="n">
        <v>-892</v>
      </c>
      <c r="AM64" s="24"/>
      <c r="AN64" s="25" t="n">
        <v>15172</v>
      </c>
      <c r="AO64" s="26"/>
      <c r="AP64" s="27" t="n">
        <v>0.5</v>
      </c>
      <c r="AQ64" s="26" t="s">
        <v>16</v>
      </c>
      <c r="AR64" s="25" t="n">
        <v>-63</v>
      </c>
      <c r="AS64" s="24"/>
      <c r="AT64" s="25" t="n">
        <v>16467</v>
      </c>
      <c r="AU64" s="26"/>
      <c r="AV64" s="27" t="n">
        <v>0.5</v>
      </c>
      <c r="AW64" s="26"/>
      <c r="AX64" s="25" t="n">
        <v>2</v>
      </c>
      <c r="AY64" s="24"/>
      <c r="AZ64" s="25" t="n">
        <v>7789</v>
      </c>
      <c r="BA64" s="26"/>
      <c r="BB64" s="27" t="n">
        <v>0.8</v>
      </c>
      <c r="BC64" s="26" t="s">
        <v>16</v>
      </c>
      <c r="BD64" s="25" t="n">
        <v>-24</v>
      </c>
      <c r="BE64" s="24"/>
      <c r="BF64" s="25" t="n">
        <v>31791</v>
      </c>
      <c r="BG64" s="26"/>
      <c r="BH64" s="27" t="n">
        <v>0.3</v>
      </c>
      <c r="BI64" s="26" t="s">
        <v>16</v>
      </c>
      <c r="BJ64" s="25" t="n">
        <v>-121</v>
      </c>
      <c r="BK64" s="24"/>
      <c r="BL64" s="25" t="n">
        <v>35744</v>
      </c>
      <c r="BM64" s="26"/>
      <c r="BN64" s="27" t="n">
        <v>0.5</v>
      </c>
      <c r="BO64" s="26" t="s">
        <v>16</v>
      </c>
      <c r="BP64" s="25" t="n">
        <v>-1434</v>
      </c>
      <c r="BQ64" s="24"/>
      <c r="BR64" s="25" t="n">
        <v>64520</v>
      </c>
      <c r="BS64" s="26"/>
      <c r="BT64" s="27" t="n">
        <v>0.7</v>
      </c>
      <c r="BU64" s="26" t="s">
        <v>16</v>
      </c>
      <c r="BV64" s="25" t="n">
        <v>-388</v>
      </c>
      <c r="BW64" s="24"/>
      <c r="BX64" s="25" t="n">
        <v>28475</v>
      </c>
      <c r="BY64" s="26"/>
      <c r="BZ64" s="27" t="n">
        <v>0.3</v>
      </c>
      <c r="CA64" s="26"/>
      <c r="CB64" s="25" t="n">
        <v>274</v>
      </c>
      <c r="CC64" s="24"/>
      <c r="CD64" s="25" t="n">
        <v>72900</v>
      </c>
      <c r="CE64" s="26"/>
      <c r="CF64" s="27" t="n">
        <v>0.6</v>
      </c>
      <c r="CG64" s="26" t="s">
        <v>16</v>
      </c>
      <c r="CH64" s="25" t="n">
        <v>-1735</v>
      </c>
      <c r="CI64" s="24"/>
      <c r="CJ64" s="25" t="n">
        <v>22396</v>
      </c>
      <c r="CK64" s="26"/>
      <c r="CL64" s="27" t="n">
        <v>0.9</v>
      </c>
      <c r="CM64" s="26" t="s">
        <v>16</v>
      </c>
      <c r="CN64" s="25" t="n">
        <v>-572</v>
      </c>
      <c r="CO64" s="24"/>
      <c r="CP64" s="25" t="n">
        <v>41011</v>
      </c>
      <c r="CQ64" s="26"/>
      <c r="CR64" s="27" t="n">
        <v>0.8</v>
      </c>
      <c r="CS64" s="26"/>
      <c r="CT64" s="25" t="n">
        <v>179</v>
      </c>
      <c r="CU64" s="24"/>
      <c r="CV64" s="25" t="n">
        <v>111278</v>
      </c>
      <c r="CW64" s="26"/>
      <c r="CX64" s="27" t="n">
        <v>0.7</v>
      </c>
      <c r="CY64" s="26"/>
      <c r="CZ64" s="25" t="n">
        <v>288</v>
      </c>
      <c r="DA64" s="24"/>
      <c r="DB64" s="25" t="n">
        <v>20292</v>
      </c>
      <c r="DC64" s="26"/>
      <c r="DD64" s="27" t="n">
        <v>0.6</v>
      </c>
      <c r="DE64" s="26" t="s">
        <v>16</v>
      </c>
      <c r="DF64" s="25" t="n">
        <v>-107</v>
      </c>
      <c r="DG64" s="24"/>
      <c r="DH64" s="25" t="n">
        <v>62437</v>
      </c>
      <c r="DI64" s="26"/>
      <c r="DJ64" s="27" t="n">
        <v>1.1</v>
      </c>
      <c r="DK64" s="26" t="s">
        <v>16</v>
      </c>
      <c r="DL64" s="25" t="n">
        <v>-1339</v>
      </c>
      <c r="DM64" s="24"/>
      <c r="DN64" s="25" t="n">
        <v>138658</v>
      </c>
      <c r="DO64" s="26"/>
      <c r="DP64" s="27" t="n">
        <v>0.8</v>
      </c>
      <c r="DQ64" s="26" t="s">
        <v>16</v>
      </c>
      <c r="DR64" s="25" t="n">
        <v>-1562</v>
      </c>
      <c r="DS64" s="24"/>
      <c r="DT64" s="25" t="n">
        <v>41840</v>
      </c>
      <c r="DU64" s="26"/>
      <c r="DV64" s="27" t="n">
        <v>0.7</v>
      </c>
      <c r="DW64" s="26"/>
      <c r="DX64" s="25" t="n">
        <v>1983</v>
      </c>
      <c r="DY64" s="24"/>
      <c r="DZ64" s="25" t="n">
        <v>25983</v>
      </c>
      <c r="EA64" s="26"/>
      <c r="EB64" s="27" t="n">
        <v>0.8</v>
      </c>
      <c r="EC64" s="26"/>
      <c r="ED64" s="25" t="n">
        <v>260</v>
      </c>
      <c r="EE64" s="24"/>
      <c r="EF64" s="25" t="n">
        <v>22994</v>
      </c>
      <c r="EG64" s="26"/>
      <c r="EH64" s="27" t="n">
        <v>0.6</v>
      </c>
      <c r="EI64" s="26" t="s">
        <v>16</v>
      </c>
      <c r="EJ64" s="25" t="n">
        <v>-202</v>
      </c>
      <c r="EK64" s="24"/>
      <c r="EL64" s="25" t="n">
        <v>25536</v>
      </c>
      <c r="EM64" s="26"/>
      <c r="EN64" s="27" t="n">
        <v>0.2</v>
      </c>
      <c r="EO64" s="26" t="s">
        <v>16</v>
      </c>
      <c r="EP64" s="25" t="n">
        <v>-588</v>
      </c>
      <c r="EQ64" s="24"/>
      <c r="ER64" s="25" t="n">
        <v>73539</v>
      </c>
      <c r="ES64" s="26"/>
      <c r="ET64" s="27" t="n">
        <v>0.8</v>
      </c>
      <c r="EU64" s="26" t="s">
        <v>16</v>
      </c>
      <c r="EV64" s="25" t="n">
        <v>-663</v>
      </c>
      <c r="EW64" s="24"/>
      <c r="EX64" s="25" t="n">
        <v>8995</v>
      </c>
      <c r="EY64" s="26"/>
      <c r="EZ64" s="27" t="n">
        <v>1.7</v>
      </c>
      <c r="FA64" s="26" t="s">
        <v>16</v>
      </c>
      <c r="FB64" s="25" t="n">
        <v>-164</v>
      </c>
      <c r="FC64" s="24"/>
      <c r="FD64" s="25" t="n">
        <v>30031</v>
      </c>
      <c r="FE64" s="26"/>
      <c r="FF64" s="27" t="n">
        <v>0.6</v>
      </c>
      <c r="FG64" s="26" t="s">
        <v>16</v>
      </c>
      <c r="FH64" s="25" t="n">
        <v>-323</v>
      </c>
      <c r="FI64" s="24"/>
      <c r="FJ64" s="25" t="n">
        <v>27554</v>
      </c>
      <c r="FK64" s="26"/>
      <c r="FL64" s="27" t="n">
        <v>0.8</v>
      </c>
      <c r="FM64" s="26" t="s">
        <v>16</v>
      </c>
      <c r="FN64" s="25" t="n">
        <v>-43</v>
      </c>
      <c r="FO64" s="24"/>
      <c r="FP64" s="25" t="n">
        <v>58011</v>
      </c>
      <c r="FQ64" s="26"/>
      <c r="FR64" s="27" t="n">
        <v>0.4</v>
      </c>
      <c r="FS64" s="26" t="s">
        <v>16</v>
      </c>
      <c r="FT64" s="25" t="n">
        <v>-1161</v>
      </c>
      <c r="FU64" s="24"/>
      <c r="FV64" s="25" t="n">
        <v>36525</v>
      </c>
      <c r="FW64" s="26"/>
      <c r="FX64" s="27" t="n">
        <v>1.1</v>
      </c>
      <c r="FY64" s="26"/>
      <c r="FZ64" s="25" t="n">
        <v>59</v>
      </c>
      <c r="GA64" s="24"/>
      <c r="GB64" s="25" t="n">
        <v>16819</v>
      </c>
      <c r="GC64" s="26"/>
      <c r="GD64" s="27" t="n">
        <v>1</v>
      </c>
      <c r="GE64" s="26" t="s">
        <v>16</v>
      </c>
      <c r="GF64" s="25" t="n">
        <v>-153</v>
      </c>
      <c r="GG64" s="24"/>
      <c r="GH64" s="25" t="n">
        <v>30079</v>
      </c>
      <c r="GI64" s="26"/>
      <c r="GJ64" s="27" t="n">
        <v>0.5</v>
      </c>
      <c r="GK64" s="26" t="s">
        <v>16</v>
      </c>
      <c r="GL64" s="25" t="n">
        <v>-236</v>
      </c>
    </row>
    <row r="65" s="22" customFormat="true" ht="12.95" hidden="false" customHeight="true" outlineLevel="0" collapsed="false">
      <c r="B65" s="23" t="s">
        <v>72</v>
      </c>
      <c r="C65" s="24"/>
      <c r="D65" s="25" t="n">
        <v>2892</v>
      </c>
      <c r="E65" s="26"/>
      <c r="F65" s="27" t="n">
        <v>0</v>
      </c>
      <c r="G65" s="26" t="s">
        <v>16</v>
      </c>
      <c r="H65" s="25" t="n">
        <v>-486</v>
      </c>
      <c r="I65" s="24"/>
      <c r="J65" s="25" t="n">
        <v>1606</v>
      </c>
      <c r="K65" s="26"/>
      <c r="L65" s="27" t="n">
        <v>0</v>
      </c>
      <c r="M65" s="26" t="s">
        <v>16</v>
      </c>
      <c r="N65" s="25" t="n">
        <v>-58</v>
      </c>
      <c r="O65" s="24"/>
      <c r="P65" s="25" t="n">
        <v>2907</v>
      </c>
      <c r="Q65" s="26"/>
      <c r="R65" s="27" t="n">
        <v>0.1</v>
      </c>
      <c r="S65" s="26"/>
      <c r="T65" s="25" t="n">
        <v>1049</v>
      </c>
      <c r="U65" s="24"/>
      <c r="V65" s="25" t="n">
        <v>1408</v>
      </c>
      <c r="W65" s="26"/>
      <c r="X65" s="27" t="n">
        <v>0</v>
      </c>
      <c r="Y65" s="26" t="s">
        <v>16</v>
      </c>
      <c r="Z65" s="25" t="n">
        <v>-191</v>
      </c>
      <c r="AA65" s="24"/>
      <c r="AB65" s="25" t="n">
        <v>984</v>
      </c>
      <c r="AC65" s="26"/>
      <c r="AD65" s="27" t="n">
        <v>0.1</v>
      </c>
      <c r="AE65" s="26" t="s">
        <v>16</v>
      </c>
      <c r="AF65" s="25" t="n">
        <v>-37</v>
      </c>
      <c r="AG65" s="24"/>
      <c r="AH65" s="25" t="n">
        <v>1059</v>
      </c>
      <c r="AI65" s="26"/>
      <c r="AJ65" s="27" t="n">
        <v>0.1</v>
      </c>
      <c r="AK65" s="26" t="s">
        <v>16</v>
      </c>
      <c r="AL65" s="25" t="n">
        <v>-91</v>
      </c>
      <c r="AM65" s="24"/>
      <c r="AN65" s="25" t="n">
        <v>3415</v>
      </c>
      <c r="AO65" s="26"/>
      <c r="AP65" s="27" t="n">
        <v>0.1</v>
      </c>
      <c r="AQ65" s="26" t="s">
        <v>16</v>
      </c>
      <c r="AR65" s="25" t="n">
        <v>-125</v>
      </c>
      <c r="AS65" s="24"/>
      <c r="AT65" s="25" t="n">
        <v>1418</v>
      </c>
      <c r="AU65" s="26"/>
      <c r="AV65" s="27" t="n">
        <v>0</v>
      </c>
      <c r="AW65" s="26" t="s">
        <v>16</v>
      </c>
      <c r="AX65" s="25" t="n">
        <v>-36</v>
      </c>
      <c r="AY65" s="24"/>
      <c r="AZ65" s="25" t="n">
        <v>459</v>
      </c>
      <c r="BA65" s="26"/>
      <c r="BB65" s="27" t="n">
        <v>0</v>
      </c>
      <c r="BC65" s="26" t="s">
        <v>16</v>
      </c>
      <c r="BD65" s="25" t="n">
        <v>-74</v>
      </c>
      <c r="BE65" s="24"/>
      <c r="BF65" s="25" t="n">
        <v>258</v>
      </c>
      <c r="BG65" s="26"/>
      <c r="BH65" s="27" t="n">
        <v>0</v>
      </c>
      <c r="BI65" s="26" t="s">
        <v>16</v>
      </c>
      <c r="BJ65" s="25" t="n">
        <v>-1</v>
      </c>
      <c r="BK65" s="24"/>
      <c r="BL65" s="25" t="n">
        <v>6034</v>
      </c>
      <c r="BM65" s="26"/>
      <c r="BN65" s="27" t="n">
        <v>0.1</v>
      </c>
      <c r="BO65" s="26"/>
      <c r="BP65" s="25" t="n">
        <v>748</v>
      </c>
      <c r="BQ65" s="24"/>
      <c r="BR65" s="25" t="n">
        <v>9392</v>
      </c>
      <c r="BS65" s="26"/>
      <c r="BT65" s="27" t="n">
        <v>0.1</v>
      </c>
      <c r="BU65" s="26" t="s">
        <v>16</v>
      </c>
      <c r="BV65" s="25" t="n">
        <v>-239</v>
      </c>
      <c r="BW65" s="24"/>
      <c r="BX65" s="25" t="n">
        <v>10308</v>
      </c>
      <c r="BY65" s="26"/>
      <c r="BZ65" s="27" t="n">
        <v>0.1</v>
      </c>
      <c r="CA65" s="26" t="s">
        <v>16</v>
      </c>
      <c r="CB65" s="25" t="n">
        <v>-632</v>
      </c>
      <c r="CC65" s="24"/>
      <c r="CD65" s="25" t="n">
        <v>7637</v>
      </c>
      <c r="CE65" s="26"/>
      <c r="CF65" s="27" t="n">
        <v>0.1</v>
      </c>
      <c r="CG65" s="26" t="s">
        <v>16</v>
      </c>
      <c r="CH65" s="25" t="n">
        <v>-361</v>
      </c>
      <c r="CI65" s="24"/>
      <c r="CJ65" s="25" t="n">
        <v>4385</v>
      </c>
      <c r="CK65" s="26"/>
      <c r="CL65" s="27" t="n">
        <v>0.2</v>
      </c>
      <c r="CM65" s="26" t="s">
        <v>16</v>
      </c>
      <c r="CN65" s="25" t="n">
        <v>-431</v>
      </c>
      <c r="CO65" s="24"/>
      <c r="CP65" s="25" t="n">
        <v>4268</v>
      </c>
      <c r="CQ65" s="26"/>
      <c r="CR65" s="27" t="n">
        <v>0.1</v>
      </c>
      <c r="CS65" s="26"/>
      <c r="CT65" s="25" t="n">
        <v>44</v>
      </c>
      <c r="CU65" s="24"/>
      <c r="CV65" s="25" t="n">
        <v>14167</v>
      </c>
      <c r="CW65" s="26"/>
      <c r="CX65" s="27" t="n">
        <v>0.1</v>
      </c>
      <c r="CY65" s="26" t="s">
        <v>16</v>
      </c>
      <c r="CZ65" s="25" t="n">
        <v>-210</v>
      </c>
      <c r="DA65" s="24"/>
      <c r="DB65" s="25" t="n">
        <v>2496</v>
      </c>
      <c r="DC65" s="26"/>
      <c r="DD65" s="27" t="n">
        <v>0.1</v>
      </c>
      <c r="DE65" s="26" t="s">
        <v>16</v>
      </c>
      <c r="DF65" s="25" t="n">
        <v>-207</v>
      </c>
      <c r="DG65" s="24"/>
      <c r="DH65" s="25" t="n">
        <v>4111</v>
      </c>
      <c r="DI65" s="26"/>
      <c r="DJ65" s="27" t="n">
        <v>0.1</v>
      </c>
      <c r="DK65" s="26"/>
      <c r="DL65" s="25" t="n">
        <v>731</v>
      </c>
      <c r="DM65" s="24"/>
      <c r="DN65" s="25" t="n">
        <v>12334</v>
      </c>
      <c r="DO65" s="26"/>
      <c r="DP65" s="27" t="n">
        <v>0.1</v>
      </c>
      <c r="DQ65" s="26" t="s">
        <v>16</v>
      </c>
      <c r="DR65" s="25" t="n">
        <v>-342</v>
      </c>
      <c r="DS65" s="24"/>
      <c r="DT65" s="25" t="n">
        <v>14710</v>
      </c>
      <c r="DU65" s="26"/>
      <c r="DV65" s="27" t="n">
        <v>0.2</v>
      </c>
      <c r="DW65" s="26" t="s">
        <v>16</v>
      </c>
      <c r="DX65" s="25" t="n">
        <v>-509</v>
      </c>
      <c r="DY65" s="24"/>
      <c r="DZ65" s="25" t="n">
        <v>1603</v>
      </c>
      <c r="EA65" s="26"/>
      <c r="EB65" s="27" t="n">
        <v>0.1</v>
      </c>
      <c r="EC65" s="26" t="s">
        <v>16</v>
      </c>
      <c r="ED65" s="25" t="n">
        <v>-40</v>
      </c>
      <c r="EE65" s="24"/>
      <c r="EF65" s="25" t="n">
        <v>3078</v>
      </c>
      <c r="EG65" s="26"/>
      <c r="EH65" s="27" t="n">
        <v>0.1</v>
      </c>
      <c r="EI65" s="26"/>
      <c r="EJ65" s="25" t="n">
        <v>6</v>
      </c>
      <c r="EK65" s="24"/>
      <c r="EL65" s="25" t="n">
        <v>4692</v>
      </c>
      <c r="EM65" s="26"/>
      <c r="EN65" s="27" t="n">
        <v>0</v>
      </c>
      <c r="EO65" s="26" t="s">
        <v>16</v>
      </c>
      <c r="EP65" s="25" t="n">
        <v>-127</v>
      </c>
      <c r="EQ65" s="24"/>
      <c r="ER65" s="25" t="n">
        <v>3739</v>
      </c>
      <c r="ES65" s="26"/>
      <c r="ET65" s="27" t="n">
        <v>0</v>
      </c>
      <c r="EU65" s="26" t="s">
        <v>16</v>
      </c>
      <c r="EV65" s="25" t="n">
        <v>-630</v>
      </c>
      <c r="EW65" s="24"/>
      <c r="EX65" s="25" t="n">
        <v>282</v>
      </c>
      <c r="EY65" s="26"/>
      <c r="EZ65" s="27" t="n">
        <v>0.1</v>
      </c>
      <c r="FA65" s="26" t="s">
        <v>16</v>
      </c>
      <c r="FB65" s="25" t="n">
        <v>-22</v>
      </c>
      <c r="FC65" s="24"/>
      <c r="FD65" s="25" t="n">
        <v>11706</v>
      </c>
      <c r="FE65" s="26"/>
      <c r="FF65" s="27" t="n">
        <v>0.2</v>
      </c>
      <c r="FG65" s="26"/>
      <c r="FH65" s="25" t="n">
        <v>692</v>
      </c>
      <c r="FI65" s="24"/>
      <c r="FJ65" s="25" t="n">
        <v>230</v>
      </c>
      <c r="FK65" s="26"/>
      <c r="FL65" s="27" t="n">
        <v>0</v>
      </c>
      <c r="FM65" s="26" t="s">
        <v>16</v>
      </c>
      <c r="FN65" s="25" t="n">
        <v>-27</v>
      </c>
      <c r="FO65" s="24"/>
      <c r="FP65" s="25" t="n">
        <v>52946</v>
      </c>
      <c r="FQ65" s="26"/>
      <c r="FR65" s="27" t="n">
        <v>0.4</v>
      </c>
      <c r="FS65" s="26"/>
      <c r="FT65" s="25" t="n">
        <v>5993</v>
      </c>
      <c r="FU65" s="24"/>
      <c r="FV65" s="25" t="n">
        <v>18952</v>
      </c>
      <c r="FW65" s="26"/>
      <c r="FX65" s="27" t="n">
        <v>0.5</v>
      </c>
      <c r="FY65" s="26" t="s">
        <v>16</v>
      </c>
      <c r="FZ65" s="25" t="n">
        <v>-800</v>
      </c>
      <c r="GA65" s="24"/>
      <c r="GB65" s="25" t="n">
        <v>500</v>
      </c>
      <c r="GC65" s="26"/>
      <c r="GD65" s="27" t="n">
        <v>0</v>
      </c>
      <c r="GE65" s="26" t="s">
        <v>16</v>
      </c>
      <c r="GF65" s="25" t="n">
        <v>-111</v>
      </c>
      <c r="GG65" s="24"/>
      <c r="GH65" s="25" t="n">
        <v>6077</v>
      </c>
      <c r="GI65" s="26"/>
      <c r="GJ65" s="27" t="n">
        <v>0.1</v>
      </c>
      <c r="GK65" s="26" t="s">
        <v>16</v>
      </c>
      <c r="GL65" s="25" t="n">
        <v>-1000</v>
      </c>
    </row>
    <row r="66" s="22" customFormat="true" ht="12.95" hidden="false" customHeight="true" outlineLevel="0" collapsed="false">
      <c r="B66" s="23" t="s">
        <v>73</v>
      </c>
      <c r="C66" s="24"/>
      <c r="D66" s="28" t="s">
        <v>18</v>
      </c>
      <c r="E66" s="26"/>
      <c r="F66" s="27"/>
      <c r="G66" s="26"/>
      <c r="H66" s="28" t="s">
        <v>18</v>
      </c>
      <c r="I66" s="24"/>
      <c r="J66" s="28" t="s">
        <v>18</v>
      </c>
      <c r="K66" s="26"/>
      <c r="L66" s="27"/>
      <c r="M66" s="26"/>
      <c r="N66" s="28" t="s">
        <v>18</v>
      </c>
      <c r="O66" s="24"/>
      <c r="P66" s="28" t="s">
        <v>18</v>
      </c>
      <c r="Q66" s="26"/>
      <c r="R66" s="27"/>
      <c r="S66" s="26"/>
      <c r="T66" s="28" t="s">
        <v>18</v>
      </c>
      <c r="U66" s="24"/>
      <c r="V66" s="28" t="s">
        <v>18</v>
      </c>
      <c r="W66" s="26"/>
      <c r="X66" s="27"/>
      <c r="Y66" s="26"/>
      <c r="Z66" s="28" t="s">
        <v>18</v>
      </c>
      <c r="AA66" s="24"/>
      <c r="AB66" s="28" t="s">
        <v>18</v>
      </c>
      <c r="AC66" s="26"/>
      <c r="AD66" s="27"/>
      <c r="AE66" s="26"/>
      <c r="AF66" s="28" t="s">
        <v>18</v>
      </c>
      <c r="AG66" s="24"/>
      <c r="AH66" s="28" t="s">
        <v>18</v>
      </c>
      <c r="AI66" s="26"/>
      <c r="AJ66" s="27"/>
      <c r="AK66" s="26"/>
      <c r="AL66" s="28" t="s">
        <v>18</v>
      </c>
      <c r="AM66" s="24"/>
      <c r="AN66" s="28" t="s">
        <v>18</v>
      </c>
      <c r="AO66" s="26"/>
      <c r="AP66" s="27"/>
      <c r="AQ66" s="26"/>
      <c r="AR66" s="28" t="s">
        <v>18</v>
      </c>
      <c r="AS66" s="24"/>
      <c r="AT66" s="28" t="s">
        <v>18</v>
      </c>
      <c r="AU66" s="26"/>
      <c r="AV66" s="27"/>
      <c r="AW66" s="26"/>
      <c r="AX66" s="28" t="s">
        <v>18</v>
      </c>
      <c r="AY66" s="24"/>
      <c r="AZ66" s="28" t="s">
        <v>18</v>
      </c>
      <c r="BA66" s="26"/>
      <c r="BB66" s="27"/>
      <c r="BC66" s="26"/>
      <c r="BD66" s="28" t="s">
        <v>18</v>
      </c>
      <c r="BE66" s="24"/>
      <c r="BF66" s="28" t="s">
        <v>18</v>
      </c>
      <c r="BG66" s="26"/>
      <c r="BH66" s="27"/>
      <c r="BI66" s="26"/>
      <c r="BJ66" s="28" t="s">
        <v>18</v>
      </c>
      <c r="BK66" s="24"/>
      <c r="BL66" s="28" t="s">
        <v>18</v>
      </c>
      <c r="BM66" s="26"/>
      <c r="BN66" s="27"/>
      <c r="BO66" s="26"/>
      <c r="BP66" s="28" t="s">
        <v>18</v>
      </c>
      <c r="BQ66" s="24"/>
      <c r="BR66" s="28" t="s">
        <v>18</v>
      </c>
      <c r="BS66" s="26"/>
      <c r="BT66" s="27"/>
      <c r="BU66" s="26"/>
      <c r="BV66" s="28" t="s">
        <v>18</v>
      </c>
      <c r="BW66" s="24"/>
      <c r="BX66" s="28" t="s">
        <v>18</v>
      </c>
      <c r="BY66" s="26"/>
      <c r="BZ66" s="27"/>
      <c r="CA66" s="26"/>
      <c r="CB66" s="28" t="s">
        <v>18</v>
      </c>
      <c r="CC66" s="24"/>
      <c r="CD66" s="28" t="s">
        <v>18</v>
      </c>
      <c r="CE66" s="26"/>
      <c r="CF66" s="27"/>
      <c r="CG66" s="26"/>
      <c r="CH66" s="28" t="s">
        <v>18</v>
      </c>
      <c r="CI66" s="24"/>
      <c r="CJ66" s="28" t="s">
        <v>18</v>
      </c>
      <c r="CK66" s="26"/>
      <c r="CL66" s="27"/>
      <c r="CM66" s="26"/>
      <c r="CN66" s="28" t="s">
        <v>18</v>
      </c>
      <c r="CO66" s="24"/>
      <c r="CP66" s="28" t="s">
        <v>18</v>
      </c>
      <c r="CQ66" s="26"/>
      <c r="CR66" s="27"/>
      <c r="CS66" s="26"/>
      <c r="CT66" s="28" t="s">
        <v>18</v>
      </c>
      <c r="CU66" s="24"/>
      <c r="CV66" s="28" t="s">
        <v>18</v>
      </c>
      <c r="CW66" s="26"/>
      <c r="CX66" s="27"/>
      <c r="CY66" s="26"/>
      <c r="CZ66" s="28" t="s">
        <v>18</v>
      </c>
      <c r="DA66" s="24"/>
      <c r="DB66" s="28" t="s">
        <v>18</v>
      </c>
      <c r="DC66" s="26"/>
      <c r="DD66" s="27"/>
      <c r="DE66" s="26"/>
      <c r="DF66" s="28" t="s">
        <v>18</v>
      </c>
      <c r="DG66" s="24"/>
      <c r="DH66" s="28" t="s">
        <v>18</v>
      </c>
      <c r="DI66" s="26"/>
      <c r="DJ66" s="27"/>
      <c r="DK66" s="26"/>
      <c r="DL66" s="28" t="s">
        <v>18</v>
      </c>
      <c r="DM66" s="24"/>
      <c r="DN66" s="28" t="s">
        <v>18</v>
      </c>
      <c r="DO66" s="26"/>
      <c r="DP66" s="27"/>
      <c r="DQ66" s="26"/>
      <c r="DR66" s="28" t="s">
        <v>18</v>
      </c>
      <c r="DS66" s="24"/>
      <c r="DT66" s="28" t="s">
        <v>18</v>
      </c>
      <c r="DU66" s="26"/>
      <c r="DV66" s="27"/>
      <c r="DW66" s="26"/>
      <c r="DX66" s="28" t="s">
        <v>18</v>
      </c>
      <c r="DY66" s="24"/>
      <c r="DZ66" s="28" t="s">
        <v>18</v>
      </c>
      <c r="EA66" s="26"/>
      <c r="EB66" s="27"/>
      <c r="EC66" s="26"/>
      <c r="ED66" s="28" t="s">
        <v>18</v>
      </c>
      <c r="EE66" s="24"/>
      <c r="EF66" s="28" t="s">
        <v>18</v>
      </c>
      <c r="EG66" s="26"/>
      <c r="EH66" s="27"/>
      <c r="EI66" s="26"/>
      <c r="EJ66" s="28" t="s">
        <v>18</v>
      </c>
      <c r="EK66" s="24"/>
      <c r="EL66" s="28" t="s">
        <v>18</v>
      </c>
      <c r="EM66" s="26"/>
      <c r="EN66" s="27"/>
      <c r="EO66" s="26"/>
      <c r="EP66" s="28" t="s">
        <v>18</v>
      </c>
      <c r="EQ66" s="24"/>
      <c r="ER66" s="28" t="s">
        <v>18</v>
      </c>
      <c r="ES66" s="26"/>
      <c r="ET66" s="27"/>
      <c r="EU66" s="26"/>
      <c r="EV66" s="28" t="s">
        <v>18</v>
      </c>
      <c r="EW66" s="24"/>
      <c r="EX66" s="28" t="s">
        <v>18</v>
      </c>
      <c r="EY66" s="26"/>
      <c r="EZ66" s="27"/>
      <c r="FA66" s="26"/>
      <c r="FB66" s="28" t="s">
        <v>18</v>
      </c>
      <c r="FC66" s="24"/>
      <c r="FD66" s="28" t="s">
        <v>18</v>
      </c>
      <c r="FE66" s="26"/>
      <c r="FF66" s="27"/>
      <c r="FG66" s="26"/>
      <c r="FH66" s="28" t="s">
        <v>18</v>
      </c>
      <c r="FI66" s="24"/>
      <c r="FJ66" s="28" t="s">
        <v>18</v>
      </c>
      <c r="FK66" s="26"/>
      <c r="FL66" s="27"/>
      <c r="FM66" s="26"/>
      <c r="FN66" s="28" t="s">
        <v>18</v>
      </c>
      <c r="FO66" s="24"/>
      <c r="FP66" s="28" t="s">
        <v>18</v>
      </c>
      <c r="FQ66" s="26"/>
      <c r="FR66" s="27"/>
      <c r="FS66" s="26"/>
      <c r="FT66" s="28" t="s">
        <v>18</v>
      </c>
      <c r="FU66" s="24"/>
      <c r="FV66" s="28" t="s">
        <v>18</v>
      </c>
      <c r="FW66" s="26"/>
      <c r="FX66" s="27"/>
      <c r="FY66" s="26"/>
      <c r="FZ66" s="28" t="s">
        <v>18</v>
      </c>
      <c r="GA66" s="24"/>
      <c r="GB66" s="28" t="s">
        <v>18</v>
      </c>
      <c r="GC66" s="26"/>
      <c r="GD66" s="27"/>
      <c r="GE66" s="26"/>
      <c r="GF66" s="28" t="s">
        <v>18</v>
      </c>
      <c r="GG66" s="24"/>
      <c r="GH66" s="28" t="s">
        <v>18</v>
      </c>
      <c r="GI66" s="26"/>
      <c r="GJ66" s="27"/>
      <c r="GK66" s="26"/>
      <c r="GL66" s="28" t="s">
        <v>18</v>
      </c>
    </row>
    <row r="67" s="22" customFormat="true" ht="12.95" hidden="false" customHeight="true" outlineLevel="0" collapsed="false">
      <c r="B67" s="23" t="s">
        <v>74</v>
      </c>
      <c r="C67" s="24"/>
      <c r="D67" s="25" t="n">
        <v>207</v>
      </c>
      <c r="E67" s="26"/>
      <c r="F67" s="27" t="n">
        <v>0</v>
      </c>
      <c r="G67" s="26"/>
      <c r="H67" s="25" t="n">
        <v>207</v>
      </c>
      <c r="I67" s="24"/>
      <c r="J67" s="25" t="n">
        <v>3209</v>
      </c>
      <c r="K67" s="26"/>
      <c r="L67" s="27" t="n">
        <v>0.1</v>
      </c>
      <c r="M67" s="26"/>
      <c r="N67" s="25" t="n">
        <v>10</v>
      </c>
      <c r="O67" s="24"/>
      <c r="P67" s="25" t="n">
        <v>1369</v>
      </c>
      <c r="Q67" s="26"/>
      <c r="R67" s="27" t="n">
        <v>0.1</v>
      </c>
      <c r="S67" s="26" t="s">
        <v>16</v>
      </c>
      <c r="T67" s="25" t="n">
        <v>-14</v>
      </c>
      <c r="U67" s="24"/>
      <c r="V67" s="25" t="n">
        <v>3705</v>
      </c>
      <c r="W67" s="26"/>
      <c r="X67" s="27" t="n">
        <v>0.1</v>
      </c>
      <c r="Y67" s="26" t="s">
        <v>16</v>
      </c>
      <c r="Z67" s="25" t="n">
        <v>-98</v>
      </c>
      <c r="AA67" s="24"/>
      <c r="AB67" s="25" t="n">
        <v>421</v>
      </c>
      <c r="AC67" s="26"/>
      <c r="AD67" s="27" t="n">
        <v>0</v>
      </c>
      <c r="AE67" s="26"/>
      <c r="AF67" s="25" t="n">
        <v>3</v>
      </c>
      <c r="AG67" s="24"/>
      <c r="AH67" s="28" t="s">
        <v>18</v>
      </c>
      <c r="AI67" s="26"/>
      <c r="AJ67" s="27"/>
      <c r="AK67" s="26"/>
      <c r="AL67" s="28" t="s">
        <v>18</v>
      </c>
      <c r="AM67" s="24"/>
      <c r="AN67" s="25" t="n">
        <v>1267</v>
      </c>
      <c r="AO67" s="26"/>
      <c r="AP67" s="27" t="n">
        <v>0</v>
      </c>
      <c r="AQ67" s="26" t="s">
        <v>16</v>
      </c>
      <c r="AR67" s="25" t="n">
        <v>-251</v>
      </c>
      <c r="AS67" s="24"/>
      <c r="AT67" s="25" t="n">
        <v>6414</v>
      </c>
      <c r="AU67" s="26"/>
      <c r="AV67" s="27" t="n">
        <v>0.2</v>
      </c>
      <c r="AW67" s="26" t="s">
        <v>16</v>
      </c>
      <c r="AX67" s="25" t="n">
        <v>-16</v>
      </c>
      <c r="AY67" s="24"/>
      <c r="AZ67" s="25" t="n">
        <v>872</v>
      </c>
      <c r="BA67" s="26"/>
      <c r="BB67" s="27" t="n">
        <v>0.1</v>
      </c>
      <c r="BC67" s="26"/>
      <c r="BD67" s="25" t="n">
        <v>33</v>
      </c>
      <c r="BE67" s="24"/>
      <c r="BF67" s="28" t="s">
        <v>18</v>
      </c>
      <c r="BG67" s="26"/>
      <c r="BH67" s="27"/>
      <c r="BI67" s="26"/>
      <c r="BJ67" s="28" t="s">
        <v>18</v>
      </c>
      <c r="BK67" s="24"/>
      <c r="BL67" s="25" t="n">
        <v>752</v>
      </c>
      <c r="BM67" s="26"/>
      <c r="BN67" s="27" t="n">
        <v>0</v>
      </c>
      <c r="BO67" s="26"/>
      <c r="BP67" s="25" t="n">
        <v>1</v>
      </c>
      <c r="BQ67" s="24"/>
      <c r="BR67" s="25" t="n">
        <v>3451</v>
      </c>
      <c r="BS67" s="26"/>
      <c r="BT67" s="27" t="n">
        <v>0</v>
      </c>
      <c r="BU67" s="26" t="s">
        <v>16</v>
      </c>
      <c r="BV67" s="25" t="n">
        <v>-364</v>
      </c>
      <c r="BW67" s="24"/>
      <c r="BX67" s="25" t="n">
        <v>24381</v>
      </c>
      <c r="BY67" s="26"/>
      <c r="BZ67" s="27" t="n">
        <v>0.3</v>
      </c>
      <c r="CA67" s="26"/>
      <c r="CB67" s="25" t="n">
        <v>1030</v>
      </c>
      <c r="CC67" s="24"/>
      <c r="CD67" s="25" t="n">
        <v>7024</v>
      </c>
      <c r="CE67" s="26"/>
      <c r="CF67" s="27" t="n">
        <v>0.1</v>
      </c>
      <c r="CG67" s="26" t="s">
        <v>16</v>
      </c>
      <c r="CH67" s="25" t="n">
        <v>-78</v>
      </c>
      <c r="CI67" s="24"/>
      <c r="CJ67" s="25" t="n">
        <v>2584</v>
      </c>
      <c r="CK67" s="26"/>
      <c r="CL67" s="27" t="n">
        <v>0.1</v>
      </c>
      <c r="CM67" s="26"/>
      <c r="CN67" s="25" t="n">
        <v>133</v>
      </c>
      <c r="CO67" s="24"/>
      <c r="CP67" s="25" t="n">
        <v>8230</v>
      </c>
      <c r="CQ67" s="26"/>
      <c r="CR67" s="27" t="n">
        <v>0.2</v>
      </c>
      <c r="CS67" s="26" t="s">
        <v>16</v>
      </c>
      <c r="CT67" s="25" t="n">
        <v>-92</v>
      </c>
      <c r="CU67" s="24"/>
      <c r="CV67" s="25" t="n">
        <v>8752</v>
      </c>
      <c r="CW67" s="26"/>
      <c r="CX67" s="27" t="n">
        <v>0.1</v>
      </c>
      <c r="CY67" s="26"/>
      <c r="CZ67" s="25" t="n">
        <v>1468</v>
      </c>
      <c r="DA67" s="24"/>
      <c r="DB67" s="28" t="s">
        <v>18</v>
      </c>
      <c r="DC67" s="26"/>
      <c r="DD67" s="27"/>
      <c r="DE67" s="26"/>
      <c r="DF67" s="28" t="s">
        <v>18</v>
      </c>
      <c r="DG67" s="24"/>
      <c r="DH67" s="25" t="n">
        <v>18176</v>
      </c>
      <c r="DI67" s="26"/>
      <c r="DJ67" s="27" t="n">
        <v>0.3</v>
      </c>
      <c r="DK67" s="26"/>
      <c r="DL67" s="25" t="n">
        <v>1067</v>
      </c>
      <c r="DM67" s="24"/>
      <c r="DN67" s="25" t="n">
        <v>41557</v>
      </c>
      <c r="DO67" s="26"/>
      <c r="DP67" s="27" t="n">
        <v>0.2</v>
      </c>
      <c r="DQ67" s="26"/>
      <c r="DR67" s="25" t="n">
        <v>501</v>
      </c>
      <c r="DS67" s="24"/>
      <c r="DT67" s="25" t="n">
        <v>1768</v>
      </c>
      <c r="DU67" s="26"/>
      <c r="DV67" s="27" t="n">
        <v>0</v>
      </c>
      <c r="DW67" s="26" t="s">
        <v>16</v>
      </c>
      <c r="DX67" s="25" t="n">
        <v>-99</v>
      </c>
      <c r="DY67" s="24"/>
      <c r="DZ67" s="25" t="n">
        <v>4293</v>
      </c>
      <c r="EA67" s="26"/>
      <c r="EB67" s="27" t="n">
        <v>0.1</v>
      </c>
      <c r="EC67" s="26" t="s">
        <v>16</v>
      </c>
      <c r="ED67" s="25" t="n">
        <v>-488</v>
      </c>
      <c r="EE67" s="24"/>
      <c r="EF67" s="25" t="n">
        <v>8824</v>
      </c>
      <c r="EG67" s="26"/>
      <c r="EH67" s="27" t="n">
        <v>0.2</v>
      </c>
      <c r="EI67" s="26"/>
      <c r="EJ67" s="25" t="n">
        <v>106</v>
      </c>
      <c r="EK67" s="24"/>
      <c r="EL67" s="25" t="n">
        <v>19905</v>
      </c>
      <c r="EM67" s="26"/>
      <c r="EN67" s="27" t="n">
        <v>0.2</v>
      </c>
      <c r="EO67" s="26"/>
      <c r="EP67" s="25" t="n">
        <v>372</v>
      </c>
      <c r="EQ67" s="24"/>
      <c r="ER67" s="25" t="n">
        <v>3923</v>
      </c>
      <c r="ES67" s="26"/>
      <c r="ET67" s="27" t="n">
        <v>0</v>
      </c>
      <c r="EU67" s="26"/>
      <c r="EV67" s="25" t="n">
        <v>23</v>
      </c>
      <c r="EW67" s="24"/>
      <c r="EX67" s="25" t="n">
        <v>458</v>
      </c>
      <c r="EY67" s="26"/>
      <c r="EZ67" s="27" t="n">
        <v>0.1</v>
      </c>
      <c r="FA67" s="26" t="s">
        <v>16</v>
      </c>
      <c r="FB67" s="25" t="n">
        <v>-4</v>
      </c>
      <c r="FC67" s="24"/>
      <c r="FD67" s="28" t="s">
        <v>18</v>
      </c>
      <c r="FE67" s="26"/>
      <c r="FF67" s="27"/>
      <c r="FG67" s="26"/>
      <c r="FH67" s="28" t="s">
        <v>18</v>
      </c>
      <c r="FI67" s="24"/>
      <c r="FJ67" s="28" t="s">
        <v>18</v>
      </c>
      <c r="FK67" s="26"/>
      <c r="FL67" s="27"/>
      <c r="FM67" s="26"/>
      <c r="FN67" s="28" t="s">
        <v>18</v>
      </c>
      <c r="FO67" s="24"/>
      <c r="FP67" s="25" t="n">
        <v>9500</v>
      </c>
      <c r="FQ67" s="26"/>
      <c r="FR67" s="27" t="n">
        <v>0.1</v>
      </c>
      <c r="FS67" s="26"/>
      <c r="FT67" s="25" t="n">
        <v>1371</v>
      </c>
      <c r="FU67" s="24"/>
      <c r="FV67" s="25" t="n">
        <v>12707</v>
      </c>
      <c r="FW67" s="26"/>
      <c r="FX67" s="27" t="n">
        <v>0.4</v>
      </c>
      <c r="FY67" s="26"/>
      <c r="FZ67" s="25" t="n">
        <v>638</v>
      </c>
      <c r="GA67" s="24"/>
      <c r="GB67" s="25" t="n">
        <v>45</v>
      </c>
      <c r="GC67" s="26"/>
      <c r="GD67" s="27" t="n">
        <v>0</v>
      </c>
      <c r="GE67" s="26" t="s">
        <v>16</v>
      </c>
      <c r="GF67" s="25" t="n">
        <v>-32</v>
      </c>
      <c r="GG67" s="24"/>
      <c r="GH67" s="25" t="n">
        <v>9572</v>
      </c>
      <c r="GI67" s="26"/>
      <c r="GJ67" s="27" t="n">
        <v>0.2</v>
      </c>
      <c r="GK67" s="26"/>
      <c r="GL67" s="25" t="n">
        <v>74</v>
      </c>
    </row>
    <row r="68" s="22" customFormat="true" ht="12.95" hidden="false" customHeight="true" outlineLevel="0" collapsed="false">
      <c r="B68" s="23" t="s">
        <v>75</v>
      </c>
      <c r="C68" s="24"/>
      <c r="D68" s="25" t="n">
        <v>4196</v>
      </c>
      <c r="E68" s="26"/>
      <c r="F68" s="27" t="n">
        <v>0.1</v>
      </c>
      <c r="G68" s="26" t="s">
        <v>16</v>
      </c>
      <c r="H68" s="25" t="n">
        <v>-2634</v>
      </c>
      <c r="I68" s="24"/>
      <c r="J68" s="28" t="s">
        <v>18</v>
      </c>
      <c r="K68" s="26"/>
      <c r="L68" s="27"/>
      <c r="M68" s="26" t="s">
        <v>16</v>
      </c>
      <c r="N68" s="25" t="n">
        <v>-1466</v>
      </c>
      <c r="O68" s="24"/>
      <c r="P68" s="25" t="n">
        <v>2817</v>
      </c>
      <c r="Q68" s="26"/>
      <c r="R68" s="27" t="n">
        <v>0.1</v>
      </c>
      <c r="S68" s="26" t="s">
        <v>16</v>
      </c>
      <c r="T68" s="25" t="n">
        <v>-132</v>
      </c>
      <c r="U68" s="24"/>
      <c r="V68" s="28" t="s">
        <v>18</v>
      </c>
      <c r="W68" s="26"/>
      <c r="X68" s="27"/>
      <c r="Y68" s="26"/>
      <c r="Z68" s="28" t="s">
        <v>18</v>
      </c>
      <c r="AA68" s="24"/>
      <c r="AB68" s="25" t="n">
        <v>707</v>
      </c>
      <c r="AC68" s="26"/>
      <c r="AD68" s="27" t="n">
        <v>0</v>
      </c>
      <c r="AE68" s="26" t="s">
        <v>16</v>
      </c>
      <c r="AF68" s="25" t="n">
        <v>-1455</v>
      </c>
      <c r="AG68" s="24"/>
      <c r="AH68" s="28" t="s">
        <v>18</v>
      </c>
      <c r="AI68" s="26"/>
      <c r="AJ68" s="27"/>
      <c r="AK68" s="26"/>
      <c r="AL68" s="28" t="s">
        <v>18</v>
      </c>
      <c r="AM68" s="24"/>
      <c r="AN68" s="28" t="s">
        <v>18</v>
      </c>
      <c r="AO68" s="26"/>
      <c r="AP68" s="27"/>
      <c r="AQ68" s="26" t="s">
        <v>16</v>
      </c>
      <c r="AR68" s="25" t="n">
        <v>-1108</v>
      </c>
      <c r="AS68" s="24"/>
      <c r="AT68" s="28" t="s">
        <v>18</v>
      </c>
      <c r="AU68" s="26"/>
      <c r="AV68" s="27"/>
      <c r="AW68" s="26"/>
      <c r="AX68" s="28" t="s">
        <v>18</v>
      </c>
      <c r="AY68" s="24"/>
      <c r="AZ68" s="25" t="n">
        <v>767</v>
      </c>
      <c r="BA68" s="26"/>
      <c r="BB68" s="27" t="n">
        <v>0.1</v>
      </c>
      <c r="BC68" s="26" t="s">
        <v>16</v>
      </c>
      <c r="BD68" s="25" t="n">
        <v>-271</v>
      </c>
      <c r="BE68" s="24"/>
      <c r="BF68" s="28" t="s">
        <v>18</v>
      </c>
      <c r="BG68" s="26"/>
      <c r="BH68" s="27"/>
      <c r="BI68" s="26"/>
      <c r="BJ68" s="28" t="s">
        <v>18</v>
      </c>
      <c r="BK68" s="24"/>
      <c r="BL68" s="25" t="n">
        <v>7005</v>
      </c>
      <c r="BM68" s="26"/>
      <c r="BN68" s="27" t="n">
        <v>0.1</v>
      </c>
      <c r="BO68" s="26" t="s">
        <v>16</v>
      </c>
      <c r="BP68" s="25" t="n">
        <v>-78</v>
      </c>
      <c r="BQ68" s="24"/>
      <c r="BR68" s="28" t="s">
        <v>18</v>
      </c>
      <c r="BS68" s="26"/>
      <c r="BT68" s="27"/>
      <c r="BU68" s="26" t="s">
        <v>16</v>
      </c>
      <c r="BV68" s="25" t="n">
        <v>-2969</v>
      </c>
      <c r="BW68" s="24"/>
      <c r="BX68" s="28" t="s">
        <v>18</v>
      </c>
      <c r="BY68" s="26"/>
      <c r="BZ68" s="27"/>
      <c r="CA68" s="26" t="s">
        <v>16</v>
      </c>
      <c r="CB68" s="25" t="n">
        <v>-4903</v>
      </c>
      <c r="CC68" s="24"/>
      <c r="CD68" s="28" t="s">
        <v>18</v>
      </c>
      <c r="CE68" s="26"/>
      <c r="CF68" s="27"/>
      <c r="CG68" s="26"/>
      <c r="CH68" s="28" t="s">
        <v>18</v>
      </c>
      <c r="CI68" s="24"/>
      <c r="CJ68" s="25" t="n">
        <v>1602</v>
      </c>
      <c r="CK68" s="26"/>
      <c r="CL68" s="27" t="n">
        <v>0.1</v>
      </c>
      <c r="CM68" s="26" t="s">
        <v>16</v>
      </c>
      <c r="CN68" s="25" t="n">
        <v>-647</v>
      </c>
      <c r="CO68" s="24"/>
      <c r="CP68" s="28" t="s">
        <v>18</v>
      </c>
      <c r="CQ68" s="26"/>
      <c r="CR68" s="27"/>
      <c r="CS68" s="26" t="s">
        <v>16</v>
      </c>
      <c r="CT68" s="25" t="n">
        <v>-1274</v>
      </c>
      <c r="CU68" s="24"/>
      <c r="CV68" s="28" t="s">
        <v>18</v>
      </c>
      <c r="CW68" s="26"/>
      <c r="CX68" s="27"/>
      <c r="CY68" s="26"/>
      <c r="CZ68" s="28" t="s">
        <v>18</v>
      </c>
      <c r="DA68" s="24"/>
      <c r="DB68" s="28" t="s">
        <v>18</v>
      </c>
      <c r="DC68" s="26"/>
      <c r="DD68" s="27"/>
      <c r="DE68" s="26" t="s">
        <v>16</v>
      </c>
      <c r="DF68" s="25" t="n">
        <v>-2736</v>
      </c>
      <c r="DG68" s="24"/>
      <c r="DH68" s="25" t="n">
        <v>7886</v>
      </c>
      <c r="DI68" s="26"/>
      <c r="DJ68" s="27" t="n">
        <v>0.1</v>
      </c>
      <c r="DK68" s="26" t="s">
        <v>16</v>
      </c>
      <c r="DL68" s="25" t="n">
        <v>-2326</v>
      </c>
      <c r="DM68" s="24"/>
      <c r="DN68" s="25" t="n">
        <v>3027</v>
      </c>
      <c r="DO68" s="26"/>
      <c r="DP68" s="27" t="n">
        <v>0</v>
      </c>
      <c r="DQ68" s="26" t="s">
        <v>16</v>
      </c>
      <c r="DR68" s="25" t="n">
        <v>-7773</v>
      </c>
      <c r="DS68" s="24"/>
      <c r="DT68" s="25" t="n">
        <v>2354</v>
      </c>
      <c r="DU68" s="26"/>
      <c r="DV68" s="27" t="n">
        <v>0</v>
      </c>
      <c r="DW68" s="26" t="s">
        <v>16</v>
      </c>
      <c r="DX68" s="25" t="n">
        <v>-2640</v>
      </c>
      <c r="DY68" s="24"/>
      <c r="DZ68" s="25" t="n">
        <v>4600</v>
      </c>
      <c r="EA68" s="26"/>
      <c r="EB68" s="27" t="n">
        <v>0.1</v>
      </c>
      <c r="EC68" s="26" t="s">
        <v>16</v>
      </c>
      <c r="ED68" s="25" t="n">
        <v>-2255</v>
      </c>
      <c r="EE68" s="24"/>
      <c r="EF68" s="28" t="s">
        <v>18</v>
      </c>
      <c r="EG68" s="26"/>
      <c r="EH68" s="27"/>
      <c r="EI68" s="26"/>
      <c r="EJ68" s="28" t="s">
        <v>18</v>
      </c>
      <c r="EK68" s="24"/>
      <c r="EL68" s="28" t="s">
        <v>18</v>
      </c>
      <c r="EM68" s="26"/>
      <c r="EN68" s="27"/>
      <c r="EO68" s="26"/>
      <c r="EP68" s="28" t="s">
        <v>18</v>
      </c>
      <c r="EQ68" s="24"/>
      <c r="ER68" s="28" t="s">
        <v>18</v>
      </c>
      <c r="ES68" s="26"/>
      <c r="ET68" s="27"/>
      <c r="EU68" s="26"/>
      <c r="EV68" s="28" t="s">
        <v>18</v>
      </c>
      <c r="EW68" s="24"/>
      <c r="EX68" s="28" t="s">
        <v>18</v>
      </c>
      <c r="EY68" s="26"/>
      <c r="EZ68" s="27"/>
      <c r="FA68" s="26"/>
      <c r="FB68" s="28" t="s">
        <v>18</v>
      </c>
      <c r="FC68" s="24"/>
      <c r="FD68" s="28" t="s">
        <v>18</v>
      </c>
      <c r="FE68" s="26"/>
      <c r="FF68" s="27"/>
      <c r="FG68" s="26" t="s">
        <v>16</v>
      </c>
      <c r="FH68" s="25" t="n">
        <v>-911</v>
      </c>
      <c r="FI68" s="24"/>
      <c r="FJ68" s="28" t="s">
        <v>18</v>
      </c>
      <c r="FK68" s="26"/>
      <c r="FL68" s="27"/>
      <c r="FM68" s="26" t="s">
        <v>16</v>
      </c>
      <c r="FN68" s="25" t="n">
        <v>-2056</v>
      </c>
      <c r="FO68" s="24"/>
      <c r="FP68" s="28" t="s">
        <v>18</v>
      </c>
      <c r="FQ68" s="26"/>
      <c r="FR68" s="27"/>
      <c r="FS68" s="26"/>
      <c r="FT68" s="28" t="s">
        <v>18</v>
      </c>
      <c r="FU68" s="24"/>
      <c r="FV68" s="25" t="n">
        <v>13628</v>
      </c>
      <c r="FW68" s="26"/>
      <c r="FX68" s="27" t="n">
        <v>0.4</v>
      </c>
      <c r="FY68" s="26" t="s">
        <v>16</v>
      </c>
      <c r="FZ68" s="25" t="n">
        <v>-1203</v>
      </c>
      <c r="GA68" s="24"/>
      <c r="GB68" s="25" t="n">
        <v>1801</v>
      </c>
      <c r="GC68" s="26"/>
      <c r="GD68" s="27" t="n">
        <v>0.1</v>
      </c>
      <c r="GE68" s="26" t="s">
        <v>16</v>
      </c>
      <c r="GF68" s="25" t="n">
        <v>-790</v>
      </c>
      <c r="GG68" s="24"/>
      <c r="GH68" s="28" t="s">
        <v>18</v>
      </c>
      <c r="GI68" s="26"/>
      <c r="GJ68" s="27"/>
      <c r="GK68" s="26"/>
      <c r="GL68" s="28" t="s">
        <v>18</v>
      </c>
    </row>
    <row r="69" s="22" customFormat="true" ht="12.95" hidden="false" customHeight="true" outlineLevel="0" collapsed="false">
      <c r="B69" s="23" t="s">
        <v>76</v>
      </c>
      <c r="C69" s="24"/>
      <c r="D69" s="28" t="s">
        <v>18</v>
      </c>
      <c r="E69" s="26"/>
      <c r="F69" s="27"/>
      <c r="G69" s="26"/>
      <c r="H69" s="28" t="s">
        <v>18</v>
      </c>
      <c r="I69" s="24"/>
      <c r="J69" s="28" t="s">
        <v>18</v>
      </c>
      <c r="K69" s="26"/>
      <c r="L69" s="27"/>
      <c r="M69" s="26"/>
      <c r="N69" s="28" t="s">
        <v>18</v>
      </c>
      <c r="O69" s="24"/>
      <c r="P69" s="28" t="s">
        <v>18</v>
      </c>
      <c r="Q69" s="26"/>
      <c r="R69" s="27"/>
      <c r="S69" s="26"/>
      <c r="T69" s="28" t="s">
        <v>18</v>
      </c>
      <c r="U69" s="24"/>
      <c r="V69" s="28" t="s">
        <v>18</v>
      </c>
      <c r="W69" s="26"/>
      <c r="X69" s="27"/>
      <c r="Y69" s="26"/>
      <c r="Z69" s="28" t="s">
        <v>18</v>
      </c>
      <c r="AA69" s="24"/>
      <c r="AB69" s="28" t="s">
        <v>18</v>
      </c>
      <c r="AC69" s="26"/>
      <c r="AD69" s="27"/>
      <c r="AE69" s="26"/>
      <c r="AF69" s="28" t="s">
        <v>18</v>
      </c>
      <c r="AG69" s="24"/>
      <c r="AH69" s="28" t="s">
        <v>18</v>
      </c>
      <c r="AI69" s="26"/>
      <c r="AJ69" s="27"/>
      <c r="AK69" s="26"/>
      <c r="AL69" s="28" t="s">
        <v>18</v>
      </c>
      <c r="AM69" s="24"/>
      <c r="AN69" s="28" t="s">
        <v>18</v>
      </c>
      <c r="AO69" s="26"/>
      <c r="AP69" s="27"/>
      <c r="AQ69" s="26"/>
      <c r="AR69" s="28" t="s">
        <v>18</v>
      </c>
      <c r="AS69" s="24"/>
      <c r="AT69" s="28" t="s">
        <v>18</v>
      </c>
      <c r="AU69" s="26"/>
      <c r="AV69" s="27"/>
      <c r="AW69" s="26"/>
      <c r="AX69" s="28" t="s">
        <v>18</v>
      </c>
      <c r="AY69" s="24"/>
      <c r="AZ69" s="28" t="s">
        <v>18</v>
      </c>
      <c r="BA69" s="26"/>
      <c r="BB69" s="27"/>
      <c r="BC69" s="26"/>
      <c r="BD69" s="28" t="s">
        <v>18</v>
      </c>
      <c r="BE69" s="24"/>
      <c r="BF69" s="28" t="s">
        <v>18</v>
      </c>
      <c r="BG69" s="26"/>
      <c r="BH69" s="27"/>
      <c r="BI69" s="26"/>
      <c r="BJ69" s="28" t="s">
        <v>18</v>
      </c>
      <c r="BK69" s="24"/>
      <c r="BL69" s="28" t="s">
        <v>18</v>
      </c>
      <c r="BM69" s="26"/>
      <c r="BN69" s="27"/>
      <c r="BO69" s="26"/>
      <c r="BP69" s="28" t="s">
        <v>18</v>
      </c>
      <c r="BQ69" s="24"/>
      <c r="BR69" s="28" t="s">
        <v>18</v>
      </c>
      <c r="BS69" s="26"/>
      <c r="BT69" s="27"/>
      <c r="BU69" s="26"/>
      <c r="BV69" s="28" t="s">
        <v>18</v>
      </c>
      <c r="BW69" s="24"/>
      <c r="BX69" s="28" t="s">
        <v>18</v>
      </c>
      <c r="BY69" s="26"/>
      <c r="BZ69" s="27"/>
      <c r="CA69" s="26"/>
      <c r="CB69" s="28" t="s">
        <v>18</v>
      </c>
      <c r="CC69" s="24"/>
      <c r="CD69" s="28" t="s">
        <v>18</v>
      </c>
      <c r="CE69" s="26"/>
      <c r="CF69" s="27"/>
      <c r="CG69" s="26"/>
      <c r="CH69" s="28" t="s">
        <v>18</v>
      </c>
      <c r="CI69" s="24"/>
      <c r="CJ69" s="28" t="s">
        <v>18</v>
      </c>
      <c r="CK69" s="26"/>
      <c r="CL69" s="27"/>
      <c r="CM69" s="26"/>
      <c r="CN69" s="28" t="s">
        <v>18</v>
      </c>
      <c r="CO69" s="24"/>
      <c r="CP69" s="28" t="s">
        <v>18</v>
      </c>
      <c r="CQ69" s="26"/>
      <c r="CR69" s="27"/>
      <c r="CS69" s="26"/>
      <c r="CT69" s="28" t="s">
        <v>18</v>
      </c>
      <c r="CU69" s="24"/>
      <c r="CV69" s="28" t="s">
        <v>18</v>
      </c>
      <c r="CW69" s="26"/>
      <c r="CX69" s="27"/>
      <c r="CY69" s="26"/>
      <c r="CZ69" s="28" t="s">
        <v>18</v>
      </c>
      <c r="DA69" s="24"/>
      <c r="DB69" s="28" t="s">
        <v>18</v>
      </c>
      <c r="DC69" s="26"/>
      <c r="DD69" s="27"/>
      <c r="DE69" s="26"/>
      <c r="DF69" s="28" t="s">
        <v>18</v>
      </c>
      <c r="DG69" s="24"/>
      <c r="DH69" s="28" t="s">
        <v>18</v>
      </c>
      <c r="DI69" s="26"/>
      <c r="DJ69" s="27"/>
      <c r="DK69" s="26"/>
      <c r="DL69" s="28" t="s">
        <v>18</v>
      </c>
      <c r="DM69" s="24"/>
      <c r="DN69" s="28" t="s">
        <v>18</v>
      </c>
      <c r="DO69" s="26"/>
      <c r="DP69" s="27"/>
      <c r="DQ69" s="26"/>
      <c r="DR69" s="28" t="s">
        <v>18</v>
      </c>
      <c r="DS69" s="24"/>
      <c r="DT69" s="28" t="s">
        <v>18</v>
      </c>
      <c r="DU69" s="26"/>
      <c r="DV69" s="27"/>
      <c r="DW69" s="26"/>
      <c r="DX69" s="28" t="s">
        <v>18</v>
      </c>
      <c r="DY69" s="24"/>
      <c r="DZ69" s="28" t="s">
        <v>18</v>
      </c>
      <c r="EA69" s="26"/>
      <c r="EB69" s="27"/>
      <c r="EC69" s="26"/>
      <c r="ED69" s="28" t="s">
        <v>18</v>
      </c>
      <c r="EE69" s="24"/>
      <c r="EF69" s="28" t="s">
        <v>18</v>
      </c>
      <c r="EG69" s="26"/>
      <c r="EH69" s="27"/>
      <c r="EI69" s="26"/>
      <c r="EJ69" s="28" t="s">
        <v>18</v>
      </c>
      <c r="EK69" s="24"/>
      <c r="EL69" s="28" t="s">
        <v>18</v>
      </c>
      <c r="EM69" s="26"/>
      <c r="EN69" s="27"/>
      <c r="EO69" s="26"/>
      <c r="EP69" s="28" t="s">
        <v>18</v>
      </c>
      <c r="EQ69" s="24"/>
      <c r="ER69" s="28" t="s">
        <v>18</v>
      </c>
      <c r="ES69" s="26"/>
      <c r="ET69" s="27"/>
      <c r="EU69" s="26"/>
      <c r="EV69" s="28" t="s">
        <v>18</v>
      </c>
      <c r="EW69" s="24"/>
      <c r="EX69" s="28" t="s">
        <v>18</v>
      </c>
      <c r="EY69" s="26"/>
      <c r="EZ69" s="27"/>
      <c r="FA69" s="26"/>
      <c r="FB69" s="28" t="s">
        <v>18</v>
      </c>
      <c r="FC69" s="24"/>
      <c r="FD69" s="28" t="s">
        <v>18</v>
      </c>
      <c r="FE69" s="26"/>
      <c r="FF69" s="27"/>
      <c r="FG69" s="26"/>
      <c r="FH69" s="28" t="s">
        <v>18</v>
      </c>
      <c r="FI69" s="24"/>
      <c r="FJ69" s="28" t="s">
        <v>18</v>
      </c>
      <c r="FK69" s="26"/>
      <c r="FL69" s="27"/>
      <c r="FM69" s="26"/>
      <c r="FN69" s="28" t="s">
        <v>18</v>
      </c>
      <c r="FO69" s="24"/>
      <c r="FP69" s="28" t="s">
        <v>18</v>
      </c>
      <c r="FQ69" s="26"/>
      <c r="FR69" s="27"/>
      <c r="FS69" s="26"/>
      <c r="FT69" s="28" t="s">
        <v>18</v>
      </c>
      <c r="FU69" s="24"/>
      <c r="FV69" s="28" t="s">
        <v>18</v>
      </c>
      <c r="FW69" s="26"/>
      <c r="FX69" s="27"/>
      <c r="FY69" s="26"/>
      <c r="FZ69" s="28" t="s">
        <v>18</v>
      </c>
      <c r="GA69" s="24"/>
      <c r="GB69" s="28" t="s">
        <v>18</v>
      </c>
      <c r="GC69" s="26"/>
      <c r="GD69" s="27"/>
      <c r="GE69" s="26"/>
      <c r="GF69" s="28" t="s">
        <v>18</v>
      </c>
      <c r="GG69" s="24"/>
      <c r="GH69" s="28" t="s">
        <v>18</v>
      </c>
      <c r="GI69" s="26"/>
      <c r="GJ69" s="27"/>
      <c r="GK69" s="26"/>
      <c r="GL69" s="28" t="s">
        <v>18</v>
      </c>
    </row>
    <row r="70" s="22" customFormat="true" ht="12.95" hidden="false" customHeight="true" outlineLevel="0" collapsed="false">
      <c r="B70" s="23" t="s">
        <v>77</v>
      </c>
      <c r="C70" s="24"/>
      <c r="D70" s="25" t="n">
        <v>31057</v>
      </c>
      <c r="E70" s="26"/>
      <c r="F70" s="27" t="n">
        <v>0.5</v>
      </c>
      <c r="G70" s="26"/>
      <c r="H70" s="25" t="n">
        <v>4383</v>
      </c>
      <c r="I70" s="24"/>
      <c r="J70" s="25" t="n">
        <v>14860</v>
      </c>
      <c r="K70" s="26"/>
      <c r="L70" s="27" t="n">
        <v>0.4</v>
      </c>
      <c r="M70" s="26" t="s">
        <v>16</v>
      </c>
      <c r="N70" s="25" t="n">
        <v>-699</v>
      </c>
      <c r="O70" s="24"/>
      <c r="P70" s="25" t="n">
        <v>10277</v>
      </c>
      <c r="Q70" s="26"/>
      <c r="R70" s="27" t="n">
        <v>0.4</v>
      </c>
      <c r="S70" s="26"/>
      <c r="T70" s="25" t="n">
        <v>1315</v>
      </c>
      <c r="U70" s="24"/>
      <c r="V70" s="25" t="n">
        <v>12133</v>
      </c>
      <c r="W70" s="26"/>
      <c r="X70" s="27" t="n">
        <v>0.4</v>
      </c>
      <c r="Y70" s="26"/>
      <c r="Z70" s="25" t="n">
        <v>2679</v>
      </c>
      <c r="AA70" s="24"/>
      <c r="AB70" s="25" t="n">
        <v>14316</v>
      </c>
      <c r="AC70" s="26"/>
      <c r="AD70" s="27" t="n">
        <v>0.9</v>
      </c>
      <c r="AE70" s="26"/>
      <c r="AF70" s="25" t="n">
        <v>333</v>
      </c>
      <c r="AG70" s="24"/>
      <c r="AH70" s="25" t="n">
        <v>7739</v>
      </c>
      <c r="AI70" s="26"/>
      <c r="AJ70" s="27" t="n">
        <v>0.5</v>
      </c>
      <c r="AK70" s="26"/>
      <c r="AL70" s="25" t="n">
        <v>130</v>
      </c>
      <c r="AM70" s="24"/>
      <c r="AN70" s="25" t="n">
        <v>17542</v>
      </c>
      <c r="AO70" s="26"/>
      <c r="AP70" s="27" t="n">
        <v>0.6</v>
      </c>
      <c r="AQ70" s="26" t="s">
        <v>16</v>
      </c>
      <c r="AR70" s="25" t="n">
        <v>-194</v>
      </c>
      <c r="AS70" s="24"/>
      <c r="AT70" s="25" t="n">
        <v>5214</v>
      </c>
      <c r="AU70" s="26"/>
      <c r="AV70" s="27" t="n">
        <v>0.1</v>
      </c>
      <c r="AW70" s="26" t="s">
        <v>16</v>
      </c>
      <c r="AX70" s="25" t="n">
        <v>-144</v>
      </c>
      <c r="AY70" s="24"/>
      <c r="AZ70" s="25" t="n">
        <v>5077</v>
      </c>
      <c r="BA70" s="26"/>
      <c r="BB70" s="27" t="n">
        <v>0.5</v>
      </c>
      <c r="BC70" s="26"/>
      <c r="BD70" s="25" t="n">
        <v>652</v>
      </c>
      <c r="BE70" s="24"/>
      <c r="BF70" s="25" t="n">
        <v>46210</v>
      </c>
      <c r="BG70" s="26"/>
      <c r="BH70" s="27" t="n">
        <v>0.5</v>
      </c>
      <c r="BI70" s="26"/>
      <c r="BJ70" s="25" t="n">
        <v>952</v>
      </c>
      <c r="BK70" s="24"/>
      <c r="BL70" s="25" t="n">
        <v>9602</v>
      </c>
      <c r="BM70" s="26"/>
      <c r="BN70" s="27" t="n">
        <v>0.1</v>
      </c>
      <c r="BO70" s="26"/>
      <c r="BP70" s="25" t="n">
        <v>4020</v>
      </c>
      <c r="BQ70" s="24"/>
      <c r="BR70" s="25" t="n">
        <v>10304</v>
      </c>
      <c r="BS70" s="26"/>
      <c r="BT70" s="27" t="n">
        <v>0.1</v>
      </c>
      <c r="BU70" s="26"/>
      <c r="BV70" s="25" t="n">
        <v>514</v>
      </c>
      <c r="BW70" s="24"/>
      <c r="BX70" s="25" t="n">
        <v>10049</v>
      </c>
      <c r="BY70" s="26"/>
      <c r="BZ70" s="27" t="n">
        <v>0.1</v>
      </c>
      <c r="CA70" s="26" t="s">
        <v>16</v>
      </c>
      <c r="CB70" s="25" t="n">
        <v>-82</v>
      </c>
      <c r="CC70" s="24"/>
      <c r="CD70" s="25" t="n">
        <v>13664</v>
      </c>
      <c r="CE70" s="26"/>
      <c r="CF70" s="27" t="n">
        <v>0.1</v>
      </c>
      <c r="CG70" s="26"/>
      <c r="CH70" s="25" t="n">
        <v>767</v>
      </c>
      <c r="CI70" s="24"/>
      <c r="CJ70" s="25" t="n">
        <v>1325</v>
      </c>
      <c r="CK70" s="26"/>
      <c r="CL70" s="27" t="n">
        <v>0.1</v>
      </c>
      <c r="CM70" s="26"/>
      <c r="CN70" s="25" t="n">
        <v>220</v>
      </c>
      <c r="CO70" s="24"/>
      <c r="CP70" s="25" t="n">
        <v>5176</v>
      </c>
      <c r="CQ70" s="26"/>
      <c r="CR70" s="27" t="n">
        <v>0.1</v>
      </c>
      <c r="CS70" s="26"/>
      <c r="CT70" s="25" t="n">
        <v>381</v>
      </c>
      <c r="CU70" s="24"/>
      <c r="CV70" s="25" t="n">
        <v>27083</v>
      </c>
      <c r="CW70" s="26"/>
      <c r="CX70" s="27" t="n">
        <v>0.2</v>
      </c>
      <c r="CY70" s="26" t="s">
        <v>16</v>
      </c>
      <c r="CZ70" s="25" t="n">
        <v>-10121</v>
      </c>
      <c r="DA70" s="24"/>
      <c r="DB70" s="25" t="n">
        <v>8230</v>
      </c>
      <c r="DC70" s="26"/>
      <c r="DD70" s="27" t="n">
        <v>0.3</v>
      </c>
      <c r="DE70" s="26"/>
      <c r="DF70" s="25" t="n">
        <v>1103</v>
      </c>
      <c r="DG70" s="24"/>
      <c r="DH70" s="25" t="n">
        <v>5002</v>
      </c>
      <c r="DI70" s="26"/>
      <c r="DJ70" s="27" t="n">
        <v>0.1</v>
      </c>
      <c r="DK70" s="26"/>
      <c r="DL70" s="25" t="n">
        <v>97</v>
      </c>
      <c r="DM70" s="24"/>
      <c r="DN70" s="25" t="n">
        <v>31470</v>
      </c>
      <c r="DO70" s="26"/>
      <c r="DP70" s="27" t="n">
        <v>0.2</v>
      </c>
      <c r="DQ70" s="26" t="s">
        <v>16</v>
      </c>
      <c r="DR70" s="25" t="n">
        <v>-1488</v>
      </c>
      <c r="DS70" s="24"/>
      <c r="DT70" s="25" t="n">
        <v>13802</v>
      </c>
      <c r="DU70" s="26"/>
      <c r="DV70" s="27" t="n">
        <v>0.2</v>
      </c>
      <c r="DW70" s="26"/>
      <c r="DX70" s="25" t="n">
        <v>1303</v>
      </c>
      <c r="DY70" s="24"/>
      <c r="DZ70" s="25" t="n">
        <v>5693</v>
      </c>
      <c r="EA70" s="26"/>
      <c r="EB70" s="27" t="n">
        <v>0.2</v>
      </c>
      <c r="EC70" s="26" t="s">
        <v>16</v>
      </c>
      <c r="ED70" s="25" t="n">
        <v>-985</v>
      </c>
      <c r="EE70" s="24"/>
      <c r="EF70" s="25" t="n">
        <v>5216</v>
      </c>
      <c r="EG70" s="26"/>
      <c r="EH70" s="27" t="n">
        <v>0.1</v>
      </c>
      <c r="EI70" s="26" t="s">
        <v>16</v>
      </c>
      <c r="EJ70" s="25" t="n">
        <v>-361</v>
      </c>
      <c r="EK70" s="24"/>
      <c r="EL70" s="25" t="n">
        <v>32937</v>
      </c>
      <c r="EM70" s="26"/>
      <c r="EN70" s="27" t="n">
        <v>0.3</v>
      </c>
      <c r="EO70" s="26" t="s">
        <v>16</v>
      </c>
      <c r="EP70" s="25" t="n">
        <v>-292</v>
      </c>
      <c r="EQ70" s="24"/>
      <c r="ER70" s="25" t="n">
        <v>28541</v>
      </c>
      <c r="ES70" s="26"/>
      <c r="ET70" s="27" t="n">
        <v>0.3</v>
      </c>
      <c r="EU70" s="26" t="s">
        <v>16</v>
      </c>
      <c r="EV70" s="25" t="n">
        <v>-878</v>
      </c>
      <c r="EW70" s="24"/>
      <c r="EX70" s="25" t="n">
        <v>1136</v>
      </c>
      <c r="EY70" s="26"/>
      <c r="EZ70" s="27" t="n">
        <v>0.2</v>
      </c>
      <c r="FA70" s="26" t="s">
        <v>16</v>
      </c>
      <c r="FB70" s="25" t="n">
        <v>-74</v>
      </c>
      <c r="FC70" s="24"/>
      <c r="FD70" s="25" t="n">
        <v>17010</v>
      </c>
      <c r="FE70" s="26"/>
      <c r="FF70" s="27" t="n">
        <v>0.3</v>
      </c>
      <c r="FG70" s="26" t="s">
        <v>16</v>
      </c>
      <c r="FH70" s="25" t="n">
        <v>-1466</v>
      </c>
      <c r="FI70" s="24"/>
      <c r="FJ70" s="25" t="n">
        <v>9258</v>
      </c>
      <c r="FK70" s="26"/>
      <c r="FL70" s="27" t="n">
        <v>0.3</v>
      </c>
      <c r="FM70" s="26"/>
      <c r="FN70" s="25" t="n">
        <v>305</v>
      </c>
      <c r="FO70" s="24"/>
      <c r="FP70" s="25" t="n">
        <v>87653</v>
      </c>
      <c r="FQ70" s="26"/>
      <c r="FR70" s="27" t="n">
        <v>0.7</v>
      </c>
      <c r="FS70" s="26"/>
      <c r="FT70" s="25" t="n">
        <v>7144</v>
      </c>
      <c r="FU70" s="24"/>
      <c r="FV70" s="25" t="n">
        <v>2254</v>
      </c>
      <c r="FW70" s="26"/>
      <c r="FX70" s="27" t="n">
        <v>0.1</v>
      </c>
      <c r="FY70" s="26"/>
      <c r="FZ70" s="25" t="n">
        <v>192</v>
      </c>
      <c r="GA70" s="24"/>
      <c r="GB70" s="25" t="n">
        <v>4193</v>
      </c>
      <c r="GC70" s="26"/>
      <c r="GD70" s="27" t="n">
        <v>0.2</v>
      </c>
      <c r="GE70" s="26" t="s">
        <v>16</v>
      </c>
      <c r="GF70" s="25" t="n">
        <v>-441</v>
      </c>
      <c r="GG70" s="24"/>
      <c r="GH70" s="25" t="n">
        <v>17591</v>
      </c>
      <c r="GI70" s="26"/>
      <c r="GJ70" s="27" t="n">
        <v>0.3</v>
      </c>
      <c r="GK70" s="26" t="s">
        <v>16</v>
      </c>
      <c r="GL70" s="25" t="n">
        <v>-1310</v>
      </c>
    </row>
    <row r="71" s="22" customFormat="true" ht="12.95" hidden="false" customHeight="true" outlineLevel="0" collapsed="false">
      <c r="B71" s="23" t="s">
        <v>78</v>
      </c>
      <c r="C71" s="24" t="s">
        <v>16</v>
      </c>
      <c r="D71" s="25" t="n">
        <v>-19602</v>
      </c>
      <c r="E71" s="26" t="s">
        <v>16</v>
      </c>
      <c r="F71" s="27" t="n">
        <v>-0.3</v>
      </c>
      <c r="G71" s="26"/>
      <c r="H71" s="25" t="n">
        <v>1130</v>
      </c>
      <c r="I71" s="24" t="s">
        <v>16</v>
      </c>
      <c r="J71" s="25" t="n">
        <v>-6890</v>
      </c>
      <c r="K71" s="26" t="s">
        <v>16</v>
      </c>
      <c r="L71" s="27" t="n">
        <v>-0.2</v>
      </c>
      <c r="M71" s="26"/>
      <c r="N71" s="25" t="n">
        <v>82</v>
      </c>
      <c r="O71" s="24" t="s">
        <v>16</v>
      </c>
      <c r="P71" s="25" t="n">
        <v>-12739</v>
      </c>
      <c r="Q71" s="26" t="s">
        <v>16</v>
      </c>
      <c r="R71" s="27" t="n">
        <v>-0.5</v>
      </c>
      <c r="S71" s="26"/>
      <c r="T71" s="25" t="n">
        <v>63</v>
      </c>
      <c r="U71" s="24" t="s">
        <v>16</v>
      </c>
      <c r="V71" s="25" t="n">
        <v>-11072</v>
      </c>
      <c r="W71" s="26" t="s">
        <v>16</v>
      </c>
      <c r="X71" s="27" t="n">
        <v>-0.3</v>
      </c>
      <c r="Y71" s="26" t="s">
        <v>16</v>
      </c>
      <c r="Z71" s="25" t="n">
        <v>-802</v>
      </c>
      <c r="AA71" s="24" t="s">
        <v>16</v>
      </c>
      <c r="AB71" s="25" t="n">
        <v>-4382</v>
      </c>
      <c r="AC71" s="26" t="s">
        <v>16</v>
      </c>
      <c r="AD71" s="27" t="n">
        <v>-0.3</v>
      </c>
      <c r="AE71" s="26"/>
      <c r="AF71" s="25" t="n">
        <v>345</v>
      </c>
      <c r="AG71" s="24" t="s">
        <v>16</v>
      </c>
      <c r="AH71" s="25" t="n">
        <v>-5988</v>
      </c>
      <c r="AI71" s="26" t="s">
        <v>16</v>
      </c>
      <c r="AJ71" s="27" t="n">
        <v>-0.4</v>
      </c>
      <c r="AK71" s="26" t="s">
        <v>16</v>
      </c>
      <c r="AL71" s="25" t="n">
        <v>-165</v>
      </c>
      <c r="AM71" s="24" t="s">
        <v>16</v>
      </c>
      <c r="AN71" s="25" t="n">
        <v>-9639</v>
      </c>
      <c r="AO71" s="26" t="s">
        <v>16</v>
      </c>
      <c r="AP71" s="27" t="n">
        <v>-0.3</v>
      </c>
      <c r="AQ71" s="26" t="s">
        <v>16</v>
      </c>
      <c r="AR71" s="25" t="n">
        <v>-718</v>
      </c>
      <c r="AS71" s="24" t="s">
        <v>16</v>
      </c>
      <c r="AT71" s="25" t="n">
        <v>-8595</v>
      </c>
      <c r="AU71" s="26" t="s">
        <v>16</v>
      </c>
      <c r="AV71" s="27" t="n">
        <v>-0.2</v>
      </c>
      <c r="AW71" s="26" t="s">
        <v>16</v>
      </c>
      <c r="AX71" s="25" t="n">
        <v>-487</v>
      </c>
      <c r="AY71" s="24" t="s">
        <v>16</v>
      </c>
      <c r="AZ71" s="25" t="n">
        <v>-3390</v>
      </c>
      <c r="BA71" s="26" t="s">
        <v>16</v>
      </c>
      <c r="BB71" s="27" t="n">
        <v>-0.3</v>
      </c>
      <c r="BC71" s="26" t="s">
        <v>16</v>
      </c>
      <c r="BD71" s="25" t="n">
        <v>-296</v>
      </c>
      <c r="BE71" s="24" t="s">
        <v>16</v>
      </c>
      <c r="BF71" s="25" t="n">
        <v>-62662</v>
      </c>
      <c r="BG71" s="26" t="s">
        <v>16</v>
      </c>
      <c r="BH71" s="27" t="n">
        <v>-0.7</v>
      </c>
      <c r="BI71" s="26" t="s">
        <v>16</v>
      </c>
      <c r="BJ71" s="25" t="n">
        <v>-4436</v>
      </c>
      <c r="BK71" s="24" t="s">
        <v>16</v>
      </c>
      <c r="BL71" s="25" t="n">
        <v>-17987</v>
      </c>
      <c r="BM71" s="26" t="s">
        <v>16</v>
      </c>
      <c r="BN71" s="27" t="n">
        <v>-0.3</v>
      </c>
      <c r="BO71" s="26" t="s">
        <v>16</v>
      </c>
      <c r="BP71" s="25" t="n">
        <v>-2352</v>
      </c>
      <c r="BQ71" s="24" t="s">
        <v>16</v>
      </c>
      <c r="BR71" s="25" t="n">
        <v>-44942</v>
      </c>
      <c r="BS71" s="26" t="s">
        <v>16</v>
      </c>
      <c r="BT71" s="27" t="n">
        <v>-0.5</v>
      </c>
      <c r="BU71" s="26" t="s">
        <v>16</v>
      </c>
      <c r="BV71" s="25" t="n">
        <v>-4664</v>
      </c>
      <c r="BW71" s="24" t="s">
        <v>16</v>
      </c>
      <c r="BX71" s="25" t="n">
        <v>-30423</v>
      </c>
      <c r="BY71" s="26" t="s">
        <v>16</v>
      </c>
      <c r="BZ71" s="27" t="n">
        <v>-0.4</v>
      </c>
      <c r="CA71" s="26" t="s">
        <v>16</v>
      </c>
      <c r="CB71" s="25" t="n">
        <v>-3112</v>
      </c>
      <c r="CC71" s="24" t="s">
        <v>16</v>
      </c>
      <c r="CD71" s="25" t="n">
        <v>-34678</v>
      </c>
      <c r="CE71" s="26" t="s">
        <v>16</v>
      </c>
      <c r="CF71" s="27" t="n">
        <v>-0.3</v>
      </c>
      <c r="CG71" s="26" t="s">
        <v>16</v>
      </c>
      <c r="CH71" s="25" t="n">
        <v>-1775</v>
      </c>
      <c r="CI71" s="24" t="s">
        <v>16</v>
      </c>
      <c r="CJ71" s="25" t="n">
        <v>-9433</v>
      </c>
      <c r="CK71" s="26" t="s">
        <v>16</v>
      </c>
      <c r="CL71" s="27" t="n">
        <v>-0.4</v>
      </c>
      <c r="CM71" s="26"/>
      <c r="CN71" s="25" t="n">
        <v>1033</v>
      </c>
      <c r="CO71" s="24" t="s">
        <v>16</v>
      </c>
      <c r="CP71" s="25" t="n">
        <v>-16697</v>
      </c>
      <c r="CQ71" s="26" t="s">
        <v>16</v>
      </c>
      <c r="CR71" s="27" t="n">
        <v>-0.3</v>
      </c>
      <c r="CS71" s="26" t="s">
        <v>16</v>
      </c>
      <c r="CT71" s="25" t="n">
        <v>-1000</v>
      </c>
      <c r="CU71" s="24" t="s">
        <v>16</v>
      </c>
      <c r="CV71" s="25" t="n">
        <v>-24069</v>
      </c>
      <c r="CW71" s="26" t="s">
        <v>16</v>
      </c>
      <c r="CX71" s="27" t="n">
        <v>-0.1</v>
      </c>
      <c r="CY71" s="26" t="s">
        <v>16</v>
      </c>
      <c r="CZ71" s="25" t="n">
        <v>-1254</v>
      </c>
      <c r="DA71" s="24" t="s">
        <v>16</v>
      </c>
      <c r="DB71" s="25" t="n">
        <v>-5645</v>
      </c>
      <c r="DC71" s="26" t="s">
        <v>16</v>
      </c>
      <c r="DD71" s="27" t="n">
        <v>-0.2</v>
      </c>
      <c r="DE71" s="26"/>
      <c r="DF71" s="25" t="n">
        <v>111</v>
      </c>
      <c r="DG71" s="24" t="s">
        <v>16</v>
      </c>
      <c r="DH71" s="25" t="n">
        <v>-34714</v>
      </c>
      <c r="DI71" s="26" t="s">
        <v>16</v>
      </c>
      <c r="DJ71" s="27" t="n">
        <v>-0.6</v>
      </c>
      <c r="DK71" s="26" t="s">
        <v>16</v>
      </c>
      <c r="DL71" s="25" t="n">
        <v>-3491</v>
      </c>
      <c r="DM71" s="24" t="s">
        <v>16</v>
      </c>
      <c r="DN71" s="25" t="n">
        <v>-49497</v>
      </c>
      <c r="DO71" s="26" t="s">
        <v>16</v>
      </c>
      <c r="DP71" s="27" t="n">
        <v>-0.3</v>
      </c>
      <c r="DQ71" s="26" t="s">
        <v>16</v>
      </c>
      <c r="DR71" s="25" t="n">
        <v>-2088</v>
      </c>
      <c r="DS71" s="24" t="s">
        <v>16</v>
      </c>
      <c r="DT71" s="25" t="n">
        <v>-14862</v>
      </c>
      <c r="DU71" s="26" t="s">
        <v>16</v>
      </c>
      <c r="DV71" s="27" t="n">
        <v>-0.2</v>
      </c>
      <c r="DW71" s="26" t="s">
        <v>16</v>
      </c>
      <c r="DX71" s="25" t="n">
        <v>-3108</v>
      </c>
      <c r="DY71" s="24" t="s">
        <v>16</v>
      </c>
      <c r="DZ71" s="25" t="n">
        <v>-7322</v>
      </c>
      <c r="EA71" s="26" t="s">
        <v>16</v>
      </c>
      <c r="EB71" s="27" t="n">
        <v>-0.2</v>
      </c>
      <c r="EC71" s="26" t="s">
        <v>16</v>
      </c>
      <c r="ED71" s="25" t="n">
        <v>-423</v>
      </c>
      <c r="EE71" s="24" t="s">
        <v>16</v>
      </c>
      <c r="EF71" s="25" t="n">
        <v>-8893</v>
      </c>
      <c r="EG71" s="26" t="s">
        <v>16</v>
      </c>
      <c r="EH71" s="27" t="n">
        <v>-0.2</v>
      </c>
      <c r="EI71" s="26"/>
      <c r="EJ71" s="25" t="n">
        <v>195</v>
      </c>
      <c r="EK71" s="24" t="s">
        <v>16</v>
      </c>
      <c r="EL71" s="25" t="n">
        <v>-36567</v>
      </c>
      <c r="EM71" s="26" t="s">
        <v>16</v>
      </c>
      <c r="EN71" s="27" t="n">
        <v>-0.3</v>
      </c>
      <c r="EO71" s="26" t="s">
        <v>16</v>
      </c>
      <c r="EP71" s="25" t="n">
        <v>-5441</v>
      </c>
      <c r="EQ71" s="24" t="s">
        <v>16</v>
      </c>
      <c r="ER71" s="25" t="n">
        <v>-29234</v>
      </c>
      <c r="ES71" s="26" t="s">
        <v>16</v>
      </c>
      <c r="ET71" s="27" t="n">
        <v>-0.3</v>
      </c>
      <c r="EU71" s="26" t="s">
        <v>16</v>
      </c>
      <c r="EV71" s="25" t="n">
        <v>-2834</v>
      </c>
      <c r="EW71" s="24" t="s">
        <v>16</v>
      </c>
      <c r="EX71" s="25" t="n">
        <v>-2881</v>
      </c>
      <c r="EY71" s="26" t="s">
        <v>16</v>
      </c>
      <c r="EZ71" s="27" t="n">
        <v>-0.5</v>
      </c>
      <c r="FA71" s="26" t="s">
        <v>16</v>
      </c>
      <c r="FB71" s="25" t="n">
        <v>-117</v>
      </c>
      <c r="FC71" s="24" t="s">
        <v>16</v>
      </c>
      <c r="FD71" s="25" t="n">
        <v>-49311</v>
      </c>
      <c r="FE71" s="26" t="s">
        <v>16</v>
      </c>
      <c r="FF71" s="27" t="n">
        <v>-0.9</v>
      </c>
      <c r="FG71" s="26" t="s">
        <v>16</v>
      </c>
      <c r="FH71" s="25" t="n">
        <v>-5139</v>
      </c>
      <c r="FI71" s="24" t="s">
        <v>16</v>
      </c>
      <c r="FJ71" s="25" t="n">
        <v>-12292</v>
      </c>
      <c r="FK71" s="26" t="s">
        <v>16</v>
      </c>
      <c r="FL71" s="27" t="n">
        <v>-0.4</v>
      </c>
      <c r="FM71" s="26" t="s">
        <v>16</v>
      </c>
      <c r="FN71" s="25" t="n">
        <v>-47</v>
      </c>
      <c r="FO71" s="24" t="s">
        <v>16</v>
      </c>
      <c r="FP71" s="25" t="n">
        <v>-43219</v>
      </c>
      <c r="FQ71" s="26" t="s">
        <v>16</v>
      </c>
      <c r="FR71" s="27" t="n">
        <v>-0.3</v>
      </c>
      <c r="FS71" s="26" t="s">
        <v>16</v>
      </c>
      <c r="FT71" s="25" t="n">
        <v>-3756</v>
      </c>
      <c r="FU71" s="24" t="s">
        <v>16</v>
      </c>
      <c r="FV71" s="25" t="n">
        <v>-178933</v>
      </c>
      <c r="FW71" s="26" t="s">
        <v>16</v>
      </c>
      <c r="FX71" s="27" t="n">
        <v>-5.2</v>
      </c>
      <c r="FY71" s="26" t="s">
        <v>16</v>
      </c>
      <c r="FZ71" s="25" t="n">
        <v>-4787</v>
      </c>
      <c r="GA71" s="24" t="s">
        <v>16</v>
      </c>
      <c r="GB71" s="25" t="n">
        <v>-5511</v>
      </c>
      <c r="GC71" s="26" t="s">
        <v>16</v>
      </c>
      <c r="GD71" s="27" t="n">
        <v>-0.3</v>
      </c>
      <c r="GE71" s="26"/>
      <c r="GF71" s="25" t="n">
        <v>386</v>
      </c>
      <c r="GG71" s="24" t="s">
        <v>16</v>
      </c>
      <c r="GH71" s="25" t="n">
        <v>-14786</v>
      </c>
      <c r="GI71" s="26" t="s">
        <v>16</v>
      </c>
      <c r="GJ71" s="27" t="n">
        <v>-0.2</v>
      </c>
      <c r="GK71" s="26"/>
      <c r="GL71" s="25" t="n">
        <v>910</v>
      </c>
    </row>
    <row r="72" s="22" customFormat="true" ht="12.95" hidden="false" customHeight="true" outlineLevel="0" collapsed="false">
      <c r="B72" s="23" t="s">
        <v>68</v>
      </c>
      <c r="C72" s="24"/>
      <c r="D72" s="28" t="s">
        <v>18</v>
      </c>
      <c r="E72" s="26"/>
      <c r="F72" s="27"/>
      <c r="G72" s="26"/>
      <c r="H72" s="28" t="s">
        <v>18</v>
      </c>
      <c r="I72" s="24"/>
      <c r="J72" s="28" t="s">
        <v>18</v>
      </c>
      <c r="K72" s="26"/>
      <c r="L72" s="27"/>
      <c r="M72" s="26"/>
      <c r="N72" s="28" t="s">
        <v>18</v>
      </c>
      <c r="O72" s="24" t="s">
        <v>16</v>
      </c>
      <c r="P72" s="25" t="n">
        <v>-23</v>
      </c>
      <c r="Q72" s="26" t="s">
        <v>16</v>
      </c>
      <c r="R72" s="27" t="n">
        <v>0</v>
      </c>
      <c r="S72" s="26"/>
      <c r="T72" s="25" t="n">
        <v>28</v>
      </c>
      <c r="U72" s="24" t="s">
        <v>16</v>
      </c>
      <c r="V72" s="25" t="n">
        <v>0</v>
      </c>
      <c r="W72" s="26" t="s">
        <v>16</v>
      </c>
      <c r="X72" s="27" t="n">
        <v>0</v>
      </c>
      <c r="Y72" s="26"/>
      <c r="Z72" s="28" t="s">
        <v>18</v>
      </c>
      <c r="AA72" s="24"/>
      <c r="AB72" s="28" t="s">
        <v>18</v>
      </c>
      <c r="AC72" s="26"/>
      <c r="AD72" s="27"/>
      <c r="AE72" s="26"/>
      <c r="AF72" s="28" t="s">
        <v>18</v>
      </c>
      <c r="AG72" s="24"/>
      <c r="AH72" s="28" t="s">
        <v>18</v>
      </c>
      <c r="AI72" s="26"/>
      <c r="AJ72" s="27"/>
      <c r="AK72" s="26"/>
      <c r="AL72" s="28" t="s">
        <v>18</v>
      </c>
      <c r="AM72" s="24"/>
      <c r="AN72" s="28" t="s">
        <v>18</v>
      </c>
      <c r="AO72" s="26"/>
      <c r="AP72" s="27"/>
      <c r="AQ72" s="26"/>
      <c r="AR72" s="28" t="s">
        <v>18</v>
      </c>
      <c r="AS72" s="24"/>
      <c r="AT72" s="28" t="s">
        <v>18</v>
      </c>
      <c r="AU72" s="26"/>
      <c r="AV72" s="27"/>
      <c r="AW72" s="26"/>
      <c r="AX72" s="28" t="s">
        <v>18</v>
      </c>
      <c r="AY72" s="24"/>
      <c r="AZ72" s="28" t="s">
        <v>18</v>
      </c>
      <c r="BA72" s="26"/>
      <c r="BB72" s="27"/>
      <c r="BC72" s="26"/>
      <c r="BD72" s="28" t="s">
        <v>18</v>
      </c>
      <c r="BE72" s="24"/>
      <c r="BF72" s="28" t="s">
        <v>18</v>
      </c>
      <c r="BG72" s="26"/>
      <c r="BH72" s="27"/>
      <c r="BI72" s="26"/>
      <c r="BJ72" s="28" t="s">
        <v>18</v>
      </c>
      <c r="BK72" s="24"/>
      <c r="BL72" s="28" t="s">
        <v>18</v>
      </c>
      <c r="BM72" s="26"/>
      <c r="BN72" s="27"/>
      <c r="BO72" s="26"/>
      <c r="BP72" s="28" t="s">
        <v>18</v>
      </c>
      <c r="BQ72" s="24"/>
      <c r="BR72" s="28" t="s">
        <v>18</v>
      </c>
      <c r="BS72" s="26"/>
      <c r="BT72" s="27"/>
      <c r="BU72" s="26"/>
      <c r="BV72" s="28" t="s">
        <v>18</v>
      </c>
      <c r="BW72" s="24"/>
      <c r="BX72" s="28" t="s">
        <v>18</v>
      </c>
      <c r="BY72" s="26"/>
      <c r="BZ72" s="27"/>
      <c r="CA72" s="26"/>
      <c r="CB72" s="28" t="s">
        <v>18</v>
      </c>
      <c r="CC72" s="24" t="s">
        <v>16</v>
      </c>
      <c r="CD72" s="25" t="n">
        <v>-291</v>
      </c>
      <c r="CE72" s="26" t="s">
        <v>16</v>
      </c>
      <c r="CF72" s="27" t="n">
        <v>0</v>
      </c>
      <c r="CG72" s="26"/>
      <c r="CH72" s="25" t="n">
        <v>1</v>
      </c>
      <c r="CI72" s="24"/>
      <c r="CJ72" s="28" t="s">
        <v>18</v>
      </c>
      <c r="CK72" s="26"/>
      <c r="CL72" s="27"/>
      <c r="CM72" s="26"/>
      <c r="CN72" s="28" t="s">
        <v>18</v>
      </c>
      <c r="CO72" s="24"/>
      <c r="CP72" s="28" t="s">
        <v>18</v>
      </c>
      <c r="CQ72" s="26"/>
      <c r="CR72" s="27"/>
      <c r="CS72" s="26"/>
      <c r="CT72" s="28" t="s">
        <v>18</v>
      </c>
      <c r="CU72" s="24"/>
      <c r="CV72" s="28" t="s">
        <v>18</v>
      </c>
      <c r="CW72" s="26"/>
      <c r="CX72" s="27"/>
      <c r="CY72" s="26"/>
      <c r="CZ72" s="28" t="s">
        <v>18</v>
      </c>
      <c r="DA72" s="24"/>
      <c r="DB72" s="28" t="s">
        <v>18</v>
      </c>
      <c r="DC72" s="26"/>
      <c r="DD72" s="27"/>
      <c r="DE72" s="26"/>
      <c r="DF72" s="28" t="s">
        <v>18</v>
      </c>
      <c r="DG72" s="24"/>
      <c r="DH72" s="28" t="s">
        <v>18</v>
      </c>
      <c r="DI72" s="26"/>
      <c r="DJ72" s="27"/>
      <c r="DK72" s="26"/>
      <c r="DL72" s="28" t="s">
        <v>18</v>
      </c>
      <c r="DM72" s="24"/>
      <c r="DN72" s="28" t="s">
        <v>18</v>
      </c>
      <c r="DO72" s="26"/>
      <c r="DP72" s="27"/>
      <c r="DQ72" s="26"/>
      <c r="DR72" s="28" t="s">
        <v>18</v>
      </c>
      <c r="DS72" s="24"/>
      <c r="DT72" s="28" t="s">
        <v>18</v>
      </c>
      <c r="DU72" s="26"/>
      <c r="DV72" s="27"/>
      <c r="DW72" s="26"/>
      <c r="DX72" s="28" t="s">
        <v>18</v>
      </c>
      <c r="DY72" s="24"/>
      <c r="DZ72" s="28" t="s">
        <v>18</v>
      </c>
      <c r="EA72" s="26"/>
      <c r="EB72" s="27"/>
      <c r="EC72" s="26"/>
      <c r="ED72" s="28" t="s">
        <v>18</v>
      </c>
      <c r="EE72" s="24"/>
      <c r="EF72" s="28" t="s">
        <v>18</v>
      </c>
      <c r="EG72" s="26"/>
      <c r="EH72" s="27"/>
      <c r="EI72" s="26"/>
      <c r="EJ72" s="28" t="s">
        <v>18</v>
      </c>
      <c r="EK72" s="24"/>
      <c r="EL72" s="28" t="s">
        <v>18</v>
      </c>
      <c r="EM72" s="26"/>
      <c r="EN72" s="27"/>
      <c r="EO72" s="26"/>
      <c r="EP72" s="28" t="s">
        <v>18</v>
      </c>
      <c r="EQ72" s="24"/>
      <c r="ER72" s="28" t="s">
        <v>18</v>
      </c>
      <c r="ES72" s="26"/>
      <c r="ET72" s="27"/>
      <c r="EU72" s="26"/>
      <c r="EV72" s="28" t="s">
        <v>18</v>
      </c>
      <c r="EW72" s="24"/>
      <c r="EX72" s="28" t="s">
        <v>18</v>
      </c>
      <c r="EY72" s="26"/>
      <c r="EZ72" s="27"/>
      <c r="FA72" s="26"/>
      <c r="FB72" s="28" t="s">
        <v>18</v>
      </c>
      <c r="FC72" s="24"/>
      <c r="FD72" s="28" t="s">
        <v>18</v>
      </c>
      <c r="FE72" s="26"/>
      <c r="FF72" s="27"/>
      <c r="FG72" s="26"/>
      <c r="FH72" s="28" t="s">
        <v>18</v>
      </c>
      <c r="FI72" s="24"/>
      <c r="FJ72" s="28" t="s">
        <v>18</v>
      </c>
      <c r="FK72" s="26"/>
      <c r="FL72" s="27"/>
      <c r="FM72" s="26"/>
      <c r="FN72" s="28" t="s">
        <v>18</v>
      </c>
      <c r="FO72" s="24" t="s">
        <v>16</v>
      </c>
      <c r="FP72" s="25" t="n">
        <v>-55</v>
      </c>
      <c r="FQ72" s="26" t="s">
        <v>16</v>
      </c>
      <c r="FR72" s="27" t="n">
        <v>0</v>
      </c>
      <c r="FS72" s="26"/>
      <c r="FT72" s="25" t="n">
        <v>0</v>
      </c>
      <c r="FU72" s="24"/>
      <c r="FV72" s="28" t="s">
        <v>18</v>
      </c>
      <c r="FW72" s="26"/>
      <c r="FX72" s="27"/>
      <c r="FY72" s="26"/>
      <c r="FZ72" s="28" t="s">
        <v>18</v>
      </c>
      <c r="GA72" s="24"/>
      <c r="GB72" s="28" t="s">
        <v>18</v>
      </c>
      <c r="GC72" s="26"/>
      <c r="GD72" s="27"/>
      <c r="GE72" s="26"/>
      <c r="GF72" s="28" t="s">
        <v>18</v>
      </c>
      <c r="GG72" s="24"/>
      <c r="GH72" s="28" t="s">
        <v>18</v>
      </c>
      <c r="GI72" s="26"/>
      <c r="GJ72" s="27"/>
      <c r="GK72" s="26"/>
      <c r="GL72" s="28" t="s">
        <v>18</v>
      </c>
    </row>
    <row r="73" s="22" customFormat="true" ht="12.95" hidden="false" customHeight="true" outlineLevel="0" collapsed="false">
      <c r="B73" s="23" t="s">
        <v>79</v>
      </c>
      <c r="C73" s="24"/>
      <c r="D73" s="25" t="n">
        <v>6110164</v>
      </c>
      <c r="E73" s="26"/>
      <c r="F73" s="27" t="n">
        <v>100</v>
      </c>
      <c r="G73" s="26"/>
      <c r="H73" s="25" t="n">
        <v>613557</v>
      </c>
      <c r="I73" s="24"/>
      <c r="J73" s="25" t="n">
        <v>3468325</v>
      </c>
      <c r="K73" s="26"/>
      <c r="L73" s="27" t="n">
        <v>100</v>
      </c>
      <c r="M73" s="26"/>
      <c r="N73" s="25" t="n">
        <v>295534</v>
      </c>
      <c r="O73" s="24"/>
      <c r="P73" s="25" t="n">
        <v>2316444</v>
      </c>
      <c r="Q73" s="26"/>
      <c r="R73" s="27" t="n">
        <v>100</v>
      </c>
      <c r="S73" s="26"/>
      <c r="T73" s="25" t="n">
        <v>150054</v>
      </c>
      <c r="U73" s="24"/>
      <c r="V73" s="25" t="n">
        <v>3257848</v>
      </c>
      <c r="W73" s="26"/>
      <c r="X73" s="27" t="n">
        <v>100</v>
      </c>
      <c r="Y73" s="26"/>
      <c r="Z73" s="25" t="n">
        <v>233061</v>
      </c>
      <c r="AA73" s="24"/>
      <c r="AB73" s="25" t="n">
        <v>1524388</v>
      </c>
      <c r="AC73" s="26"/>
      <c r="AD73" s="27" t="n">
        <v>100</v>
      </c>
      <c r="AE73" s="26"/>
      <c r="AF73" s="25" t="n">
        <v>177024</v>
      </c>
      <c r="AG73" s="24"/>
      <c r="AH73" s="25" t="n">
        <v>1479421</v>
      </c>
      <c r="AI73" s="26"/>
      <c r="AJ73" s="27" t="n">
        <v>100</v>
      </c>
      <c r="AK73" s="26"/>
      <c r="AL73" s="25" t="n">
        <v>103419</v>
      </c>
      <c r="AM73" s="24"/>
      <c r="AN73" s="25" t="n">
        <v>2882324</v>
      </c>
      <c r="AO73" s="26"/>
      <c r="AP73" s="27" t="n">
        <v>100</v>
      </c>
      <c r="AQ73" s="26"/>
      <c r="AR73" s="25" t="n">
        <v>242816</v>
      </c>
      <c r="AS73" s="24"/>
      <c r="AT73" s="25" t="n">
        <v>3538616</v>
      </c>
      <c r="AU73" s="26"/>
      <c r="AV73" s="27" t="n">
        <v>100</v>
      </c>
      <c r="AW73" s="26"/>
      <c r="AX73" s="25" t="n">
        <v>53464</v>
      </c>
      <c r="AY73" s="24"/>
      <c r="AZ73" s="25" t="n">
        <v>1017455</v>
      </c>
      <c r="BA73" s="26"/>
      <c r="BB73" s="27" t="n">
        <v>100</v>
      </c>
      <c r="BC73" s="26"/>
      <c r="BD73" s="25" t="n">
        <v>152933</v>
      </c>
      <c r="BE73" s="24"/>
      <c r="BF73" s="25" t="n">
        <v>9337799</v>
      </c>
      <c r="BG73" s="26"/>
      <c r="BH73" s="27" t="n">
        <v>100</v>
      </c>
      <c r="BI73" s="26"/>
      <c r="BJ73" s="25" t="n">
        <v>585942</v>
      </c>
      <c r="BK73" s="24"/>
      <c r="BL73" s="25" t="n">
        <v>6545760</v>
      </c>
      <c r="BM73" s="26"/>
      <c r="BN73" s="27" t="n">
        <v>100</v>
      </c>
      <c r="BO73" s="26"/>
      <c r="BP73" s="25" t="n">
        <v>535628</v>
      </c>
      <c r="BQ73" s="24"/>
      <c r="BR73" s="25" t="n">
        <v>9053815</v>
      </c>
      <c r="BS73" s="26"/>
      <c r="BT73" s="27" t="n">
        <v>100</v>
      </c>
      <c r="BU73" s="26"/>
      <c r="BV73" s="25" t="n">
        <v>650630</v>
      </c>
      <c r="BW73" s="24"/>
      <c r="BX73" s="25" t="n">
        <v>8582638</v>
      </c>
      <c r="BY73" s="26"/>
      <c r="BZ73" s="27" t="n">
        <v>100</v>
      </c>
      <c r="CA73" s="26"/>
      <c r="CB73" s="25" t="n">
        <v>1633903</v>
      </c>
      <c r="CC73" s="24"/>
      <c r="CD73" s="25" t="n">
        <v>12409748</v>
      </c>
      <c r="CE73" s="26"/>
      <c r="CF73" s="27" t="n">
        <v>100</v>
      </c>
      <c r="CG73" s="26"/>
      <c r="CH73" s="25" t="n">
        <v>1498255</v>
      </c>
      <c r="CI73" s="24"/>
      <c r="CJ73" s="25" t="n">
        <v>2560624</v>
      </c>
      <c r="CK73" s="26"/>
      <c r="CL73" s="27" t="n">
        <v>100</v>
      </c>
      <c r="CM73" s="26"/>
      <c r="CN73" s="25" t="n">
        <v>178811</v>
      </c>
      <c r="CO73" s="24"/>
      <c r="CP73" s="25" t="n">
        <v>5024824</v>
      </c>
      <c r="CQ73" s="26"/>
      <c r="CR73" s="27" t="n">
        <v>100</v>
      </c>
      <c r="CS73" s="26"/>
      <c r="CT73" s="25" t="n">
        <v>365443</v>
      </c>
      <c r="CU73" s="24"/>
      <c r="CV73" s="25" t="n">
        <v>16805460</v>
      </c>
      <c r="CW73" s="26"/>
      <c r="CX73" s="27" t="n">
        <v>100</v>
      </c>
      <c r="CY73" s="26"/>
      <c r="CZ73" s="25" t="n">
        <v>1268401</v>
      </c>
      <c r="DA73" s="24"/>
      <c r="DB73" s="25" t="n">
        <v>3130889</v>
      </c>
      <c r="DC73" s="26"/>
      <c r="DD73" s="27" t="n">
        <v>100</v>
      </c>
      <c r="DE73" s="26"/>
      <c r="DF73" s="25" t="n">
        <v>301457</v>
      </c>
      <c r="DG73" s="24"/>
      <c r="DH73" s="25" t="n">
        <v>5692127</v>
      </c>
      <c r="DI73" s="26"/>
      <c r="DJ73" s="27" t="n">
        <v>100</v>
      </c>
      <c r="DK73" s="26"/>
      <c r="DL73" s="25" t="n">
        <v>201089</v>
      </c>
      <c r="DM73" s="24"/>
      <c r="DN73" s="25" t="n">
        <v>17754583</v>
      </c>
      <c r="DO73" s="26"/>
      <c r="DP73" s="27" t="n">
        <v>100</v>
      </c>
      <c r="DQ73" s="26"/>
      <c r="DR73" s="25" t="n">
        <v>884975</v>
      </c>
      <c r="DS73" s="24"/>
      <c r="DT73" s="25" t="n">
        <v>6215543</v>
      </c>
      <c r="DU73" s="26"/>
      <c r="DV73" s="27" t="n">
        <v>100</v>
      </c>
      <c r="DW73" s="26"/>
      <c r="DX73" s="25" t="n">
        <v>268450</v>
      </c>
      <c r="DY73" s="24"/>
      <c r="DZ73" s="25" t="n">
        <v>3156971</v>
      </c>
      <c r="EA73" s="26"/>
      <c r="EB73" s="27" t="n">
        <v>100</v>
      </c>
      <c r="EC73" s="26"/>
      <c r="ED73" s="25" t="n">
        <v>179511</v>
      </c>
      <c r="EE73" s="24"/>
      <c r="EF73" s="25" t="n">
        <v>3813162</v>
      </c>
      <c r="EG73" s="26"/>
      <c r="EH73" s="27" t="n">
        <v>100</v>
      </c>
      <c r="EI73" s="26"/>
      <c r="EJ73" s="25" t="n">
        <v>299635</v>
      </c>
      <c r="EK73" s="24"/>
      <c r="EL73" s="25" t="n">
        <v>11268891</v>
      </c>
      <c r="EM73" s="26"/>
      <c r="EN73" s="27" t="n">
        <v>100</v>
      </c>
      <c r="EO73" s="26"/>
      <c r="EP73" s="25" t="n">
        <v>855683</v>
      </c>
      <c r="EQ73" s="24"/>
      <c r="ER73" s="25" t="n">
        <v>9292198</v>
      </c>
      <c r="ES73" s="26"/>
      <c r="ET73" s="27" t="n">
        <v>100</v>
      </c>
      <c r="EU73" s="26"/>
      <c r="EV73" s="25" t="n">
        <v>1183269</v>
      </c>
      <c r="EW73" s="24"/>
      <c r="EX73" s="25" t="n">
        <v>544708</v>
      </c>
      <c r="EY73" s="26"/>
      <c r="EZ73" s="27" t="n">
        <v>100</v>
      </c>
      <c r="FA73" s="26"/>
      <c r="FB73" s="25" t="n">
        <v>41751</v>
      </c>
      <c r="FC73" s="24"/>
      <c r="FD73" s="25" t="n">
        <v>5324652</v>
      </c>
      <c r="FE73" s="26"/>
      <c r="FF73" s="27" t="n">
        <v>100</v>
      </c>
      <c r="FG73" s="26"/>
      <c r="FH73" s="25" t="n">
        <v>242502</v>
      </c>
      <c r="FI73" s="24"/>
      <c r="FJ73" s="25" t="n">
        <v>3428463</v>
      </c>
      <c r="FK73" s="26"/>
      <c r="FL73" s="27" t="n">
        <v>100</v>
      </c>
      <c r="FM73" s="26"/>
      <c r="FN73" s="25" t="n">
        <v>486362</v>
      </c>
      <c r="FO73" s="24"/>
      <c r="FP73" s="25" t="n">
        <v>13219043</v>
      </c>
      <c r="FQ73" s="26"/>
      <c r="FR73" s="27" t="n">
        <v>100</v>
      </c>
      <c r="FS73" s="26"/>
      <c r="FT73" s="25" t="n">
        <v>713373</v>
      </c>
      <c r="FU73" s="24"/>
      <c r="FV73" s="25" t="n">
        <v>3453377</v>
      </c>
      <c r="FW73" s="26"/>
      <c r="FX73" s="27" t="n">
        <v>100</v>
      </c>
      <c r="FY73" s="26" t="s">
        <v>16</v>
      </c>
      <c r="FZ73" s="25" t="n">
        <v>-15683</v>
      </c>
      <c r="GA73" s="24"/>
      <c r="GB73" s="25" t="n">
        <v>1743367</v>
      </c>
      <c r="GC73" s="26"/>
      <c r="GD73" s="27" t="n">
        <v>100</v>
      </c>
      <c r="GE73" s="26"/>
      <c r="GF73" s="25" t="n">
        <v>157530</v>
      </c>
      <c r="GG73" s="24"/>
      <c r="GH73" s="25" t="n">
        <v>6364696</v>
      </c>
      <c r="GI73" s="26"/>
      <c r="GJ73" s="27" t="n">
        <v>100</v>
      </c>
      <c r="GK73" s="26"/>
      <c r="GL73" s="25" t="n">
        <v>473383</v>
      </c>
    </row>
    <row r="74" customFormat="false" ht="12.95" hidden="false" customHeight="true" outlineLevel="0" collapsed="false">
      <c r="B74" s="34" t="s">
        <v>80</v>
      </c>
      <c r="C74" s="20"/>
      <c r="D74" s="35"/>
      <c r="E74" s="20"/>
      <c r="F74" s="36"/>
      <c r="G74" s="20"/>
      <c r="H74" s="35"/>
      <c r="I74" s="20"/>
      <c r="J74" s="35"/>
      <c r="K74" s="20"/>
      <c r="L74" s="36"/>
      <c r="M74" s="20"/>
      <c r="N74" s="35"/>
      <c r="O74" s="20"/>
      <c r="P74" s="35"/>
      <c r="Q74" s="20"/>
      <c r="R74" s="36"/>
      <c r="S74" s="20"/>
      <c r="T74" s="35"/>
      <c r="U74" s="20"/>
      <c r="V74" s="35"/>
      <c r="W74" s="20"/>
      <c r="X74" s="36"/>
      <c r="Y74" s="20"/>
      <c r="Z74" s="35"/>
      <c r="AA74" s="20"/>
      <c r="AB74" s="35"/>
      <c r="AC74" s="20"/>
      <c r="AD74" s="36"/>
      <c r="AE74" s="20"/>
      <c r="AF74" s="35"/>
      <c r="AG74" s="20"/>
      <c r="AH74" s="35"/>
      <c r="AI74" s="20"/>
      <c r="AJ74" s="36"/>
      <c r="AK74" s="20"/>
      <c r="AL74" s="35"/>
      <c r="AM74" s="20"/>
      <c r="AN74" s="35"/>
      <c r="AO74" s="20"/>
      <c r="AP74" s="36"/>
      <c r="AQ74" s="20"/>
      <c r="AR74" s="35"/>
      <c r="AS74" s="20"/>
      <c r="AT74" s="35"/>
      <c r="AU74" s="20"/>
      <c r="AV74" s="36"/>
      <c r="AW74" s="20"/>
      <c r="AX74" s="35"/>
      <c r="AY74" s="20"/>
      <c r="AZ74" s="35"/>
      <c r="BA74" s="20"/>
      <c r="BB74" s="36"/>
      <c r="BC74" s="20"/>
      <c r="BD74" s="35"/>
      <c r="BE74" s="20"/>
      <c r="BF74" s="35"/>
      <c r="BG74" s="20"/>
      <c r="BH74" s="36"/>
      <c r="BI74" s="20"/>
      <c r="BJ74" s="35"/>
      <c r="BK74" s="20"/>
      <c r="BL74" s="35"/>
      <c r="BM74" s="20"/>
      <c r="BN74" s="36"/>
      <c r="BO74" s="20"/>
      <c r="BP74" s="35"/>
      <c r="BQ74" s="20"/>
      <c r="BR74" s="35"/>
      <c r="BS74" s="20"/>
      <c r="BT74" s="36"/>
      <c r="BU74" s="20"/>
      <c r="BV74" s="35"/>
      <c r="BW74" s="20"/>
      <c r="BX74" s="35"/>
      <c r="BY74" s="20"/>
      <c r="BZ74" s="36"/>
      <c r="CA74" s="20"/>
      <c r="CB74" s="35"/>
      <c r="CC74" s="20"/>
      <c r="CD74" s="35"/>
      <c r="CE74" s="20"/>
      <c r="CF74" s="36"/>
      <c r="CG74" s="20"/>
      <c r="CH74" s="35"/>
      <c r="CI74" s="20"/>
      <c r="CJ74" s="35"/>
      <c r="CK74" s="20"/>
      <c r="CL74" s="36"/>
      <c r="CM74" s="20"/>
      <c r="CN74" s="35"/>
      <c r="CO74" s="20"/>
      <c r="CP74" s="35"/>
      <c r="CQ74" s="20"/>
      <c r="CR74" s="36"/>
      <c r="CS74" s="20"/>
      <c r="CT74" s="35"/>
      <c r="CU74" s="20"/>
      <c r="CV74" s="35"/>
      <c r="CW74" s="20"/>
      <c r="CX74" s="36"/>
      <c r="CY74" s="20"/>
      <c r="CZ74" s="35"/>
      <c r="DA74" s="20"/>
      <c r="DB74" s="35"/>
      <c r="DC74" s="20"/>
      <c r="DD74" s="36"/>
      <c r="DE74" s="20"/>
      <c r="DF74" s="35"/>
      <c r="DG74" s="20"/>
      <c r="DH74" s="35"/>
      <c r="DI74" s="20"/>
      <c r="DJ74" s="36"/>
      <c r="DK74" s="20"/>
      <c r="DL74" s="35"/>
      <c r="DM74" s="20"/>
      <c r="DN74" s="35"/>
      <c r="DO74" s="20"/>
      <c r="DP74" s="36"/>
      <c r="DQ74" s="20"/>
      <c r="DR74" s="35"/>
      <c r="DS74" s="20"/>
      <c r="DT74" s="35"/>
      <c r="DU74" s="20"/>
      <c r="DV74" s="36"/>
      <c r="DW74" s="20"/>
      <c r="DX74" s="35"/>
      <c r="DY74" s="20"/>
      <c r="DZ74" s="35"/>
      <c r="EA74" s="20"/>
      <c r="EB74" s="36"/>
      <c r="EC74" s="20"/>
      <c r="ED74" s="35"/>
      <c r="EE74" s="20"/>
      <c r="EF74" s="35"/>
      <c r="EG74" s="20"/>
      <c r="EH74" s="36"/>
      <c r="EI74" s="20"/>
      <c r="EJ74" s="35"/>
      <c r="EK74" s="20"/>
      <c r="EL74" s="35"/>
      <c r="EM74" s="20"/>
      <c r="EN74" s="36"/>
      <c r="EO74" s="20"/>
      <c r="EP74" s="35"/>
      <c r="EQ74" s="20"/>
      <c r="ER74" s="35"/>
      <c r="ES74" s="20"/>
      <c r="ET74" s="36"/>
      <c r="EU74" s="20"/>
      <c r="EV74" s="35"/>
      <c r="EW74" s="20"/>
      <c r="EX74" s="35"/>
      <c r="EY74" s="20"/>
      <c r="EZ74" s="36"/>
      <c r="FA74" s="20"/>
      <c r="FB74" s="35"/>
      <c r="FC74" s="20"/>
      <c r="FD74" s="35"/>
      <c r="FE74" s="20"/>
      <c r="FF74" s="36"/>
      <c r="FG74" s="20"/>
      <c r="FH74" s="35"/>
      <c r="FI74" s="20"/>
      <c r="FJ74" s="35"/>
      <c r="FK74" s="20"/>
      <c r="FL74" s="36"/>
      <c r="FM74" s="20"/>
      <c r="FN74" s="35"/>
      <c r="FO74" s="20"/>
      <c r="FP74" s="35"/>
      <c r="FQ74" s="20"/>
      <c r="FR74" s="36"/>
      <c r="FS74" s="20"/>
      <c r="FT74" s="35"/>
      <c r="FU74" s="20"/>
      <c r="FV74" s="35"/>
      <c r="FW74" s="20"/>
      <c r="FX74" s="36"/>
      <c r="FY74" s="20"/>
      <c r="FZ74" s="35"/>
      <c r="GA74" s="20"/>
      <c r="GB74" s="35"/>
      <c r="GC74" s="20"/>
      <c r="GD74" s="36"/>
      <c r="GE74" s="20"/>
      <c r="GF74" s="35"/>
      <c r="GG74" s="20"/>
      <c r="GH74" s="35"/>
      <c r="GI74" s="20"/>
      <c r="GJ74" s="36"/>
      <c r="GK74" s="20"/>
      <c r="GL74" s="35"/>
    </row>
    <row r="75" customFormat="false" ht="12.95" hidden="false" customHeight="true" outlineLevel="0" collapsed="false">
      <c r="B75" s="37" t="s">
        <v>81</v>
      </c>
      <c r="C75" s="38"/>
      <c r="D75" s="39" t="n">
        <v>4079</v>
      </c>
      <c r="E75" s="38"/>
      <c r="F75" s="40"/>
      <c r="G75" s="38"/>
      <c r="H75" s="39" t="n">
        <v>131</v>
      </c>
      <c r="I75" s="38"/>
      <c r="J75" s="39" t="n">
        <v>2796</v>
      </c>
      <c r="K75" s="38"/>
      <c r="L75" s="40"/>
      <c r="M75" s="38" t="s">
        <v>16</v>
      </c>
      <c r="N75" s="39" t="n">
        <v>-179</v>
      </c>
      <c r="O75" s="38"/>
      <c r="P75" s="39" t="n">
        <v>5707</v>
      </c>
      <c r="Q75" s="38"/>
      <c r="R75" s="40"/>
      <c r="S75" s="38" t="s">
        <v>16</v>
      </c>
      <c r="T75" s="39" t="n">
        <v>-125</v>
      </c>
      <c r="U75" s="38"/>
      <c r="V75" s="39" t="n">
        <v>2289</v>
      </c>
      <c r="W75" s="38"/>
      <c r="X75" s="40"/>
      <c r="Y75" s="38"/>
      <c r="Z75" s="39" t="n">
        <v>206</v>
      </c>
      <c r="AA75" s="38"/>
      <c r="AB75" s="39" t="n">
        <v>2269</v>
      </c>
      <c r="AC75" s="38"/>
      <c r="AD75" s="40"/>
      <c r="AE75" s="38" t="s">
        <v>16</v>
      </c>
      <c r="AF75" s="39" t="n">
        <v>-60</v>
      </c>
      <c r="AG75" s="38"/>
      <c r="AH75" s="39" t="n">
        <v>1206</v>
      </c>
      <c r="AI75" s="38"/>
      <c r="AJ75" s="40"/>
      <c r="AK75" s="38" t="s">
        <v>16</v>
      </c>
      <c r="AL75" s="39" t="n">
        <v>-539</v>
      </c>
      <c r="AM75" s="38"/>
      <c r="AN75" s="39" t="n">
        <v>3284</v>
      </c>
      <c r="AO75" s="38"/>
      <c r="AP75" s="40"/>
      <c r="AQ75" s="38"/>
      <c r="AR75" s="39" t="n">
        <v>570</v>
      </c>
      <c r="AS75" s="38"/>
      <c r="AT75" s="39" t="n">
        <v>4714</v>
      </c>
      <c r="AU75" s="38"/>
      <c r="AV75" s="40"/>
      <c r="AW75" s="38"/>
      <c r="AX75" s="39" t="n">
        <v>819</v>
      </c>
      <c r="AY75" s="38"/>
      <c r="AZ75" s="39" t="n">
        <v>557</v>
      </c>
      <c r="BA75" s="38"/>
      <c r="BB75" s="40"/>
      <c r="BC75" s="38"/>
      <c r="BD75" s="39" t="n">
        <v>24</v>
      </c>
      <c r="BE75" s="38"/>
      <c r="BF75" s="39" t="n">
        <v>30417</v>
      </c>
      <c r="BG75" s="38"/>
      <c r="BH75" s="40"/>
      <c r="BI75" s="38"/>
      <c r="BJ75" s="39" t="n">
        <v>1762</v>
      </c>
      <c r="BK75" s="38"/>
      <c r="BL75" s="39" t="n">
        <v>5966</v>
      </c>
      <c r="BM75" s="38"/>
      <c r="BN75" s="40"/>
      <c r="BO75" s="38"/>
      <c r="BP75" s="39" t="n">
        <v>709</v>
      </c>
      <c r="BQ75" s="38"/>
      <c r="BR75" s="39" t="n">
        <v>17549</v>
      </c>
      <c r="BS75" s="38"/>
      <c r="BT75" s="40"/>
      <c r="BU75" s="38"/>
      <c r="BV75" s="39" t="n">
        <v>4333</v>
      </c>
      <c r="BW75" s="38"/>
      <c r="BX75" s="39" t="n">
        <v>13443</v>
      </c>
      <c r="BY75" s="38"/>
      <c r="BZ75" s="40"/>
      <c r="CA75" s="38"/>
      <c r="CB75" s="39" t="n">
        <v>210</v>
      </c>
      <c r="CC75" s="38"/>
      <c r="CD75" s="39" t="n">
        <v>13238</v>
      </c>
      <c r="CE75" s="38"/>
      <c r="CF75" s="40"/>
      <c r="CG75" s="38"/>
      <c r="CH75" s="39" t="n">
        <v>495</v>
      </c>
      <c r="CI75" s="38"/>
      <c r="CJ75" s="39" t="n">
        <v>3053</v>
      </c>
      <c r="CK75" s="38"/>
      <c r="CL75" s="40"/>
      <c r="CM75" s="38" t="s">
        <v>16</v>
      </c>
      <c r="CN75" s="39" t="n">
        <v>-95</v>
      </c>
      <c r="CO75" s="38"/>
      <c r="CP75" s="39" t="n">
        <v>10730</v>
      </c>
      <c r="CQ75" s="38"/>
      <c r="CR75" s="40"/>
      <c r="CS75" s="38" t="s">
        <v>16</v>
      </c>
      <c r="CT75" s="39" t="n">
        <v>-131</v>
      </c>
      <c r="CU75" s="38"/>
      <c r="CV75" s="39" t="n">
        <v>16645</v>
      </c>
      <c r="CW75" s="38"/>
      <c r="CX75" s="40"/>
      <c r="CY75" s="38"/>
      <c r="CZ75" s="39" t="n">
        <v>1150</v>
      </c>
      <c r="DA75" s="38"/>
      <c r="DB75" s="39" t="n">
        <v>2093</v>
      </c>
      <c r="DC75" s="38"/>
      <c r="DD75" s="40"/>
      <c r="DE75" s="38"/>
      <c r="DF75" s="39" t="n">
        <v>187</v>
      </c>
      <c r="DG75" s="38"/>
      <c r="DH75" s="39" t="n">
        <v>10146</v>
      </c>
      <c r="DI75" s="38"/>
      <c r="DJ75" s="40"/>
      <c r="DK75" s="38"/>
      <c r="DL75" s="39" t="n">
        <v>1193</v>
      </c>
      <c r="DM75" s="38"/>
      <c r="DN75" s="39" t="n">
        <v>14144</v>
      </c>
      <c r="DO75" s="38"/>
      <c r="DP75" s="40"/>
      <c r="DQ75" s="38"/>
      <c r="DR75" s="39" t="n">
        <v>1311</v>
      </c>
      <c r="DS75" s="38"/>
      <c r="DT75" s="39" t="n">
        <v>6366</v>
      </c>
      <c r="DU75" s="38"/>
      <c r="DV75" s="40"/>
      <c r="DW75" s="38"/>
      <c r="DX75" s="39" t="n">
        <v>205</v>
      </c>
      <c r="DY75" s="38"/>
      <c r="DZ75" s="39" t="n">
        <v>2774</v>
      </c>
      <c r="EA75" s="38"/>
      <c r="EB75" s="40"/>
      <c r="EC75" s="38"/>
      <c r="ED75" s="39" t="n">
        <v>198</v>
      </c>
      <c r="EE75" s="38"/>
      <c r="EF75" s="39" t="n">
        <v>4621</v>
      </c>
      <c r="EG75" s="38"/>
      <c r="EH75" s="40"/>
      <c r="EI75" s="38" t="s">
        <v>16</v>
      </c>
      <c r="EJ75" s="39" t="n">
        <v>-68</v>
      </c>
      <c r="EK75" s="38"/>
      <c r="EL75" s="39" t="n">
        <v>20172</v>
      </c>
      <c r="EM75" s="38"/>
      <c r="EN75" s="40"/>
      <c r="EO75" s="38"/>
      <c r="EP75" s="39" t="n">
        <v>1001</v>
      </c>
      <c r="EQ75" s="38"/>
      <c r="ER75" s="39" t="n">
        <v>7402</v>
      </c>
      <c r="ES75" s="38"/>
      <c r="ET75" s="40"/>
      <c r="EU75" s="38"/>
      <c r="EV75" s="39" t="n">
        <v>817</v>
      </c>
      <c r="EW75" s="38"/>
      <c r="EX75" s="39" t="n">
        <v>571</v>
      </c>
      <c r="EY75" s="38"/>
      <c r="EZ75" s="40"/>
      <c r="FA75" s="38"/>
      <c r="FB75" s="39" t="n">
        <v>123</v>
      </c>
      <c r="FC75" s="38"/>
      <c r="FD75" s="39" t="n">
        <v>16063</v>
      </c>
      <c r="FE75" s="38"/>
      <c r="FF75" s="40"/>
      <c r="FG75" s="38"/>
      <c r="FH75" s="39" t="n">
        <v>1653</v>
      </c>
      <c r="FI75" s="38"/>
      <c r="FJ75" s="39" t="n">
        <v>6666</v>
      </c>
      <c r="FK75" s="38"/>
      <c r="FL75" s="40"/>
      <c r="FM75" s="38"/>
      <c r="FN75" s="39" t="n">
        <v>264</v>
      </c>
      <c r="FO75" s="38"/>
      <c r="FP75" s="39" t="n">
        <v>23704</v>
      </c>
      <c r="FQ75" s="38"/>
      <c r="FR75" s="40"/>
      <c r="FS75" s="38"/>
      <c r="FT75" s="39" t="n">
        <v>1890</v>
      </c>
      <c r="FU75" s="38"/>
      <c r="FV75" s="39" t="n">
        <v>66425</v>
      </c>
      <c r="FW75" s="38"/>
      <c r="FX75" s="40"/>
      <c r="FY75" s="38" t="s">
        <v>16</v>
      </c>
      <c r="FZ75" s="39" t="n">
        <v>-21638</v>
      </c>
      <c r="GA75" s="38"/>
      <c r="GB75" s="39" t="n">
        <v>1070</v>
      </c>
      <c r="GC75" s="38"/>
      <c r="GD75" s="40"/>
      <c r="GE75" s="38"/>
      <c r="GF75" s="39" t="n">
        <v>25</v>
      </c>
      <c r="GG75" s="38"/>
      <c r="GH75" s="39" t="n">
        <v>3477</v>
      </c>
      <c r="GI75" s="38"/>
      <c r="GJ75" s="40"/>
      <c r="GK75" s="38" t="s">
        <v>16</v>
      </c>
      <c r="GL75" s="39" t="n">
        <v>-271</v>
      </c>
    </row>
    <row r="76" customFormat="false" ht="12.95" hidden="false" customHeight="true" outlineLevel="0" collapsed="false">
      <c r="B76" s="37" t="s">
        <v>82</v>
      </c>
      <c r="C76" s="38"/>
      <c r="D76" s="39" t="n">
        <v>15523</v>
      </c>
      <c r="E76" s="38"/>
      <c r="F76" s="40"/>
      <c r="G76" s="38" t="s">
        <v>16</v>
      </c>
      <c r="H76" s="39" t="n">
        <v>-1260</v>
      </c>
      <c r="I76" s="38"/>
      <c r="J76" s="39" t="n">
        <v>4093</v>
      </c>
      <c r="K76" s="38"/>
      <c r="L76" s="40"/>
      <c r="M76" s="38"/>
      <c r="N76" s="39" t="n">
        <v>96</v>
      </c>
      <c r="O76" s="38"/>
      <c r="P76" s="39" t="n">
        <v>7032</v>
      </c>
      <c r="Q76" s="38"/>
      <c r="R76" s="40"/>
      <c r="S76" s="38"/>
      <c r="T76" s="39" t="n">
        <v>62</v>
      </c>
      <c r="U76" s="38"/>
      <c r="V76" s="39" t="n">
        <v>8783</v>
      </c>
      <c r="W76" s="38"/>
      <c r="X76" s="40"/>
      <c r="Y76" s="38"/>
      <c r="Z76" s="39" t="n">
        <v>596</v>
      </c>
      <c r="AA76" s="38"/>
      <c r="AB76" s="39" t="n">
        <v>2112</v>
      </c>
      <c r="AC76" s="38"/>
      <c r="AD76" s="40"/>
      <c r="AE76" s="38" t="s">
        <v>16</v>
      </c>
      <c r="AF76" s="39" t="n">
        <v>-285</v>
      </c>
      <c r="AG76" s="38"/>
      <c r="AH76" s="39" t="n">
        <v>4782</v>
      </c>
      <c r="AI76" s="38"/>
      <c r="AJ76" s="40"/>
      <c r="AK76" s="38"/>
      <c r="AL76" s="39" t="n">
        <v>704</v>
      </c>
      <c r="AM76" s="38"/>
      <c r="AN76" s="39" t="n">
        <v>6354</v>
      </c>
      <c r="AO76" s="38"/>
      <c r="AP76" s="40"/>
      <c r="AQ76" s="38"/>
      <c r="AR76" s="39" t="n">
        <v>147</v>
      </c>
      <c r="AS76" s="38"/>
      <c r="AT76" s="39" t="n">
        <v>3881</v>
      </c>
      <c r="AU76" s="38"/>
      <c r="AV76" s="40"/>
      <c r="AW76" s="38" t="s">
        <v>16</v>
      </c>
      <c r="AX76" s="39" t="n">
        <v>-332</v>
      </c>
      <c r="AY76" s="38"/>
      <c r="AZ76" s="39" t="n">
        <v>2832</v>
      </c>
      <c r="BA76" s="38"/>
      <c r="BB76" s="40"/>
      <c r="BC76" s="38"/>
      <c r="BD76" s="39" t="n">
        <v>272</v>
      </c>
      <c r="BE76" s="38"/>
      <c r="BF76" s="39" t="n">
        <v>32244</v>
      </c>
      <c r="BG76" s="38"/>
      <c r="BH76" s="40"/>
      <c r="BI76" s="38"/>
      <c r="BJ76" s="39" t="n">
        <v>2673</v>
      </c>
      <c r="BK76" s="38"/>
      <c r="BL76" s="39" t="n">
        <v>12020</v>
      </c>
      <c r="BM76" s="38"/>
      <c r="BN76" s="40"/>
      <c r="BO76" s="38"/>
      <c r="BP76" s="39" t="n">
        <v>1643</v>
      </c>
      <c r="BQ76" s="38"/>
      <c r="BR76" s="39" t="n">
        <v>27392</v>
      </c>
      <c r="BS76" s="38"/>
      <c r="BT76" s="40"/>
      <c r="BU76" s="38"/>
      <c r="BV76" s="39" t="n">
        <v>331</v>
      </c>
      <c r="BW76" s="38"/>
      <c r="BX76" s="39" t="n">
        <v>16980</v>
      </c>
      <c r="BY76" s="38"/>
      <c r="BZ76" s="40"/>
      <c r="CA76" s="38"/>
      <c r="CB76" s="39" t="n">
        <v>2902</v>
      </c>
      <c r="CC76" s="38"/>
      <c r="CD76" s="39" t="n">
        <v>21439</v>
      </c>
      <c r="CE76" s="38"/>
      <c r="CF76" s="40"/>
      <c r="CG76" s="38"/>
      <c r="CH76" s="39" t="n">
        <v>1279</v>
      </c>
      <c r="CI76" s="38"/>
      <c r="CJ76" s="39" t="n">
        <v>6379</v>
      </c>
      <c r="CK76" s="38"/>
      <c r="CL76" s="40"/>
      <c r="CM76" s="38" t="s">
        <v>16</v>
      </c>
      <c r="CN76" s="39" t="n">
        <v>-938</v>
      </c>
      <c r="CO76" s="38"/>
      <c r="CP76" s="39" t="n">
        <v>5967</v>
      </c>
      <c r="CQ76" s="38"/>
      <c r="CR76" s="40"/>
      <c r="CS76" s="38"/>
      <c r="CT76" s="39" t="n">
        <v>1132</v>
      </c>
      <c r="CU76" s="38"/>
      <c r="CV76" s="39" t="n">
        <v>7423</v>
      </c>
      <c r="CW76" s="38"/>
      <c r="CX76" s="40"/>
      <c r="CY76" s="38"/>
      <c r="CZ76" s="39" t="n">
        <v>104</v>
      </c>
      <c r="DA76" s="38"/>
      <c r="DB76" s="39" t="n">
        <v>3551</v>
      </c>
      <c r="DC76" s="38"/>
      <c r="DD76" s="40"/>
      <c r="DE76" s="38" t="s">
        <v>16</v>
      </c>
      <c r="DF76" s="39" t="n">
        <v>-299</v>
      </c>
      <c r="DG76" s="38"/>
      <c r="DH76" s="39" t="n">
        <v>24567</v>
      </c>
      <c r="DI76" s="38"/>
      <c r="DJ76" s="40"/>
      <c r="DK76" s="38"/>
      <c r="DL76" s="39" t="n">
        <v>2298</v>
      </c>
      <c r="DM76" s="38"/>
      <c r="DN76" s="39" t="n">
        <v>35352</v>
      </c>
      <c r="DO76" s="38"/>
      <c r="DP76" s="40"/>
      <c r="DQ76" s="38"/>
      <c r="DR76" s="39" t="n">
        <v>777</v>
      </c>
      <c r="DS76" s="38"/>
      <c r="DT76" s="39" t="n">
        <v>8496</v>
      </c>
      <c r="DU76" s="38"/>
      <c r="DV76" s="40"/>
      <c r="DW76" s="38"/>
      <c r="DX76" s="39" t="n">
        <v>2904</v>
      </c>
      <c r="DY76" s="38"/>
      <c r="DZ76" s="39" t="n">
        <v>4547</v>
      </c>
      <c r="EA76" s="38"/>
      <c r="EB76" s="40"/>
      <c r="EC76" s="38"/>
      <c r="ED76" s="39" t="n">
        <v>224</v>
      </c>
      <c r="EE76" s="38"/>
      <c r="EF76" s="39" t="n">
        <v>4272</v>
      </c>
      <c r="EG76" s="38"/>
      <c r="EH76" s="40"/>
      <c r="EI76" s="38" t="s">
        <v>16</v>
      </c>
      <c r="EJ76" s="39" t="n">
        <v>-126</v>
      </c>
      <c r="EK76" s="38"/>
      <c r="EL76" s="39" t="n">
        <v>16395</v>
      </c>
      <c r="EM76" s="38"/>
      <c r="EN76" s="40"/>
      <c r="EO76" s="38"/>
      <c r="EP76" s="39" t="n">
        <v>4440</v>
      </c>
      <c r="EQ76" s="38"/>
      <c r="ER76" s="39" t="n">
        <v>21831</v>
      </c>
      <c r="ES76" s="38"/>
      <c r="ET76" s="40"/>
      <c r="EU76" s="38"/>
      <c r="EV76" s="39" t="n">
        <v>2016</v>
      </c>
      <c r="EW76" s="38"/>
      <c r="EX76" s="39" t="n">
        <v>2309</v>
      </c>
      <c r="EY76" s="38"/>
      <c r="EZ76" s="40"/>
      <c r="FA76" s="38" t="s">
        <v>16</v>
      </c>
      <c r="FB76" s="39" t="n">
        <v>-7</v>
      </c>
      <c r="FC76" s="38"/>
      <c r="FD76" s="39" t="n">
        <v>33248</v>
      </c>
      <c r="FE76" s="38"/>
      <c r="FF76" s="40"/>
      <c r="FG76" s="38"/>
      <c r="FH76" s="39" t="n">
        <v>3487</v>
      </c>
      <c r="FI76" s="38"/>
      <c r="FJ76" s="39" t="n">
        <v>5626</v>
      </c>
      <c r="FK76" s="38"/>
      <c r="FL76" s="40"/>
      <c r="FM76" s="38" t="s">
        <v>16</v>
      </c>
      <c r="FN76" s="39" t="n">
        <v>-217</v>
      </c>
      <c r="FO76" s="38"/>
      <c r="FP76" s="39" t="n">
        <v>19515</v>
      </c>
      <c r="FQ76" s="38"/>
      <c r="FR76" s="40"/>
      <c r="FS76" s="38"/>
      <c r="FT76" s="39" t="n">
        <v>1866</v>
      </c>
      <c r="FU76" s="38"/>
      <c r="FV76" s="39" t="n">
        <v>112508</v>
      </c>
      <c r="FW76" s="38"/>
      <c r="FX76" s="40"/>
      <c r="FY76" s="38"/>
      <c r="FZ76" s="39" t="n">
        <v>26425</v>
      </c>
      <c r="GA76" s="38"/>
      <c r="GB76" s="39" t="n">
        <v>4441</v>
      </c>
      <c r="GC76" s="38"/>
      <c r="GD76" s="40"/>
      <c r="GE76" s="38" t="s">
        <v>16</v>
      </c>
      <c r="GF76" s="39" t="n">
        <v>-411</v>
      </c>
      <c r="GG76" s="38"/>
      <c r="GH76" s="39" t="n">
        <v>11308</v>
      </c>
      <c r="GI76" s="38"/>
      <c r="GJ76" s="40"/>
      <c r="GK76" s="38" t="s">
        <v>16</v>
      </c>
      <c r="GL76" s="39" t="n">
        <v>-640</v>
      </c>
    </row>
    <row r="77" customFormat="false" ht="12.95" hidden="false" customHeight="true" outlineLevel="0" collapsed="false">
      <c r="B77" s="37" t="s">
        <v>83</v>
      </c>
      <c r="C77" s="38"/>
      <c r="D77" s="41" t="s">
        <v>18</v>
      </c>
      <c r="E77" s="38"/>
      <c r="F77" s="40"/>
      <c r="G77" s="38"/>
      <c r="H77" s="41" t="s">
        <v>18</v>
      </c>
      <c r="I77" s="38"/>
      <c r="J77" s="41" t="s">
        <v>18</v>
      </c>
      <c r="K77" s="38"/>
      <c r="L77" s="40"/>
      <c r="M77" s="38"/>
      <c r="N77" s="41" t="s">
        <v>18</v>
      </c>
      <c r="O77" s="38"/>
      <c r="P77" s="41" t="s">
        <v>18</v>
      </c>
      <c r="Q77" s="38"/>
      <c r="R77" s="40"/>
      <c r="S77" s="38"/>
      <c r="T77" s="41" t="s">
        <v>18</v>
      </c>
      <c r="U77" s="38"/>
      <c r="V77" s="41" t="s">
        <v>18</v>
      </c>
      <c r="W77" s="38"/>
      <c r="X77" s="40"/>
      <c r="Y77" s="38"/>
      <c r="Z77" s="41" t="s">
        <v>18</v>
      </c>
      <c r="AA77" s="38"/>
      <c r="AB77" s="41" t="s">
        <v>18</v>
      </c>
      <c r="AC77" s="38"/>
      <c r="AD77" s="40"/>
      <c r="AE77" s="38"/>
      <c r="AF77" s="41" t="s">
        <v>18</v>
      </c>
      <c r="AG77" s="38"/>
      <c r="AH77" s="41" t="s">
        <v>18</v>
      </c>
      <c r="AI77" s="38"/>
      <c r="AJ77" s="40"/>
      <c r="AK77" s="38"/>
      <c r="AL77" s="41" t="s">
        <v>18</v>
      </c>
      <c r="AM77" s="38"/>
      <c r="AN77" s="41" t="s">
        <v>18</v>
      </c>
      <c r="AO77" s="38"/>
      <c r="AP77" s="40"/>
      <c r="AQ77" s="38"/>
      <c r="AR77" s="41" t="s">
        <v>18</v>
      </c>
      <c r="AS77" s="38"/>
      <c r="AT77" s="41" t="s">
        <v>18</v>
      </c>
      <c r="AU77" s="38"/>
      <c r="AV77" s="40"/>
      <c r="AW77" s="38"/>
      <c r="AX77" s="41" t="s">
        <v>18</v>
      </c>
      <c r="AY77" s="38"/>
      <c r="AZ77" s="41" t="s">
        <v>18</v>
      </c>
      <c r="BA77" s="38"/>
      <c r="BB77" s="40"/>
      <c r="BC77" s="38"/>
      <c r="BD77" s="41" t="s">
        <v>18</v>
      </c>
      <c r="BE77" s="38"/>
      <c r="BF77" s="41" t="s">
        <v>18</v>
      </c>
      <c r="BG77" s="38"/>
      <c r="BH77" s="40"/>
      <c r="BI77" s="38"/>
      <c r="BJ77" s="41" t="s">
        <v>18</v>
      </c>
      <c r="BK77" s="38"/>
      <c r="BL77" s="41" t="s">
        <v>18</v>
      </c>
      <c r="BM77" s="38"/>
      <c r="BN77" s="40"/>
      <c r="BO77" s="38"/>
      <c r="BP77" s="41" t="s">
        <v>18</v>
      </c>
      <c r="BQ77" s="38"/>
      <c r="BR77" s="41" t="s">
        <v>18</v>
      </c>
      <c r="BS77" s="38"/>
      <c r="BT77" s="40"/>
      <c r="BU77" s="38"/>
      <c r="BV77" s="41" t="s">
        <v>18</v>
      </c>
      <c r="BW77" s="38"/>
      <c r="BX77" s="41" t="s">
        <v>18</v>
      </c>
      <c r="BY77" s="38"/>
      <c r="BZ77" s="40"/>
      <c r="CA77" s="38"/>
      <c r="CB77" s="41" t="s">
        <v>18</v>
      </c>
      <c r="CC77" s="38"/>
      <c r="CD77" s="41" t="s">
        <v>18</v>
      </c>
      <c r="CE77" s="38"/>
      <c r="CF77" s="40"/>
      <c r="CG77" s="38"/>
      <c r="CH77" s="41" t="s">
        <v>18</v>
      </c>
      <c r="CI77" s="38"/>
      <c r="CJ77" s="41" t="s">
        <v>18</v>
      </c>
      <c r="CK77" s="38"/>
      <c r="CL77" s="40"/>
      <c r="CM77" s="38"/>
      <c r="CN77" s="41" t="s">
        <v>18</v>
      </c>
      <c r="CO77" s="38"/>
      <c r="CP77" s="41" t="s">
        <v>18</v>
      </c>
      <c r="CQ77" s="38"/>
      <c r="CR77" s="40"/>
      <c r="CS77" s="38"/>
      <c r="CT77" s="41" t="s">
        <v>18</v>
      </c>
      <c r="CU77" s="38"/>
      <c r="CV77" s="41" t="s">
        <v>18</v>
      </c>
      <c r="CW77" s="38"/>
      <c r="CX77" s="40"/>
      <c r="CY77" s="38"/>
      <c r="CZ77" s="41" t="s">
        <v>18</v>
      </c>
      <c r="DA77" s="38"/>
      <c r="DB77" s="41" t="s">
        <v>18</v>
      </c>
      <c r="DC77" s="38"/>
      <c r="DD77" s="40"/>
      <c r="DE77" s="38"/>
      <c r="DF77" s="41" t="s">
        <v>18</v>
      </c>
      <c r="DG77" s="38"/>
      <c r="DH77" s="41" t="s">
        <v>18</v>
      </c>
      <c r="DI77" s="38"/>
      <c r="DJ77" s="40"/>
      <c r="DK77" s="38"/>
      <c r="DL77" s="41" t="s">
        <v>18</v>
      </c>
      <c r="DM77" s="38"/>
      <c r="DN77" s="41" t="s">
        <v>18</v>
      </c>
      <c r="DO77" s="38"/>
      <c r="DP77" s="40"/>
      <c r="DQ77" s="38"/>
      <c r="DR77" s="41" t="s">
        <v>18</v>
      </c>
      <c r="DS77" s="38"/>
      <c r="DT77" s="41" t="s">
        <v>18</v>
      </c>
      <c r="DU77" s="38"/>
      <c r="DV77" s="40"/>
      <c r="DW77" s="38"/>
      <c r="DX77" s="41" t="s">
        <v>18</v>
      </c>
      <c r="DY77" s="38"/>
      <c r="DZ77" s="41" t="s">
        <v>18</v>
      </c>
      <c r="EA77" s="38"/>
      <c r="EB77" s="40"/>
      <c r="EC77" s="38"/>
      <c r="ED77" s="41" t="s">
        <v>18</v>
      </c>
      <c r="EE77" s="38"/>
      <c r="EF77" s="41" t="s">
        <v>18</v>
      </c>
      <c r="EG77" s="38"/>
      <c r="EH77" s="40"/>
      <c r="EI77" s="38"/>
      <c r="EJ77" s="41" t="s">
        <v>18</v>
      </c>
      <c r="EK77" s="38"/>
      <c r="EL77" s="41" t="s">
        <v>18</v>
      </c>
      <c r="EM77" s="38"/>
      <c r="EN77" s="40"/>
      <c r="EO77" s="38"/>
      <c r="EP77" s="41" t="s">
        <v>18</v>
      </c>
      <c r="EQ77" s="38"/>
      <c r="ER77" s="41" t="s">
        <v>18</v>
      </c>
      <c r="ES77" s="38"/>
      <c r="ET77" s="40"/>
      <c r="EU77" s="38"/>
      <c r="EV77" s="41" t="s">
        <v>18</v>
      </c>
      <c r="EW77" s="38"/>
      <c r="EX77" s="41" t="s">
        <v>18</v>
      </c>
      <c r="EY77" s="38"/>
      <c r="EZ77" s="40"/>
      <c r="FA77" s="38"/>
      <c r="FB77" s="41" t="s">
        <v>18</v>
      </c>
      <c r="FC77" s="38"/>
      <c r="FD77" s="41" t="s">
        <v>18</v>
      </c>
      <c r="FE77" s="38"/>
      <c r="FF77" s="40"/>
      <c r="FG77" s="38"/>
      <c r="FH77" s="41" t="s">
        <v>18</v>
      </c>
      <c r="FI77" s="38"/>
      <c r="FJ77" s="41" t="s">
        <v>18</v>
      </c>
      <c r="FK77" s="38"/>
      <c r="FL77" s="40"/>
      <c r="FM77" s="38"/>
      <c r="FN77" s="41" t="s">
        <v>18</v>
      </c>
      <c r="FO77" s="38"/>
      <c r="FP77" s="41" t="s">
        <v>18</v>
      </c>
      <c r="FQ77" s="38"/>
      <c r="FR77" s="40"/>
      <c r="FS77" s="38"/>
      <c r="FT77" s="41" t="s">
        <v>18</v>
      </c>
      <c r="FU77" s="38"/>
      <c r="FV77" s="41" t="s">
        <v>18</v>
      </c>
      <c r="FW77" s="38"/>
      <c r="FX77" s="40"/>
      <c r="FY77" s="38"/>
      <c r="FZ77" s="41" t="s">
        <v>18</v>
      </c>
      <c r="GA77" s="38"/>
      <c r="GB77" s="41" t="s">
        <v>18</v>
      </c>
      <c r="GC77" s="38"/>
      <c r="GD77" s="40"/>
      <c r="GE77" s="38"/>
      <c r="GF77" s="41" t="s">
        <v>18</v>
      </c>
      <c r="GG77" s="38"/>
      <c r="GH77" s="41" t="s">
        <v>18</v>
      </c>
      <c r="GI77" s="38"/>
      <c r="GJ77" s="40"/>
      <c r="GK77" s="38"/>
      <c r="GL77" s="41" t="s">
        <v>18</v>
      </c>
    </row>
    <row r="78" customFormat="false" ht="12.95" hidden="false" customHeight="true" outlineLevel="0" collapsed="false">
      <c r="B78" s="37" t="s">
        <v>84</v>
      </c>
      <c r="C78" s="38"/>
      <c r="D78" s="39" t="n">
        <v>20340</v>
      </c>
      <c r="E78" s="38"/>
      <c r="F78" s="40"/>
      <c r="G78" s="38"/>
      <c r="H78" s="39" t="n">
        <v>8313</v>
      </c>
      <c r="I78" s="38"/>
      <c r="J78" s="39" t="n">
        <v>14472</v>
      </c>
      <c r="K78" s="38"/>
      <c r="L78" s="40"/>
      <c r="M78" s="38"/>
      <c r="N78" s="39" t="n">
        <v>4675</v>
      </c>
      <c r="O78" s="38" t="s">
        <v>16</v>
      </c>
      <c r="P78" s="39" t="n">
        <v>-165</v>
      </c>
      <c r="Q78" s="38"/>
      <c r="R78" s="40"/>
      <c r="S78" s="38"/>
      <c r="T78" s="39" t="n">
        <v>4417</v>
      </c>
      <c r="U78" s="38"/>
      <c r="V78" s="39" t="n">
        <v>32428</v>
      </c>
      <c r="W78" s="38"/>
      <c r="X78" s="40"/>
      <c r="Y78" s="38"/>
      <c r="Z78" s="39" t="n">
        <v>6365</v>
      </c>
      <c r="AA78" s="38"/>
      <c r="AB78" s="39" t="n">
        <v>8217</v>
      </c>
      <c r="AC78" s="38"/>
      <c r="AD78" s="40"/>
      <c r="AE78" s="38"/>
      <c r="AF78" s="39" t="n">
        <v>4279</v>
      </c>
      <c r="AG78" s="38"/>
      <c r="AH78" s="39" t="n">
        <v>18091</v>
      </c>
      <c r="AI78" s="38"/>
      <c r="AJ78" s="40"/>
      <c r="AK78" s="38"/>
      <c r="AL78" s="39" t="n">
        <v>4992</v>
      </c>
      <c r="AM78" s="38"/>
      <c r="AN78" s="39" t="n">
        <v>17429</v>
      </c>
      <c r="AO78" s="38"/>
      <c r="AP78" s="40"/>
      <c r="AQ78" s="38"/>
      <c r="AR78" s="39" t="n">
        <v>7471</v>
      </c>
      <c r="AS78" s="38"/>
      <c r="AT78" s="39" t="n">
        <v>42465</v>
      </c>
      <c r="AU78" s="38"/>
      <c r="AV78" s="40"/>
      <c r="AW78" s="38"/>
      <c r="AX78" s="39" t="n">
        <v>9668</v>
      </c>
      <c r="AY78" s="38"/>
      <c r="AZ78" s="39" t="n">
        <v>694</v>
      </c>
      <c r="BA78" s="38"/>
      <c r="BB78" s="40"/>
      <c r="BC78" s="38"/>
      <c r="BD78" s="39" t="n">
        <v>772</v>
      </c>
      <c r="BE78" s="38"/>
      <c r="BF78" s="39" t="n">
        <v>101790</v>
      </c>
      <c r="BG78" s="38"/>
      <c r="BH78" s="40"/>
      <c r="BI78" s="38"/>
      <c r="BJ78" s="39" t="n">
        <v>23674</v>
      </c>
      <c r="BK78" s="38"/>
      <c r="BL78" s="39" t="n">
        <v>9158</v>
      </c>
      <c r="BM78" s="38"/>
      <c r="BN78" s="40"/>
      <c r="BO78" s="38"/>
      <c r="BP78" s="39" t="n">
        <v>2777</v>
      </c>
      <c r="BQ78" s="38"/>
      <c r="BR78" s="39" t="n">
        <v>71022</v>
      </c>
      <c r="BS78" s="38"/>
      <c r="BT78" s="40"/>
      <c r="BU78" s="38"/>
      <c r="BV78" s="39" t="n">
        <v>27140</v>
      </c>
      <c r="BW78" s="38"/>
      <c r="BX78" s="39" t="n">
        <v>67033</v>
      </c>
      <c r="BY78" s="38"/>
      <c r="BZ78" s="40"/>
      <c r="CA78" s="38"/>
      <c r="CB78" s="39" t="n">
        <v>31402</v>
      </c>
      <c r="CC78" s="38"/>
      <c r="CD78" s="39" t="n">
        <v>149601</v>
      </c>
      <c r="CE78" s="38"/>
      <c r="CF78" s="40"/>
      <c r="CG78" s="38"/>
      <c r="CH78" s="39" t="n">
        <v>50844</v>
      </c>
      <c r="CI78" s="38"/>
      <c r="CJ78" s="39" t="n">
        <v>2025</v>
      </c>
      <c r="CK78" s="38"/>
      <c r="CL78" s="40"/>
      <c r="CM78" s="38"/>
      <c r="CN78" s="39" t="n">
        <v>5839</v>
      </c>
      <c r="CO78" s="38"/>
      <c r="CP78" s="39" t="n">
        <v>20127</v>
      </c>
      <c r="CQ78" s="38"/>
      <c r="CR78" s="40"/>
      <c r="CS78" s="38"/>
      <c r="CT78" s="39" t="n">
        <v>5499</v>
      </c>
      <c r="CU78" s="38"/>
      <c r="CV78" s="39" t="n">
        <v>137079</v>
      </c>
      <c r="CW78" s="38"/>
      <c r="CX78" s="40"/>
      <c r="CY78" s="38"/>
      <c r="CZ78" s="39" t="n">
        <v>44608</v>
      </c>
      <c r="DA78" s="38"/>
      <c r="DB78" s="39" t="n">
        <v>20870</v>
      </c>
      <c r="DC78" s="38"/>
      <c r="DD78" s="40"/>
      <c r="DE78" s="38"/>
      <c r="DF78" s="39" t="n">
        <v>9195</v>
      </c>
      <c r="DG78" s="38"/>
      <c r="DH78" s="39" t="n">
        <v>18183</v>
      </c>
      <c r="DI78" s="38"/>
      <c r="DJ78" s="40"/>
      <c r="DK78" s="38"/>
      <c r="DL78" s="39" t="n">
        <v>3713</v>
      </c>
      <c r="DM78" s="38"/>
      <c r="DN78" s="39" t="n">
        <v>37242</v>
      </c>
      <c r="DO78" s="38"/>
      <c r="DP78" s="40"/>
      <c r="DQ78" s="38"/>
      <c r="DR78" s="39" t="n">
        <v>17057</v>
      </c>
      <c r="DS78" s="38"/>
      <c r="DT78" s="39" t="n">
        <v>30437</v>
      </c>
      <c r="DU78" s="38"/>
      <c r="DV78" s="40"/>
      <c r="DW78" s="38"/>
      <c r="DX78" s="39" t="n">
        <v>10671</v>
      </c>
      <c r="DY78" s="38"/>
      <c r="DZ78" s="39" t="n">
        <v>23922</v>
      </c>
      <c r="EA78" s="38"/>
      <c r="EB78" s="40"/>
      <c r="EC78" s="38"/>
      <c r="ED78" s="39" t="n">
        <v>4348</v>
      </c>
      <c r="EE78" s="38"/>
      <c r="EF78" s="39" t="n">
        <v>32098</v>
      </c>
      <c r="EG78" s="38"/>
      <c r="EH78" s="40"/>
      <c r="EI78" s="38"/>
      <c r="EJ78" s="39" t="n">
        <v>12682</v>
      </c>
      <c r="EK78" s="38"/>
      <c r="EL78" s="39" t="n">
        <v>341039</v>
      </c>
      <c r="EM78" s="38"/>
      <c r="EN78" s="40"/>
      <c r="EO78" s="38"/>
      <c r="EP78" s="39" t="n">
        <v>76057</v>
      </c>
      <c r="EQ78" s="38"/>
      <c r="ER78" s="39" t="n">
        <v>92419</v>
      </c>
      <c r="ES78" s="38"/>
      <c r="ET78" s="40"/>
      <c r="EU78" s="38"/>
      <c r="EV78" s="39" t="n">
        <v>27692</v>
      </c>
      <c r="EW78" s="38"/>
      <c r="EX78" s="39" t="n">
        <v>6594</v>
      </c>
      <c r="EY78" s="38"/>
      <c r="EZ78" s="40"/>
      <c r="FA78" s="38"/>
      <c r="FB78" s="39" t="n">
        <v>1434</v>
      </c>
      <c r="FC78" s="38"/>
      <c r="FD78" s="39" t="n">
        <v>66260</v>
      </c>
      <c r="FE78" s="38"/>
      <c r="FF78" s="40"/>
      <c r="FG78" s="38"/>
      <c r="FH78" s="39" t="n">
        <v>32749</v>
      </c>
      <c r="FI78" s="38"/>
      <c r="FJ78" s="39" t="n">
        <v>20135</v>
      </c>
      <c r="FK78" s="38"/>
      <c r="FL78" s="40"/>
      <c r="FM78" s="38"/>
      <c r="FN78" s="39" t="n">
        <v>9723</v>
      </c>
      <c r="FO78" s="38"/>
      <c r="FP78" s="39" t="n">
        <v>292669</v>
      </c>
      <c r="FQ78" s="38"/>
      <c r="FR78" s="40"/>
      <c r="FS78" s="38"/>
      <c r="FT78" s="39" t="n">
        <v>75414</v>
      </c>
      <c r="FU78" s="38"/>
      <c r="FV78" s="39" t="n">
        <v>8535</v>
      </c>
      <c r="FW78" s="38"/>
      <c r="FX78" s="40"/>
      <c r="FY78" s="38"/>
      <c r="FZ78" s="39" t="n">
        <v>1750</v>
      </c>
      <c r="GA78" s="38"/>
      <c r="GB78" s="39" t="n">
        <v>4147</v>
      </c>
      <c r="GC78" s="38"/>
      <c r="GD78" s="40"/>
      <c r="GE78" s="38"/>
      <c r="GF78" s="39" t="n">
        <v>3328</v>
      </c>
      <c r="GG78" s="38"/>
      <c r="GH78" s="39" t="n">
        <v>69461</v>
      </c>
      <c r="GI78" s="38"/>
      <c r="GJ78" s="40"/>
      <c r="GK78" s="38"/>
      <c r="GL78" s="39" t="n">
        <v>18438</v>
      </c>
    </row>
    <row r="79" customFormat="false" ht="12.95" hidden="false" customHeight="true" outlineLevel="0" collapsed="false">
      <c r="B79" s="37" t="s">
        <v>85</v>
      </c>
      <c r="C79" s="38"/>
      <c r="D79" s="39" t="n">
        <v>58737</v>
      </c>
      <c r="E79" s="38"/>
      <c r="F79" s="40"/>
      <c r="G79" s="38"/>
      <c r="H79" s="39" t="n">
        <v>2044</v>
      </c>
      <c r="I79" s="38"/>
      <c r="J79" s="39" t="n">
        <v>23081</v>
      </c>
      <c r="K79" s="38"/>
      <c r="L79" s="40"/>
      <c r="M79" s="38"/>
      <c r="N79" s="39" t="n">
        <v>2098</v>
      </c>
      <c r="O79" s="38"/>
      <c r="P79" s="39" t="n">
        <v>21742</v>
      </c>
      <c r="Q79" s="38"/>
      <c r="R79" s="40"/>
      <c r="S79" s="38" t="s">
        <v>16</v>
      </c>
      <c r="T79" s="39" t="n">
        <v>-287</v>
      </c>
      <c r="U79" s="38"/>
      <c r="V79" s="39" t="n">
        <v>37974</v>
      </c>
      <c r="W79" s="38"/>
      <c r="X79" s="40"/>
      <c r="Y79" s="38"/>
      <c r="Z79" s="39" t="n">
        <v>4513</v>
      </c>
      <c r="AA79" s="38"/>
      <c r="AB79" s="39" t="n">
        <v>7632</v>
      </c>
      <c r="AC79" s="38"/>
      <c r="AD79" s="40"/>
      <c r="AE79" s="38" t="s">
        <v>16</v>
      </c>
      <c r="AF79" s="39" t="n">
        <v>-428</v>
      </c>
      <c r="AG79" s="38"/>
      <c r="AH79" s="39" t="n">
        <v>19551</v>
      </c>
      <c r="AI79" s="38"/>
      <c r="AJ79" s="40"/>
      <c r="AK79" s="38"/>
      <c r="AL79" s="39" t="n">
        <v>199</v>
      </c>
      <c r="AM79" s="38"/>
      <c r="AN79" s="39" t="n">
        <v>23128</v>
      </c>
      <c r="AO79" s="38"/>
      <c r="AP79" s="40"/>
      <c r="AQ79" s="38" t="s">
        <v>16</v>
      </c>
      <c r="AR79" s="39" t="n">
        <v>-784</v>
      </c>
      <c r="AS79" s="38"/>
      <c r="AT79" s="39" t="n">
        <v>42178</v>
      </c>
      <c r="AU79" s="38"/>
      <c r="AV79" s="40"/>
      <c r="AW79" s="38"/>
      <c r="AX79" s="39" t="n">
        <v>3483</v>
      </c>
      <c r="AY79" s="38"/>
      <c r="AZ79" s="39" t="n">
        <v>20129</v>
      </c>
      <c r="BA79" s="38"/>
      <c r="BB79" s="40"/>
      <c r="BC79" s="38"/>
      <c r="BD79" s="39" t="n">
        <v>112</v>
      </c>
      <c r="BE79" s="38"/>
      <c r="BF79" s="39" t="n">
        <v>114644</v>
      </c>
      <c r="BG79" s="38"/>
      <c r="BH79" s="40"/>
      <c r="BI79" s="38"/>
      <c r="BJ79" s="39" t="n">
        <v>10666</v>
      </c>
      <c r="BK79" s="38"/>
      <c r="BL79" s="39" t="n">
        <v>35338</v>
      </c>
      <c r="BM79" s="38"/>
      <c r="BN79" s="40"/>
      <c r="BO79" s="38"/>
      <c r="BP79" s="39" t="n">
        <v>2634</v>
      </c>
      <c r="BQ79" s="38"/>
      <c r="BR79" s="39" t="n">
        <v>113645</v>
      </c>
      <c r="BS79" s="38"/>
      <c r="BT79" s="40"/>
      <c r="BU79" s="38"/>
      <c r="BV79" s="39" t="n">
        <v>6465</v>
      </c>
      <c r="BW79" s="38"/>
      <c r="BX79" s="39" t="n">
        <v>81078</v>
      </c>
      <c r="BY79" s="38"/>
      <c r="BZ79" s="40"/>
      <c r="CA79" s="38"/>
      <c r="CB79" s="39" t="n">
        <v>1455</v>
      </c>
      <c r="CC79" s="38"/>
      <c r="CD79" s="39" t="n">
        <v>91686</v>
      </c>
      <c r="CE79" s="38"/>
      <c r="CF79" s="40"/>
      <c r="CG79" s="38"/>
      <c r="CH79" s="39" t="n">
        <v>4075</v>
      </c>
      <c r="CI79" s="38"/>
      <c r="CJ79" s="39" t="n">
        <v>44969</v>
      </c>
      <c r="CK79" s="38"/>
      <c r="CL79" s="40"/>
      <c r="CM79" s="38" t="s">
        <v>16</v>
      </c>
      <c r="CN79" s="39" t="n">
        <v>-1545</v>
      </c>
      <c r="CO79" s="38"/>
      <c r="CP79" s="39" t="n">
        <v>71453</v>
      </c>
      <c r="CQ79" s="38"/>
      <c r="CR79" s="40"/>
      <c r="CS79" s="38"/>
      <c r="CT79" s="39" t="n">
        <v>113</v>
      </c>
      <c r="CU79" s="38"/>
      <c r="CV79" s="39" t="n">
        <v>114538</v>
      </c>
      <c r="CW79" s="38"/>
      <c r="CX79" s="40"/>
      <c r="CY79" s="38" t="s">
        <v>16</v>
      </c>
      <c r="CZ79" s="39" t="n">
        <v>-2966</v>
      </c>
      <c r="DA79" s="38"/>
      <c r="DB79" s="39" t="n">
        <v>31006</v>
      </c>
      <c r="DC79" s="38"/>
      <c r="DD79" s="40"/>
      <c r="DE79" s="38"/>
      <c r="DF79" s="39" t="n">
        <v>2620</v>
      </c>
      <c r="DG79" s="38"/>
      <c r="DH79" s="39" t="n">
        <v>95270</v>
      </c>
      <c r="DI79" s="38"/>
      <c r="DJ79" s="40"/>
      <c r="DK79" s="38"/>
      <c r="DL79" s="39" t="n">
        <v>7449</v>
      </c>
      <c r="DM79" s="38"/>
      <c r="DN79" s="39" t="n">
        <v>158177</v>
      </c>
      <c r="DO79" s="38"/>
      <c r="DP79" s="40"/>
      <c r="DQ79" s="38"/>
      <c r="DR79" s="39" t="n">
        <v>2683</v>
      </c>
      <c r="DS79" s="38"/>
      <c r="DT79" s="39" t="n">
        <v>57694</v>
      </c>
      <c r="DU79" s="38"/>
      <c r="DV79" s="40"/>
      <c r="DW79" s="38"/>
      <c r="DX79" s="39" t="n">
        <v>11135</v>
      </c>
      <c r="DY79" s="38"/>
      <c r="DZ79" s="39" t="n">
        <v>30731</v>
      </c>
      <c r="EA79" s="38"/>
      <c r="EB79" s="40"/>
      <c r="EC79" s="38"/>
      <c r="ED79" s="39" t="n">
        <v>2823</v>
      </c>
      <c r="EE79" s="38"/>
      <c r="EF79" s="39" t="n">
        <v>25232</v>
      </c>
      <c r="EG79" s="38"/>
      <c r="EH79" s="40"/>
      <c r="EI79" s="38" t="s">
        <v>16</v>
      </c>
      <c r="EJ79" s="39" t="n">
        <v>-1227</v>
      </c>
      <c r="EK79" s="38"/>
      <c r="EL79" s="39" t="n">
        <v>93202</v>
      </c>
      <c r="EM79" s="38"/>
      <c r="EN79" s="40"/>
      <c r="EO79" s="38"/>
      <c r="EP79" s="39" t="n">
        <v>15435</v>
      </c>
      <c r="EQ79" s="38"/>
      <c r="ER79" s="39" t="n">
        <v>103231</v>
      </c>
      <c r="ES79" s="38"/>
      <c r="ET79" s="40"/>
      <c r="EU79" s="38"/>
      <c r="EV79" s="39" t="n">
        <v>8118</v>
      </c>
      <c r="EW79" s="38"/>
      <c r="EX79" s="39" t="n">
        <v>8744</v>
      </c>
      <c r="EY79" s="38"/>
      <c r="EZ79" s="40"/>
      <c r="FA79" s="38"/>
      <c r="FB79" s="39" t="n">
        <v>531</v>
      </c>
      <c r="FC79" s="38"/>
      <c r="FD79" s="39" t="n">
        <v>57986</v>
      </c>
      <c r="FE79" s="38"/>
      <c r="FF79" s="40"/>
      <c r="FG79" s="38"/>
      <c r="FH79" s="39" t="n">
        <v>2320</v>
      </c>
      <c r="FI79" s="38"/>
      <c r="FJ79" s="39" t="n">
        <v>26220</v>
      </c>
      <c r="FK79" s="38"/>
      <c r="FL79" s="40"/>
      <c r="FM79" s="38" t="s">
        <v>16</v>
      </c>
      <c r="FN79" s="39" t="n">
        <v>-707</v>
      </c>
      <c r="FO79" s="38"/>
      <c r="FP79" s="39" t="n">
        <v>95528</v>
      </c>
      <c r="FQ79" s="38"/>
      <c r="FR79" s="40"/>
      <c r="FS79" s="38"/>
      <c r="FT79" s="39" t="n">
        <v>3525</v>
      </c>
      <c r="FU79" s="38"/>
      <c r="FV79" s="39" t="n">
        <v>374792</v>
      </c>
      <c r="FW79" s="38"/>
      <c r="FX79" s="40"/>
      <c r="FY79" s="38"/>
      <c r="FZ79" s="39" t="n">
        <v>27359</v>
      </c>
      <c r="GA79" s="38"/>
      <c r="GB79" s="39" t="n">
        <v>16749</v>
      </c>
      <c r="GC79" s="38"/>
      <c r="GD79" s="40"/>
      <c r="GE79" s="38" t="s">
        <v>16</v>
      </c>
      <c r="GF79" s="39" t="n">
        <v>-1725</v>
      </c>
      <c r="GG79" s="38"/>
      <c r="GH79" s="39" t="n">
        <v>54524</v>
      </c>
      <c r="GI79" s="38"/>
      <c r="GJ79" s="40"/>
      <c r="GK79" s="38" t="s">
        <v>16</v>
      </c>
      <c r="GL79" s="39" t="n">
        <v>-896</v>
      </c>
    </row>
    <row r="80" customFormat="false" ht="12.95" hidden="false" customHeight="true" outlineLevel="0" collapsed="false">
      <c r="B80" s="37" t="s">
        <v>86</v>
      </c>
      <c r="C80" s="38"/>
      <c r="D80" s="39" t="n">
        <v>1000</v>
      </c>
      <c r="E80" s="38"/>
      <c r="F80" s="40"/>
      <c r="G80" s="38" t="s">
        <v>16</v>
      </c>
      <c r="H80" s="39" t="n">
        <v>-319</v>
      </c>
      <c r="I80" s="38"/>
      <c r="J80" s="39" t="n">
        <v>254</v>
      </c>
      <c r="K80" s="38"/>
      <c r="L80" s="40"/>
      <c r="M80" s="38" t="s">
        <v>16</v>
      </c>
      <c r="N80" s="39" t="n">
        <v>-88</v>
      </c>
      <c r="O80" s="38"/>
      <c r="P80" s="39" t="n">
        <v>3809</v>
      </c>
      <c r="Q80" s="38"/>
      <c r="R80" s="40"/>
      <c r="S80" s="38" t="s">
        <v>16</v>
      </c>
      <c r="T80" s="39" t="n">
        <v>-1006</v>
      </c>
      <c r="U80" s="38"/>
      <c r="V80" s="39" t="n">
        <v>1958</v>
      </c>
      <c r="W80" s="38"/>
      <c r="X80" s="40"/>
      <c r="Y80" s="38"/>
      <c r="Z80" s="39" t="n">
        <v>245</v>
      </c>
      <c r="AA80" s="38"/>
      <c r="AB80" s="39" t="n">
        <v>331</v>
      </c>
      <c r="AC80" s="38"/>
      <c r="AD80" s="40"/>
      <c r="AE80" s="38" t="s">
        <v>16</v>
      </c>
      <c r="AF80" s="39" t="n">
        <v>-15</v>
      </c>
      <c r="AG80" s="38"/>
      <c r="AH80" s="39" t="n">
        <v>787</v>
      </c>
      <c r="AI80" s="38"/>
      <c r="AJ80" s="40"/>
      <c r="AK80" s="38"/>
      <c r="AL80" s="39" t="n">
        <v>75</v>
      </c>
      <c r="AM80" s="38"/>
      <c r="AN80" s="39" t="n">
        <v>1870</v>
      </c>
      <c r="AO80" s="38"/>
      <c r="AP80" s="40"/>
      <c r="AQ80" s="38" t="s">
        <v>16</v>
      </c>
      <c r="AR80" s="39" t="n">
        <v>-630</v>
      </c>
      <c r="AS80" s="38"/>
      <c r="AT80" s="39" t="n">
        <v>669</v>
      </c>
      <c r="AU80" s="38"/>
      <c r="AV80" s="40"/>
      <c r="AW80" s="38" t="s">
        <v>16</v>
      </c>
      <c r="AX80" s="39" t="n">
        <v>-146</v>
      </c>
      <c r="AY80" s="38"/>
      <c r="AZ80" s="39" t="n">
        <v>363</v>
      </c>
      <c r="BA80" s="38"/>
      <c r="BB80" s="40"/>
      <c r="BC80" s="38"/>
      <c r="BD80" s="39" t="n">
        <v>1</v>
      </c>
      <c r="BE80" s="38"/>
      <c r="BF80" s="39" t="n">
        <v>9035</v>
      </c>
      <c r="BG80" s="38"/>
      <c r="BH80" s="40"/>
      <c r="BI80" s="38" t="s">
        <v>16</v>
      </c>
      <c r="BJ80" s="39" t="n">
        <v>-663</v>
      </c>
      <c r="BK80" s="38"/>
      <c r="BL80" s="39" t="n">
        <v>3349</v>
      </c>
      <c r="BM80" s="38"/>
      <c r="BN80" s="40"/>
      <c r="BO80" s="38" t="s">
        <v>16</v>
      </c>
      <c r="BP80" s="39" t="n">
        <v>-1326</v>
      </c>
      <c r="BQ80" s="38"/>
      <c r="BR80" s="39" t="n">
        <v>10077</v>
      </c>
      <c r="BS80" s="38"/>
      <c r="BT80" s="40"/>
      <c r="BU80" s="38"/>
      <c r="BV80" s="39" t="n">
        <v>1876</v>
      </c>
      <c r="BW80" s="38"/>
      <c r="BX80" s="39" t="n">
        <v>1111</v>
      </c>
      <c r="BY80" s="38"/>
      <c r="BZ80" s="40"/>
      <c r="CA80" s="38"/>
      <c r="CB80" s="39" t="n">
        <v>81</v>
      </c>
      <c r="CC80" s="38"/>
      <c r="CD80" s="39" t="n">
        <v>884</v>
      </c>
      <c r="CE80" s="38"/>
      <c r="CF80" s="40"/>
      <c r="CG80" s="38" t="s">
        <v>16</v>
      </c>
      <c r="CH80" s="39" t="n">
        <v>-207</v>
      </c>
      <c r="CI80" s="38"/>
      <c r="CJ80" s="39" t="n">
        <v>482</v>
      </c>
      <c r="CK80" s="38"/>
      <c r="CL80" s="40"/>
      <c r="CM80" s="38" t="s">
        <v>16</v>
      </c>
      <c r="CN80" s="39" t="n">
        <v>-599</v>
      </c>
      <c r="CO80" s="38"/>
      <c r="CP80" s="39" t="n">
        <v>2250</v>
      </c>
      <c r="CQ80" s="38"/>
      <c r="CR80" s="40"/>
      <c r="CS80" s="38"/>
      <c r="CT80" s="39" t="n">
        <v>21</v>
      </c>
      <c r="CU80" s="38"/>
      <c r="CV80" s="39" t="n">
        <v>1132</v>
      </c>
      <c r="CW80" s="38"/>
      <c r="CX80" s="40"/>
      <c r="CY80" s="38" t="s">
        <v>16</v>
      </c>
      <c r="CZ80" s="39" t="n">
        <v>-246</v>
      </c>
      <c r="DA80" s="38"/>
      <c r="DB80" s="39" t="n">
        <v>394</v>
      </c>
      <c r="DC80" s="38"/>
      <c r="DD80" s="40"/>
      <c r="DE80" s="38"/>
      <c r="DF80" s="39" t="n">
        <v>83</v>
      </c>
      <c r="DG80" s="38"/>
      <c r="DH80" s="39" t="n">
        <v>9483</v>
      </c>
      <c r="DI80" s="38"/>
      <c r="DJ80" s="40"/>
      <c r="DK80" s="38"/>
      <c r="DL80" s="39" t="n">
        <v>1981</v>
      </c>
      <c r="DM80" s="38"/>
      <c r="DN80" s="39" t="n">
        <v>3236</v>
      </c>
      <c r="DO80" s="38"/>
      <c r="DP80" s="40"/>
      <c r="DQ80" s="38"/>
      <c r="DR80" s="39" t="n">
        <v>569</v>
      </c>
      <c r="DS80" s="38"/>
      <c r="DT80" s="39" t="n">
        <v>1380</v>
      </c>
      <c r="DU80" s="38"/>
      <c r="DV80" s="40"/>
      <c r="DW80" s="38" t="s">
        <v>16</v>
      </c>
      <c r="DX80" s="39" t="n">
        <v>-124</v>
      </c>
      <c r="DY80" s="38"/>
      <c r="DZ80" s="39" t="n">
        <v>442</v>
      </c>
      <c r="EA80" s="38"/>
      <c r="EB80" s="40"/>
      <c r="EC80" s="38" t="s">
        <v>16</v>
      </c>
      <c r="ED80" s="39" t="n">
        <v>-205</v>
      </c>
      <c r="EE80" s="38"/>
      <c r="EF80" s="39" t="n">
        <v>2892</v>
      </c>
      <c r="EG80" s="38"/>
      <c r="EH80" s="40"/>
      <c r="EI80" s="38"/>
      <c r="EJ80" s="39" t="n">
        <v>352</v>
      </c>
      <c r="EK80" s="38"/>
      <c r="EL80" s="39" t="n">
        <v>3179</v>
      </c>
      <c r="EM80" s="38"/>
      <c r="EN80" s="40"/>
      <c r="EO80" s="38"/>
      <c r="EP80" s="39" t="n">
        <v>255</v>
      </c>
      <c r="EQ80" s="38"/>
      <c r="ER80" s="39" t="n">
        <v>881</v>
      </c>
      <c r="ES80" s="38"/>
      <c r="ET80" s="40"/>
      <c r="EU80" s="38" t="s">
        <v>16</v>
      </c>
      <c r="EV80" s="39" t="n">
        <v>-274</v>
      </c>
      <c r="EW80" s="38"/>
      <c r="EX80" s="39" t="n">
        <v>805</v>
      </c>
      <c r="EY80" s="38"/>
      <c r="EZ80" s="40"/>
      <c r="FA80" s="38"/>
      <c r="FB80" s="39" t="n">
        <v>17</v>
      </c>
      <c r="FC80" s="38"/>
      <c r="FD80" s="39" t="n">
        <v>4332</v>
      </c>
      <c r="FE80" s="38"/>
      <c r="FF80" s="40"/>
      <c r="FG80" s="38"/>
      <c r="FH80" s="39" t="n">
        <v>130</v>
      </c>
      <c r="FI80" s="38"/>
      <c r="FJ80" s="39" t="n">
        <v>227</v>
      </c>
      <c r="FK80" s="38"/>
      <c r="FL80" s="40"/>
      <c r="FM80" s="38"/>
      <c r="FN80" s="39" t="n">
        <v>40</v>
      </c>
      <c r="FO80" s="38"/>
      <c r="FP80" s="39" t="n">
        <v>3207</v>
      </c>
      <c r="FQ80" s="38"/>
      <c r="FR80" s="40"/>
      <c r="FS80" s="38" t="s">
        <v>16</v>
      </c>
      <c r="FT80" s="39" t="n">
        <v>-98</v>
      </c>
      <c r="FU80" s="38"/>
      <c r="FV80" s="39" t="n">
        <v>1682</v>
      </c>
      <c r="FW80" s="38"/>
      <c r="FX80" s="40"/>
      <c r="FY80" s="38"/>
      <c r="FZ80" s="39" t="n">
        <v>153</v>
      </c>
      <c r="GA80" s="38"/>
      <c r="GB80" s="39" t="n">
        <v>1229</v>
      </c>
      <c r="GC80" s="38"/>
      <c r="GD80" s="40"/>
      <c r="GE80" s="38"/>
      <c r="GF80" s="39" t="n">
        <v>26</v>
      </c>
      <c r="GG80" s="38"/>
      <c r="GH80" s="39" t="n">
        <v>1349</v>
      </c>
      <c r="GI80" s="38"/>
      <c r="GJ80" s="40"/>
      <c r="GK80" s="38" t="s">
        <v>16</v>
      </c>
      <c r="GL80" s="39" t="n">
        <v>-375</v>
      </c>
    </row>
    <row r="81" customFormat="false" ht="12.95" hidden="false" customHeight="true" outlineLevel="0" collapsed="false">
      <c r="B81" s="37" t="s">
        <v>87</v>
      </c>
      <c r="C81" s="38"/>
      <c r="D81" s="39" t="n">
        <v>47164</v>
      </c>
      <c r="E81" s="38"/>
      <c r="F81" s="40"/>
      <c r="G81" s="38"/>
      <c r="H81" s="39" t="n">
        <v>477</v>
      </c>
      <c r="I81" s="38"/>
      <c r="J81" s="39" t="n">
        <v>19495</v>
      </c>
      <c r="K81" s="38"/>
      <c r="L81" s="40"/>
      <c r="M81" s="38"/>
      <c r="N81" s="39" t="n">
        <v>2220</v>
      </c>
      <c r="O81" s="38"/>
      <c r="P81" s="39" t="n">
        <v>16437</v>
      </c>
      <c r="Q81" s="38"/>
      <c r="R81" s="40"/>
      <c r="S81" s="38"/>
      <c r="T81" s="39" t="n">
        <v>341</v>
      </c>
      <c r="U81" s="38"/>
      <c r="V81" s="39" t="n">
        <v>34113</v>
      </c>
      <c r="W81" s="38"/>
      <c r="X81" s="40"/>
      <c r="Y81" s="38"/>
      <c r="Z81" s="39" t="n">
        <v>3701</v>
      </c>
      <c r="AA81" s="38"/>
      <c r="AB81" s="39" t="n">
        <v>7076</v>
      </c>
      <c r="AC81" s="38"/>
      <c r="AD81" s="40"/>
      <c r="AE81" s="38" t="s">
        <v>16</v>
      </c>
      <c r="AF81" s="39" t="n">
        <v>-378</v>
      </c>
      <c r="AG81" s="38"/>
      <c r="AH81" s="39" t="n">
        <v>17871</v>
      </c>
      <c r="AI81" s="38"/>
      <c r="AJ81" s="40"/>
      <c r="AK81" s="38"/>
      <c r="AL81" s="39" t="n">
        <v>1698</v>
      </c>
      <c r="AM81" s="38"/>
      <c r="AN81" s="39" t="n">
        <v>14954</v>
      </c>
      <c r="AO81" s="38"/>
      <c r="AP81" s="40"/>
      <c r="AQ81" s="38"/>
      <c r="AR81" s="39" t="n">
        <v>1032</v>
      </c>
      <c r="AS81" s="38"/>
      <c r="AT81" s="39" t="n">
        <v>36767</v>
      </c>
      <c r="AU81" s="38"/>
      <c r="AV81" s="40"/>
      <c r="AW81" s="38"/>
      <c r="AX81" s="39" t="n">
        <v>3569</v>
      </c>
      <c r="AY81" s="38"/>
      <c r="AZ81" s="39" t="n">
        <v>18710</v>
      </c>
      <c r="BA81" s="38"/>
      <c r="BB81" s="40"/>
      <c r="BC81" s="38"/>
      <c r="BD81" s="39" t="n">
        <v>891</v>
      </c>
      <c r="BE81" s="38"/>
      <c r="BF81" s="39" t="n">
        <v>71611</v>
      </c>
      <c r="BG81" s="38"/>
      <c r="BH81" s="40"/>
      <c r="BI81" s="38"/>
      <c r="BJ81" s="39" t="n">
        <v>6726</v>
      </c>
      <c r="BK81" s="38"/>
      <c r="BL81" s="39" t="n">
        <v>26795</v>
      </c>
      <c r="BM81" s="38"/>
      <c r="BN81" s="40"/>
      <c r="BO81" s="38"/>
      <c r="BP81" s="39" t="n">
        <v>3767</v>
      </c>
      <c r="BQ81" s="38"/>
      <c r="BR81" s="39" t="n">
        <v>57338</v>
      </c>
      <c r="BS81" s="38"/>
      <c r="BT81" s="40"/>
      <c r="BU81" s="38" t="s">
        <v>16</v>
      </c>
      <c r="BV81" s="39" t="n">
        <v>-30</v>
      </c>
      <c r="BW81" s="38"/>
      <c r="BX81" s="39" t="n">
        <v>62185</v>
      </c>
      <c r="BY81" s="38"/>
      <c r="BZ81" s="40"/>
      <c r="CA81" s="38" t="s">
        <v>16</v>
      </c>
      <c r="CB81" s="39" t="n">
        <v>-986</v>
      </c>
      <c r="CC81" s="38"/>
      <c r="CD81" s="39" t="n">
        <v>77796</v>
      </c>
      <c r="CE81" s="38"/>
      <c r="CF81" s="40"/>
      <c r="CG81" s="38"/>
      <c r="CH81" s="39" t="n">
        <v>3834</v>
      </c>
      <c r="CI81" s="38"/>
      <c r="CJ81" s="39" t="n">
        <v>35484</v>
      </c>
      <c r="CK81" s="38"/>
      <c r="CL81" s="40"/>
      <c r="CM81" s="38" t="s">
        <v>16</v>
      </c>
      <c r="CN81" s="39" t="n">
        <v>-1001</v>
      </c>
      <c r="CO81" s="38"/>
      <c r="CP81" s="39" t="n">
        <v>43539</v>
      </c>
      <c r="CQ81" s="38"/>
      <c r="CR81" s="40"/>
      <c r="CS81" s="38"/>
      <c r="CT81" s="39" t="n">
        <v>2345</v>
      </c>
      <c r="CU81" s="38"/>
      <c r="CV81" s="39" t="n">
        <v>69361</v>
      </c>
      <c r="CW81" s="38"/>
      <c r="CX81" s="40"/>
      <c r="CY81" s="38" t="s">
        <v>16</v>
      </c>
      <c r="CZ81" s="39" t="n">
        <v>-2521</v>
      </c>
      <c r="DA81" s="38"/>
      <c r="DB81" s="39" t="n">
        <v>27047</v>
      </c>
      <c r="DC81" s="38"/>
      <c r="DD81" s="40"/>
      <c r="DE81" s="38"/>
      <c r="DF81" s="39" t="n">
        <v>1368</v>
      </c>
      <c r="DG81" s="38"/>
      <c r="DH81" s="39" t="n">
        <v>78742</v>
      </c>
      <c r="DI81" s="38"/>
      <c r="DJ81" s="40"/>
      <c r="DK81" s="38"/>
      <c r="DL81" s="39" t="n">
        <v>4454</v>
      </c>
      <c r="DM81" s="38"/>
      <c r="DN81" s="39" t="n">
        <v>140743</v>
      </c>
      <c r="DO81" s="38"/>
      <c r="DP81" s="40"/>
      <c r="DQ81" s="38" t="s">
        <v>16</v>
      </c>
      <c r="DR81" s="39" t="n">
        <v>-644</v>
      </c>
      <c r="DS81" s="38"/>
      <c r="DT81" s="39" t="n">
        <v>53487</v>
      </c>
      <c r="DU81" s="38"/>
      <c r="DV81" s="40"/>
      <c r="DW81" s="38"/>
      <c r="DX81" s="39" t="n">
        <v>11025</v>
      </c>
      <c r="DY81" s="38"/>
      <c r="DZ81" s="39" t="n">
        <v>28786</v>
      </c>
      <c r="EA81" s="38"/>
      <c r="EB81" s="40"/>
      <c r="EC81" s="38"/>
      <c r="ED81" s="39" t="n">
        <v>3188</v>
      </c>
      <c r="EE81" s="38"/>
      <c r="EF81" s="39" t="n">
        <v>17853</v>
      </c>
      <c r="EG81" s="38"/>
      <c r="EH81" s="40"/>
      <c r="EI81" s="38" t="s">
        <v>16</v>
      </c>
      <c r="EJ81" s="39" t="n">
        <v>-1198</v>
      </c>
      <c r="EK81" s="38"/>
      <c r="EL81" s="39" t="n">
        <v>64744</v>
      </c>
      <c r="EM81" s="38"/>
      <c r="EN81" s="40"/>
      <c r="EO81" s="38"/>
      <c r="EP81" s="39" t="n">
        <v>13047</v>
      </c>
      <c r="EQ81" s="38"/>
      <c r="ER81" s="39" t="n">
        <v>89148</v>
      </c>
      <c r="ES81" s="38"/>
      <c r="ET81" s="40"/>
      <c r="EU81" s="38"/>
      <c r="EV81" s="39" t="n">
        <v>7640</v>
      </c>
      <c r="EW81" s="38"/>
      <c r="EX81" s="39" t="n">
        <v>6291</v>
      </c>
      <c r="EY81" s="38"/>
      <c r="EZ81" s="40"/>
      <c r="FA81" s="38"/>
      <c r="FB81" s="39" t="n">
        <v>8</v>
      </c>
      <c r="FC81" s="38"/>
      <c r="FD81" s="39" t="n">
        <v>51549</v>
      </c>
      <c r="FE81" s="38"/>
      <c r="FF81" s="40"/>
      <c r="FG81" s="38"/>
      <c r="FH81" s="39" t="n">
        <v>1746</v>
      </c>
      <c r="FI81" s="38"/>
      <c r="FJ81" s="39" t="n">
        <v>25233</v>
      </c>
      <c r="FK81" s="38"/>
      <c r="FL81" s="40"/>
      <c r="FM81" s="38" t="s">
        <v>16</v>
      </c>
      <c r="FN81" s="39" t="n">
        <v>-835</v>
      </c>
      <c r="FO81" s="38"/>
      <c r="FP81" s="39" t="n">
        <v>77155</v>
      </c>
      <c r="FQ81" s="38"/>
      <c r="FR81" s="40"/>
      <c r="FS81" s="38"/>
      <c r="FT81" s="39" t="n">
        <v>2272</v>
      </c>
      <c r="FU81" s="38"/>
      <c r="FV81" s="39" t="n">
        <v>215533</v>
      </c>
      <c r="FW81" s="38"/>
      <c r="FX81" s="40"/>
      <c r="FY81" s="38"/>
      <c r="FZ81" s="39" t="n">
        <v>45552</v>
      </c>
      <c r="GA81" s="38"/>
      <c r="GB81" s="39" t="n">
        <v>13044</v>
      </c>
      <c r="GC81" s="38"/>
      <c r="GD81" s="40"/>
      <c r="GE81" s="38" t="s">
        <v>16</v>
      </c>
      <c r="GF81" s="39" t="n">
        <v>-1951</v>
      </c>
      <c r="GG81" s="38"/>
      <c r="GH81" s="39" t="n">
        <v>40902</v>
      </c>
      <c r="GI81" s="38"/>
      <c r="GJ81" s="40"/>
      <c r="GK81" s="38" t="s">
        <v>16</v>
      </c>
      <c r="GL81" s="39" t="n">
        <v>-586</v>
      </c>
    </row>
    <row r="82" customFormat="false" ht="12.95" hidden="false" customHeight="true" outlineLevel="0" collapsed="false">
      <c r="B82" s="37" t="s">
        <v>88</v>
      </c>
      <c r="C82" s="38"/>
      <c r="D82" s="41" t="s">
        <v>18</v>
      </c>
      <c r="E82" s="38"/>
      <c r="F82" s="40"/>
      <c r="G82" s="38" t="s">
        <v>16</v>
      </c>
      <c r="H82" s="39" t="n">
        <v>-56</v>
      </c>
      <c r="I82" s="38"/>
      <c r="J82" s="39" t="n">
        <v>31</v>
      </c>
      <c r="K82" s="38"/>
      <c r="L82" s="40"/>
      <c r="M82" s="38" t="s">
        <v>16</v>
      </c>
      <c r="N82" s="39" t="n">
        <v>-4</v>
      </c>
      <c r="O82" s="38"/>
      <c r="P82" s="41" t="s">
        <v>18</v>
      </c>
      <c r="Q82" s="38"/>
      <c r="R82" s="40"/>
      <c r="S82" s="38" t="s">
        <v>16</v>
      </c>
      <c r="T82" s="39" t="n">
        <v>-16</v>
      </c>
      <c r="U82" s="38"/>
      <c r="V82" s="41" t="s">
        <v>18</v>
      </c>
      <c r="W82" s="38"/>
      <c r="X82" s="40"/>
      <c r="Y82" s="38"/>
      <c r="Z82" s="41" t="s">
        <v>18</v>
      </c>
      <c r="AA82" s="38"/>
      <c r="AB82" s="41" t="s">
        <v>18</v>
      </c>
      <c r="AC82" s="38"/>
      <c r="AD82" s="40"/>
      <c r="AE82" s="38"/>
      <c r="AF82" s="41" t="s">
        <v>18</v>
      </c>
      <c r="AG82" s="38"/>
      <c r="AH82" s="41" t="s">
        <v>18</v>
      </c>
      <c r="AI82" s="38"/>
      <c r="AJ82" s="40"/>
      <c r="AK82" s="38"/>
      <c r="AL82" s="41" t="s">
        <v>18</v>
      </c>
      <c r="AM82" s="38"/>
      <c r="AN82" s="41" t="s">
        <v>18</v>
      </c>
      <c r="AO82" s="38"/>
      <c r="AP82" s="40"/>
      <c r="AQ82" s="38" t="s">
        <v>16</v>
      </c>
      <c r="AR82" s="39" t="n">
        <v>-26</v>
      </c>
      <c r="AS82" s="38"/>
      <c r="AT82" s="41" t="s">
        <v>18</v>
      </c>
      <c r="AU82" s="38"/>
      <c r="AV82" s="40"/>
      <c r="AW82" s="38"/>
      <c r="AX82" s="41" t="s">
        <v>18</v>
      </c>
      <c r="AY82" s="38"/>
      <c r="AZ82" s="39" t="n">
        <v>681</v>
      </c>
      <c r="BA82" s="38"/>
      <c r="BB82" s="40"/>
      <c r="BC82" s="38" t="s">
        <v>16</v>
      </c>
      <c r="BD82" s="39" t="n">
        <v>-314</v>
      </c>
      <c r="BE82" s="38"/>
      <c r="BF82" s="39" t="n">
        <v>1562</v>
      </c>
      <c r="BG82" s="38"/>
      <c r="BH82" s="40"/>
      <c r="BI82" s="38"/>
      <c r="BJ82" s="39" t="n">
        <v>695</v>
      </c>
      <c r="BK82" s="38"/>
      <c r="BL82" s="39" t="n">
        <v>586</v>
      </c>
      <c r="BM82" s="38"/>
      <c r="BN82" s="40"/>
      <c r="BO82" s="38"/>
      <c r="BP82" s="39" t="n">
        <v>186</v>
      </c>
      <c r="BQ82" s="38"/>
      <c r="BR82" s="39" t="n">
        <v>2245</v>
      </c>
      <c r="BS82" s="38"/>
      <c r="BT82" s="40"/>
      <c r="BU82" s="38" t="s">
        <v>16</v>
      </c>
      <c r="BV82" s="39" t="n">
        <v>-15</v>
      </c>
      <c r="BW82" s="38"/>
      <c r="BX82" s="39" t="n">
        <v>1489</v>
      </c>
      <c r="BY82" s="38"/>
      <c r="BZ82" s="40"/>
      <c r="CA82" s="38"/>
      <c r="CB82" s="39" t="n">
        <v>1193</v>
      </c>
      <c r="CC82" s="38"/>
      <c r="CD82" s="39" t="n">
        <v>113</v>
      </c>
      <c r="CE82" s="38"/>
      <c r="CF82" s="40"/>
      <c r="CG82" s="38"/>
      <c r="CH82" s="39" t="n">
        <v>18</v>
      </c>
      <c r="CI82" s="38"/>
      <c r="CJ82" s="39" t="n">
        <v>159</v>
      </c>
      <c r="CK82" s="38"/>
      <c r="CL82" s="40"/>
      <c r="CM82" s="38"/>
      <c r="CN82" s="39" t="n">
        <v>155</v>
      </c>
      <c r="CO82" s="38"/>
      <c r="CP82" s="41" t="s">
        <v>18</v>
      </c>
      <c r="CQ82" s="38"/>
      <c r="CR82" s="40"/>
      <c r="CS82" s="38" t="s">
        <v>16</v>
      </c>
      <c r="CT82" s="39" t="n">
        <v>-26</v>
      </c>
      <c r="CU82" s="38"/>
      <c r="CV82" s="39" t="n">
        <v>1450</v>
      </c>
      <c r="CW82" s="38"/>
      <c r="CX82" s="40"/>
      <c r="CY82" s="38" t="s">
        <v>16</v>
      </c>
      <c r="CZ82" s="39" t="n">
        <v>-196</v>
      </c>
      <c r="DA82" s="38"/>
      <c r="DB82" s="41" t="s">
        <v>18</v>
      </c>
      <c r="DC82" s="38"/>
      <c r="DD82" s="40"/>
      <c r="DE82" s="38" t="s">
        <v>16</v>
      </c>
      <c r="DF82" s="39" t="n">
        <v>-14</v>
      </c>
      <c r="DG82" s="38"/>
      <c r="DH82" s="39" t="n">
        <v>397</v>
      </c>
      <c r="DI82" s="38"/>
      <c r="DJ82" s="40"/>
      <c r="DK82" s="38"/>
      <c r="DL82" s="39" t="n">
        <v>69</v>
      </c>
      <c r="DM82" s="38"/>
      <c r="DN82" s="39" t="n">
        <v>5202</v>
      </c>
      <c r="DO82" s="38"/>
      <c r="DP82" s="40"/>
      <c r="DQ82" s="38"/>
      <c r="DR82" s="39" t="n">
        <v>1560</v>
      </c>
      <c r="DS82" s="38"/>
      <c r="DT82" s="39" t="n">
        <v>197</v>
      </c>
      <c r="DU82" s="38"/>
      <c r="DV82" s="40"/>
      <c r="DW82" s="38" t="s">
        <v>16</v>
      </c>
      <c r="DX82" s="39" t="n">
        <v>-320</v>
      </c>
      <c r="DY82" s="38"/>
      <c r="DZ82" s="39" t="n">
        <v>179</v>
      </c>
      <c r="EA82" s="38"/>
      <c r="EB82" s="40"/>
      <c r="EC82" s="38"/>
      <c r="ED82" s="39" t="n">
        <v>16</v>
      </c>
      <c r="EE82" s="38"/>
      <c r="EF82" s="39" t="n">
        <v>0</v>
      </c>
      <c r="EG82" s="38"/>
      <c r="EH82" s="40"/>
      <c r="EI82" s="38" t="s">
        <v>16</v>
      </c>
      <c r="EJ82" s="39" t="n">
        <v>-12</v>
      </c>
      <c r="EK82" s="38"/>
      <c r="EL82" s="39" t="n">
        <v>812</v>
      </c>
      <c r="EM82" s="38"/>
      <c r="EN82" s="40"/>
      <c r="EO82" s="38"/>
      <c r="EP82" s="39" t="n">
        <v>575</v>
      </c>
      <c r="EQ82" s="38"/>
      <c r="ER82" s="39" t="n">
        <v>1485</v>
      </c>
      <c r="ES82" s="38"/>
      <c r="ET82" s="40"/>
      <c r="EU82" s="38"/>
      <c r="EV82" s="39" t="n">
        <v>1174</v>
      </c>
      <c r="EW82" s="38"/>
      <c r="EX82" s="39" t="n">
        <v>397</v>
      </c>
      <c r="EY82" s="38"/>
      <c r="EZ82" s="40"/>
      <c r="FA82" s="38"/>
      <c r="FB82" s="39" t="n">
        <v>330</v>
      </c>
      <c r="FC82" s="38"/>
      <c r="FD82" s="39" t="n">
        <v>550</v>
      </c>
      <c r="FE82" s="38"/>
      <c r="FF82" s="40"/>
      <c r="FG82" s="38"/>
      <c r="FH82" s="39" t="n">
        <v>125</v>
      </c>
      <c r="FI82" s="38"/>
      <c r="FJ82" s="39" t="n">
        <v>214</v>
      </c>
      <c r="FK82" s="38"/>
      <c r="FL82" s="40"/>
      <c r="FM82" s="38"/>
      <c r="FN82" s="39" t="n">
        <v>61</v>
      </c>
      <c r="FO82" s="38"/>
      <c r="FP82" s="39" t="n">
        <v>865</v>
      </c>
      <c r="FQ82" s="38"/>
      <c r="FR82" s="40"/>
      <c r="FS82" s="38"/>
      <c r="FT82" s="39" t="n">
        <v>307</v>
      </c>
      <c r="FU82" s="38"/>
      <c r="FV82" s="39" t="n">
        <v>8348</v>
      </c>
      <c r="FW82" s="38"/>
      <c r="FX82" s="40"/>
      <c r="FY82" s="38"/>
      <c r="FZ82" s="39" t="n">
        <v>1826</v>
      </c>
      <c r="GA82" s="38"/>
      <c r="GB82" s="39" t="n">
        <v>549</v>
      </c>
      <c r="GC82" s="38"/>
      <c r="GD82" s="40"/>
      <c r="GE82" s="38"/>
      <c r="GF82" s="39" t="n">
        <v>245</v>
      </c>
      <c r="GG82" s="38"/>
      <c r="GH82" s="39" t="n">
        <v>121</v>
      </c>
      <c r="GI82" s="38"/>
      <c r="GJ82" s="40"/>
      <c r="GK82" s="38"/>
      <c r="GL82" s="39" t="n">
        <v>49</v>
      </c>
    </row>
    <row r="83" customFormat="false" ht="12.95" hidden="false" customHeight="true" outlineLevel="0" collapsed="false">
      <c r="B83" s="37" t="s">
        <v>89</v>
      </c>
      <c r="C83" s="38"/>
      <c r="D83" s="39" t="n">
        <v>10573</v>
      </c>
      <c r="E83" s="38"/>
      <c r="F83" s="40"/>
      <c r="G83" s="38"/>
      <c r="H83" s="39" t="n">
        <v>1944</v>
      </c>
      <c r="I83" s="38"/>
      <c r="J83" s="39" t="n">
        <v>3300</v>
      </c>
      <c r="K83" s="38"/>
      <c r="L83" s="40"/>
      <c r="M83" s="38" t="s">
        <v>16</v>
      </c>
      <c r="N83" s="39" t="n">
        <v>-29</v>
      </c>
      <c r="O83" s="38"/>
      <c r="P83" s="39" t="n">
        <v>1495</v>
      </c>
      <c r="Q83" s="38"/>
      <c r="R83" s="40"/>
      <c r="S83" s="38"/>
      <c r="T83" s="39" t="n">
        <v>395</v>
      </c>
      <c r="U83" s="38"/>
      <c r="V83" s="39" t="n">
        <v>1901</v>
      </c>
      <c r="W83" s="38"/>
      <c r="X83" s="40"/>
      <c r="Y83" s="38"/>
      <c r="Z83" s="39" t="n">
        <v>566</v>
      </c>
      <c r="AA83" s="38"/>
      <c r="AB83" s="39" t="n">
        <v>224</v>
      </c>
      <c r="AC83" s="38"/>
      <c r="AD83" s="40"/>
      <c r="AE83" s="38" t="s">
        <v>16</v>
      </c>
      <c r="AF83" s="39" t="n">
        <v>-35</v>
      </c>
      <c r="AG83" s="38"/>
      <c r="AH83" s="39" t="n">
        <v>892</v>
      </c>
      <c r="AI83" s="38"/>
      <c r="AJ83" s="40"/>
      <c r="AK83" s="38" t="s">
        <v>16</v>
      </c>
      <c r="AL83" s="39" t="n">
        <v>-1574</v>
      </c>
      <c r="AM83" s="38"/>
      <c r="AN83" s="39" t="n">
        <v>6302</v>
      </c>
      <c r="AO83" s="38"/>
      <c r="AP83" s="40"/>
      <c r="AQ83" s="38" t="s">
        <v>16</v>
      </c>
      <c r="AR83" s="39" t="n">
        <v>-1160</v>
      </c>
      <c r="AS83" s="38"/>
      <c r="AT83" s="39" t="n">
        <v>4741</v>
      </c>
      <c r="AU83" s="38"/>
      <c r="AV83" s="40"/>
      <c r="AW83" s="38"/>
      <c r="AX83" s="39" t="n">
        <v>60</v>
      </c>
      <c r="AY83" s="38"/>
      <c r="AZ83" s="39" t="n">
        <v>373</v>
      </c>
      <c r="BA83" s="38"/>
      <c r="BB83" s="40"/>
      <c r="BC83" s="38" t="s">
        <v>16</v>
      </c>
      <c r="BD83" s="39" t="n">
        <v>-466</v>
      </c>
      <c r="BE83" s="38"/>
      <c r="BF83" s="39" t="n">
        <v>32435</v>
      </c>
      <c r="BG83" s="38"/>
      <c r="BH83" s="40"/>
      <c r="BI83" s="38"/>
      <c r="BJ83" s="39" t="n">
        <v>3908</v>
      </c>
      <c r="BK83" s="38"/>
      <c r="BL83" s="39" t="n">
        <v>4606</v>
      </c>
      <c r="BM83" s="38"/>
      <c r="BN83" s="40"/>
      <c r="BO83" s="38"/>
      <c r="BP83" s="39" t="n">
        <v>6</v>
      </c>
      <c r="BQ83" s="38"/>
      <c r="BR83" s="39" t="n">
        <v>43984</v>
      </c>
      <c r="BS83" s="38"/>
      <c r="BT83" s="40"/>
      <c r="BU83" s="38"/>
      <c r="BV83" s="39" t="n">
        <v>4634</v>
      </c>
      <c r="BW83" s="38"/>
      <c r="BX83" s="39" t="n">
        <v>16291</v>
      </c>
      <c r="BY83" s="38"/>
      <c r="BZ83" s="40"/>
      <c r="CA83" s="38"/>
      <c r="CB83" s="39" t="n">
        <v>1166</v>
      </c>
      <c r="CC83" s="38"/>
      <c r="CD83" s="39" t="n">
        <v>12891</v>
      </c>
      <c r="CE83" s="38"/>
      <c r="CF83" s="40"/>
      <c r="CG83" s="38"/>
      <c r="CH83" s="39" t="n">
        <v>430</v>
      </c>
      <c r="CI83" s="38"/>
      <c r="CJ83" s="39" t="n">
        <v>8843</v>
      </c>
      <c r="CK83" s="38"/>
      <c r="CL83" s="40"/>
      <c r="CM83" s="38" t="s">
        <v>16</v>
      </c>
      <c r="CN83" s="39" t="n">
        <v>-99</v>
      </c>
      <c r="CO83" s="38"/>
      <c r="CP83" s="39" t="n">
        <v>25663</v>
      </c>
      <c r="CQ83" s="38"/>
      <c r="CR83" s="40"/>
      <c r="CS83" s="38" t="s">
        <v>16</v>
      </c>
      <c r="CT83" s="39" t="n">
        <v>-2227</v>
      </c>
      <c r="CU83" s="38"/>
      <c r="CV83" s="39" t="n">
        <v>42594</v>
      </c>
      <c r="CW83" s="38"/>
      <c r="CX83" s="40"/>
      <c r="CY83" s="38" t="s">
        <v>16</v>
      </c>
      <c r="CZ83" s="39" t="n">
        <v>-2</v>
      </c>
      <c r="DA83" s="38"/>
      <c r="DB83" s="39" t="n">
        <v>3564</v>
      </c>
      <c r="DC83" s="38"/>
      <c r="DD83" s="40"/>
      <c r="DE83" s="38"/>
      <c r="DF83" s="39" t="n">
        <v>1184</v>
      </c>
      <c r="DG83" s="38"/>
      <c r="DH83" s="39" t="n">
        <v>6648</v>
      </c>
      <c r="DI83" s="38"/>
      <c r="DJ83" s="40"/>
      <c r="DK83" s="38"/>
      <c r="DL83" s="39" t="n">
        <v>947</v>
      </c>
      <c r="DM83" s="38"/>
      <c r="DN83" s="39" t="n">
        <v>8995</v>
      </c>
      <c r="DO83" s="38"/>
      <c r="DP83" s="40"/>
      <c r="DQ83" s="38"/>
      <c r="DR83" s="39" t="n">
        <v>1198</v>
      </c>
      <c r="DS83" s="38"/>
      <c r="DT83" s="39" t="n">
        <v>2629</v>
      </c>
      <c r="DU83" s="38"/>
      <c r="DV83" s="40"/>
      <c r="DW83" s="38"/>
      <c r="DX83" s="39" t="n">
        <v>555</v>
      </c>
      <c r="DY83" s="38"/>
      <c r="DZ83" s="39" t="n">
        <v>1323</v>
      </c>
      <c r="EA83" s="38"/>
      <c r="EB83" s="40"/>
      <c r="EC83" s="38" t="s">
        <v>16</v>
      </c>
      <c r="ED83" s="39" t="n">
        <v>-175</v>
      </c>
      <c r="EE83" s="38"/>
      <c r="EF83" s="39" t="n">
        <v>4485</v>
      </c>
      <c r="EG83" s="38"/>
      <c r="EH83" s="40"/>
      <c r="EI83" s="38" t="s">
        <v>16</v>
      </c>
      <c r="EJ83" s="39" t="n">
        <v>-370</v>
      </c>
      <c r="EK83" s="38"/>
      <c r="EL83" s="39" t="n">
        <v>24465</v>
      </c>
      <c r="EM83" s="38"/>
      <c r="EN83" s="40"/>
      <c r="EO83" s="38"/>
      <c r="EP83" s="39" t="n">
        <v>1557</v>
      </c>
      <c r="EQ83" s="38"/>
      <c r="ER83" s="39" t="n">
        <v>11715</v>
      </c>
      <c r="ES83" s="38"/>
      <c r="ET83" s="40"/>
      <c r="EU83" s="38" t="s">
        <v>16</v>
      </c>
      <c r="EV83" s="39" t="n">
        <v>-423</v>
      </c>
      <c r="EW83" s="38"/>
      <c r="EX83" s="39" t="n">
        <v>1249</v>
      </c>
      <c r="EY83" s="38"/>
      <c r="EZ83" s="40"/>
      <c r="FA83" s="38"/>
      <c r="FB83" s="39" t="n">
        <v>175</v>
      </c>
      <c r="FC83" s="38"/>
      <c r="FD83" s="39" t="n">
        <v>1553</v>
      </c>
      <c r="FE83" s="38"/>
      <c r="FF83" s="40"/>
      <c r="FG83" s="38"/>
      <c r="FH83" s="39" t="n">
        <v>318</v>
      </c>
      <c r="FI83" s="38"/>
      <c r="FJ83" s="39" t="n">
        <v>544</v>
      </c>
      <c r="FK83" s="38"/>
      <c r="FL83" s="40"/>
      <c r="FM83" s="38"/>
      <c r="FN83" s="39" t="n">
        <v>26</v>
      </c>
      <c r="FO83" s="38"/>
      <c r="FP83" s="39" t="n">
        <v>14300</v>
      </c>
      <c r="FQ83" s="38"/>
      <c r="FR83" s="40"/>
      <c r="FS83" s="38"/>
      <c r="FT83" s="39" t="n">
        <v>1045</v>
      </c>
      <c r="FU83" s="38"/>
      <c r="FV83" s="39" t="n">
        <v>149227</v>
      </c>
      <c r="FW83" s="38"/>
      <c r="FX83" s="40"/>
      <c r="FY83" s="38" t="s">
        <v>16</v>
      </c>
      <c r="FZ83" s="39" t="n">
        <v>-20173</v>
      </c>
      <c r="GA83" s="38"/>
      <c r="GB83" s="39" t="n">
        <v>1925</v>
      </c>
      <c r="GC83" s="38"/>
      <c r="GD83" s="40"/>
      <c r="GE83" s="38" t="s">
        <v>16</v>
      </c>
      <c r="GF83" s="39" t="n">
        <v>-47</v>
      </c>
      <c r="GG83" s="38"/>
      <c r="GH83" s="39" t="n">
        <v>12150</v>
      </c>
      <c r="GI83" s="38"/>
      <c r="GJ83" s="40"/>
      <c r="GK83" s="38"/>
      <c r="GL83" s="39" t="n">
        <v>15</v>
      </c>
    </row>
    <row r="84" customFormat="false" ht="12.95" hidden="false" customHeight="true" outlineLevel="0" collapsed="false">
      <c r="B84" s="37" t="s">
        <v>90</v>
      </c>
      <c r="C84" s="38"/>
      <c r="D84" s="39" t="n">
        <v>3978</v>
      </c>
      <c r="E84" s="38"/>
      <c r="F84" s="40"/>
      <c r="G84" s="38" t="s">
        <v>16</v>
      </c>
      <c r="H84" s="39" t="n">
        <v>-949</v>
      </c>
      <c r="I84" s="38"/>
      <c r="J84" s="39" t="n">
        <v>3431</v>
      </c>
      <c r="K84" s="38"/>
      <c r="L84" s="40"/>
      <c r="M84" s="38" t="s">
        <v>16</v>
      </c>
      <c r="N84" s="39" t="n">
        <v>-675</v>
      </c>
      <c r="O84" s="38"/>
      <c r="P84" s="39" t="n">
        <v>8035</v>
      </c>
      <c r="Q84" s="38"/>
      <c r="R84" s="40"/>
      <c r="S84" s="38" t="s">
        <v>16</v>
      </c>
      <c r="T84" s="39" t="n">
        <v>-795</v>
      </c>
      <c r="U84" s="38"/>
      <c r="V84" s="39" t="n">
        <v>8743</v>
      </c>
      <c r="W84" s="38"/>
      <c r="X84" s="40"/>
      <c r="Y84" s="38"/>
      <c r="Z84" s="39" t="n">
        <v>158</v>
      </c>
      <c r="AA84" s="38"/>
      <c r="AB84" s="39" t="n">
        <v>2417</v>
      </c>
      <c r="AC84" s="38"/>
      <c r="AD84" s="40"/>
      <c r="AE84" s="38" t="s">
        <v>16</v>
      </c>
      <c r="AF84" s="39" t="n">
        <v>-87</v>
      </c>
      <c r="AG84" s="38"/>
      <c r="AH84" s="39" t="n">
        <v>6868</v>
      </c>
      <c r="AI84" s="38"/>
      <c r="AJ84" s="40"/>
      <c r="AK84" s="38" t="s">
        <v>16</v>
      </c>
      <c r="AL84" s="39" t="n">
        <v>-320</v>
      </c>
      <c r="AM84" s="38"/>
      <c r="AN84" s="39" t="n">
        <v>3606</v>
      </c>
      <c r="AO84" s="38"/>
      <c r="AP84" s="40"/>
      <c r="AQ84" s="38" t="s">
        <v>16</v>
      </c>
      <c r="AR84" s="39" t="n">
        <v>-396</v>
      </c>
      <c r="AS84" s="38"/>
      <c r="AT84" s="39" t="n">
        <v>5330</v>
      </c>
      <c r="AU84" s="38"/>
      <c r="AV84" s="40"/>
      <c r="AW84" s="38" t="s">
        <v>16</v>
      </c>
      <c r="AX84" s="39" t="n">
        <v>-1997</v>
      </c>
      <c r="AY84" s="38"/>
      <c r="AZ84" s="39" t="n">
        <v>3275</v>
      </c>
      <c r="BA84" s="38"/>
      <c r="BB84" s="40"/>
      <c r="BC84" s="38"/>
      <c r="BD84" s="39" t="n">
        <v>663</v>
      </c>
      <c r="BE84" s="38"/>
      <c r="BF84" s="39" t="n">
        <v>21232</v>
      </c>
      <c r="BG84" s="38"/>
      <c r="BH84" s="40"/>
      <c r="BI84" s="38" t="s">
        <v>16</v>
      </c>
      <c r="BJ84" s="39" t="n">
        <v>-1745</v>
      </c>
      <c r="BK84" s="38"/>
      <c r="BL84" s="39" t="n">
        <v>14199</v>
      </c>
      <c r="BM84" s="38"/>
      <c r="BN84" s="40"/>
      <c r="BO84" s="38"/>
      <c r="BP84" s="39" t="n">
        <v>1319</v>
      </c>
      <c r="BQ84" s="38"/>
      <c r="BR84" s="39" t="n">
        <v>28220</v>
      </c>
      <c r="BS84" s="38"/>
      <c r="BT84" s="40"/>
      <c r="BU84" s="38" t="s">
        <v>16</v>
      </c>
      <c r="BV84" s="39" t="n">
        <v>-1659</v>
      </c>
      <c r="BW84" s="38"/>
      <c r="BX84" s="39" t="n">
        <v>4966</v>
      </c>
      <c r="BY84" s="38"/>
      <c r="BZ84" s="40"/>
      <c r="CA84" s="38" t="s">
        <v>16</v>
      </c>
      <c r="CB84" s="39" t="n">
        <v>-859</v>
      </c>
      <c r="CC84" s="38"/>
      <c r="CD84" s="39" t="n">
        <v>5530</v>
      </c>
      <c r="CE84" s="38"/>
      <c r="CF84" s="40"/>
      <c r="CG84" s="38" t="s">
        <v>16</v>
      </c>
      <c r="CH84" s="39" t="n">
        <v>-208</v>
      </c>
      <c r="CI84" s="38"/>
      <c r="CJ84" s="39" t="n">
        <v>5690</v>
      </c>
      <c r="CK84" s="38"/>
      <c r="CL84" s="40"/>
      <c r="CM84" s="38" t="s">
        <v>16</v>
      </c>
      <c r="CN84" s="39" t="n">
        <v>-1968</v>
      </c>
      <c r="CO84" s="38"/>
      <c r="CP84" s="39" t="n">
        <v>12333</v>
      </c>
      <c r="CQ84" s="38"/>
      <c r="CR84" s="40"/>
      <c r="CS84" s="38"/>
      <c r="CT84" s="39" t="n">
        <v>274</v>
      </c>
      <c r="CU84" s="38"/>
      <c r="CV84" s="39" t="n">
        <v>16700</v>
      </c>
      <c r="CW84" s="38"/>
      <c r="CX84" s="40"/>
      <c r="CY84" s="38" t="s">
        <v>16</v>
      </c>
      <c r="CZ84" s="39" t="n">
        <v>-1863</v>
      </c>
      <c r="DA84" s="38"/>
      <c r="DB84" s="39" t="n">
        <v>5415</v>
      </c>
      <c r="DC84" s="38"/>
      <c r="DD84" s="40"/>
      <c r="DE84" s="38" t="s">
        <v>16</v>
      </c>
      <c r="DF84" s="39" t="n">
        <v>-687</v>
      </c>
      <c r="DG84" s="38"/>
      <c r="DH84" s="39" t="n">
        <v>22306</v>
      </c>
      <c r="DI84" s="38"/>
      <c r="DJ84" s="40"/>
      <c r="DK84" s="38"/>
      <c r="DL84" s="39" t="n">
        <v>1886</v>
      </c>
      <c r="DM84" s="38"/>
      <c r="DN84" s="39" t="n">
        <v>57690</v>
      </c>
      <c r="DO84" s="38"/>
      <c r="DP84" s="40"/>
      <c r="DQ84" s="38"/>
      <c r="DR84" s="39" t="n">
        <v>2024</v>
      </c>
      <c r="DS84" s="38"/>
      <c r="DT84" s="39" t="n">
        <v>3514</v>
      </c>
      <c r="DU84" s="38"/>
      <c r="DV84" s="40"/>
      <c r="DW84" s="38" t="s">
        <v>16</v>
      </c>
      <c r="DX84" s="39" t="n">
        <v>-221</v>
      </c>
      <c r="DY84" s="38"/>
      <c r="DZ84" s="39" t="n">
        <v>3297</v>
      </c>
      <c r="EA84" s="38"/>
      <c r="EB84" s="40"/>
      <c r="EC84" s="38" t="s">
        <v>16</v>
      </c>
      <c r="ED84" s="39" t="n">
        <v>-1158</v>
      </c>
      <c r="EE84" s="38"/>
      <c r="EF84" s="39" t="n">
        <v>7030</v>
      </c>
      <c r="EG84" s="38"/>
      <c r="EH84" s="40"/>
      <c r="EI84" s="38" t="s">
        <v>16</v>
      </c>
      <c r="EJ84" s="39" t="n">
        <v>-577</v>
      </c>
      <c r="EK84" s="38"/>
      <c r="EL84" s="39" t="n">
        <v>7990</v>
      </c>
      <c r="EM84" s="38"/>
      <c r="EN84" s="40"/>
      <c r="EO84" s="38"/>
      <c r="EP84" s="39" t="n">
        <v>437</v>
      </c>
      <c r="EQ84" s="38"/>
      <c r="ER84" s="39" t="n">
        <v>7007</v>
      </c>
      <c r="ES84" s="38"/>
      <c r="ET84" s="40"/>
      <c r="EU84" s="38" t="s">
        <v>16</v>
      </c>
      <c r="EV84" s="39" t="n">
        <v>-874</v>
      </c>
      <c r="EW84" s="38"/>
      <c r="EX84" s="39" t="n">
        <v>4084</v>
      </c>
      <c r="EY84" s="38"/>
      <c r="EZ84" s="40"/>
      <c r="FA84" s="38"/>
      <c r="FB84" s="39" t="n">
        <v>105</v>
      </c>
      <c r="FC84" s="38"/>
      <c r="FD84" s="39" t="n">
        <v>11409</v>
      </c>
      <c r="FE84" s="38"/>
      <c r="FF84" s="40"/>
      <c r="FG84" s="38"/>
      <c r="FH84" s="39" t="n">
        <v>778</v>
      </c>
      <c r="FI84" s="38"/>
      <c r="FJ84" s="39" t="n">
        <v>4433</v>
      </c>
      <c r="FK84" s="38"/>
      <c r="FL84" s="40"/>
      <c r="FM84" s="38" t="s">
        <v>16</v>
      </c>
      <c r="FN84" s="39" t="n">
        <v>-496</v>
      </c>
      <c r="FO84" s="38"/>
      <c r="FP84" s="39" t="n">
        <v>15567</v>
      </c>
      <c r="FQ84" s="38"/>
      <c r="FR84" s="40"/>
      <c r="FS84" s="38" t="s">
        <v>16</v>
      </c>
      <c r="FT84" s="39" t="n">
        <v>-2075</v>
      </c>
      <c r="FU84" s="38"/>
      <c r="FV84" s="39" t="n">
        <v>100725</v>
      </c>
      <c r="FW84" s="38"/>
      <c r="FX84" s="40"/>
      <c r="FY84" s="38"/>
      <c r="FZ84" s="39" t="n">
        <v>8086</v>
      </c>
      <c r="GA84" s="38"/>
      <c r="GB84" s="39" t="n">
        <v>6336</v>
      </c>
      <c r="GC84" s="38"/>
      <c r="GD84" s="40"/>
      <c r="GE84" s="38" t="s">
        <v>16</v>
      </c>
      <c r="GF84" s="39" t="n">
        <v>-1661</v>
      </c>
      <c r="GG84" s="38"/>
      <c r="GH84" s="39" t="n">
        <v>7872</v>
      </c>
      <c r="GI84" s="38"/>
      <c r="GJ84" s="40"/>
      <c r="GK84" s="38" t="s">
        <v>16</v>
      </c>
      <c r="GL84" s="39" t="n">
        <v>-1148</v>
      </c>
    </row>
    <row r="85" customFormat="false" ht="12.95" hidden="false" customHeight="true" outlineLevel="0" collapsed="false">
      <c r="B85" s="37" t="s">
        <v>91</v>
      </c>
      <c r="C85" s="38"/>
      <c r="D85" s="39" t="n">
        <v>44599</v>
      </c>
      <c r="E85" s="38"/>
      <c r="F85" s="40"/>
      <c r="G85" s="38"/>
      <c r="H85" s="39" t="n">
        <v>1051</v>
      </c>
      <c r="I85" s="38"/>
      <c r="J85" s="39" t="n">
        <v>16493</v>
      </c>
      <c r="K85" s="38"/>
      <c r="L85" s="40"/>
      <c r="M85" s="38"/>
      <c r="N85" s="39" t="n">
        <v>2860</v>
      </c>
      <c r="O85" s="38"/>
      <c r="P85" s="39" t="n">
        <v>12308</v>
      </c>
      <c r="Q85" s="38"/>
      <c r="R85" s="40"/>
      <c r="S85" s="38"/>
      <c r="T85" s="39" t="n">
        <v>120</v>
      </c>
      <c r="U85" s="38"/>
      <c r="V85" s="39" t="n">
        <v>27564</v>
      </c>
      <c r="W85" s="38"/>
      <c r="X85" s="40"/>
      <c r="Y85" s="38"/>
      <c r="Z85" s="39" t="n">
        <v>3779</v>
      </c>
      <c r="AA85" s="38"/>
      <c r="AB85" s="39" t="n">
        <v>5012</v>
      </c>
      <c r="AC85" s="38"/>
      <c r="AD85" s="40"/>
      <c r="AE85" s="38" t="s">
        <v>16</v>
      </c>
      <c r="AF85" s="39" t="n">
        <v>-312</v>
      </c>
      <c r="AG85" s="38"/>
      <c r="AH85" s="39" t="n">
        <v>12392</v>
      </c>
      <c r="AI85" s="38"/>
      <c r="AJ85" s="40"/>
      <c r="AK85" s="38"/>
      <c r="AL85" s="39" t="n">
        <v>2283</v>
      </c>
      <c r="AM85" s="38"/>
      <c r="AN85" s="39" t="n">
        <v>13540</v>
      </c>
      <c r="AO85" s="38"/>
      <c r="AP85" s="40"/>
      <c r="AQ85" s="38"/>
      <c r="AR85" s="39" t="n">
        <v>945</v>
      </c>
      <c r="AS85" s="38"/>
      <c r="AT85" s="39" t="n">
        <v>33035</v>
      </c>
      <c r="AU85" s="38"/>
      <c r="AV85" s="40"/>
      <c r="AW85" s="38"/>
      <c r="AX85" s="39" t="n">
        <v>5987</v>
      </c>
      <c r="AY85" s="38"/>
      <c r="AZ85" s="39" t="n">
        <v>15819</v>
      </c>
      <c r="BA85" s="38"/>
      <c r="BB85" s="40"/>
      <c r="BC85" s="38"/>
      <c r="BD85" s="39" t="n">
        <v>216</v>
      </c>
      <c r="BE85" s="38"/>
      <c r="BF85" s="39" t="n">
        <v>59963</v>
      </c>
      <c r="BG85" s="38"/>
      <c r="BH85" s="40"/>
      <c r="BI85" s="38"/>
      <c r="BJ85" s="39" t="n">
        <v>7903</v>
      </c>
      <c r="BK85" s="38"/>
      <c r="BL85" s="39" t="n">
        <v>15961</v>
      </c>
      <c r="BM85" s="38"/>
      <c r="BN85" s="40"/>
      <c r="BO85" s="38"/>
      <c r="BP85" s="39" t="n">
        <v>1122</v>
      </c>
      <c r="BQ85" s="38"/>
      <c r="BR85" s="39" t="n">
        <v>39303</v>
      </c>
      <c r="BS85" s="38"/>
      <c r="BT85" s="40"/>
      <c r="BU85" s="38"/>
      <c r="BV85" s="39" t="n">
        <v>3481</v>
      </c>
      <c r="BW85" s="38"/>
      <c r="BX85" s="39" t="n">
        <v>58590</v>
      </c>
      <c r="BY85" s="38"/>
      <c r="BZ85" s="40"/>
      <c r="CA85" s="38" t="s">
        <v>16</v>
      </c>
      <c r="CB85" s="39" t="n">
        <v>-441</v>
      </c>
      <c r="CC85" s="38"/>
      <c r="CD85" s="39" t="n">
        <v>73918</v>
      </c>
      <c r="CE85" s="38"/>
      <c r="CF85" s="40"/>
      <c r="CG85" s="38"/>
      <c r="CH85" s="39" t="n">
        <v>3959</v>
      </c>
      <c r="CI85" s="38"/>
      <c r="CJ85" s="39" t="n">
        <v>30355</v>
      </c>
      <c r="CK85" s="38"/>
      <c r="CL85" s="40"/>
      <c r="CM85" s="38"/>
      <c r="CN85" s="39" t="n">
        <v>324</v>
      </c>
      <c r="CO85" s="38"/>
      <c r="CP85" s="39" t="n">
        <v>33897</v>
      </c>
      <c r="CQ85" s="38"/>
      <c r="CR85" s="40"/>
      <c r="CS85" s="38"/>
      <c r="CT85" s="39" t="n">
        <v>2255</v>
      </c>
      <c r="CU85" s="38"/>
      <c r="CV85" s="39" t="n">
        <v>54527</v>
      </c>
      <c r="CW85" s="38"/>
      <c r="CX85" s="40"/>
      <c r="CY85" s="38" t="s">
        <v>16</v>
      </c>
      <c r="CZ85" s="39" t="n">
        <v>-1047</v>
      </c>
      <c r="DA85" s="38"/>
      <c r="DB85" s="39" t="n">
        <v>22252</v>
      </c>
      <c r="DC85" s="38"/>
      <c r="DD85" s="40"/>
      <c r="DE85" s="38"/>
      <c r="DF85" s="39" t="n">
        <v>2128</v>
      </c>
      <c r="DG85" s="38"/>
      <c r="DH85" s="39" t="n">
        <v>67550</v>
      </c>
      <c r="DI85" s="38"/>
      <c r="DJ85" s="40"/>
      <c r="DK85" s="38"/>
      <c r="DL85" s="39" t="n">
        <v>4389</v>
      </c>
      <c r="DM85" s="38"/>
      <c r="DN85" s="39" t="n">
        <v>87058</v>
      </c>
      <c r="DO85" s="38"/>
      <c r="DP85" s="40"/>
      <c r="DQ85" s="38" t="s">
        <v>16</v>
      </c>
      <c r="DR85" s="39" t="n">
        <v>-2186</v>
      </c>
      <c r="DS85" s="38"/>
      <c r="DT85" s="39" t="n">
        <v>52051</v>
      </c>
      <c r="DU85" s="38"/>
      <c r="DV85" s="40"/>
      <c r="DW85" s="38"/>
      <c r="DX85" s="39" t="n">
        <v>11570</v>
      </c>
      <c r="DY85" s="38"/>
      <c r="DZ85" s="39" t="n">
        <v>26177</v>
      </c>
      <c r="EA85" s="38"/>
      <c r="EB85" s="40"/>
      <c r="EC85" s="38"/>
      <c r="ED85" s="39" t="n">
        <v>4099</v>
      </c>
      <c r="EE85" s="38"/>
      <c r="EF85" s="39" t="n">
        <v>13726</v>
      </c>
      <c r="EG85" s="38"/>
      <c r="EH85" s="40"/>
      <c r="EI85" s="38" t="s">
        <v>16</v>
      </c>
      <c r="EJ85" s="39" t="n">
        <v>-301</v>
      </c>
      <c r="EK85" s="38"/>
      <c r="EL85" s="39" t="n">
        <v>60423</v>
      </c>
      <c r="EM85" s="38"/>
      <c r="EN85" s="40"/>
      <c r="EO85" s="38"/>
      <c r="EP85" s="39" t="n">
        <v>12878</v>
      </c>
      <c r="EQ85" s="38"/>
      <c r="ER85" s="39" t="n">
        <v>83926</v>
      </c>
      <c r="ES85" s="38"/>
      <c r="ET85" s="40"/>
      <c r="EU85" s="38"/>
      <c r="EV85" s="39" t="n">
        <v>8018</v>
      </c>
      <c r="EW85" s="38"/>
      <c r="EX85" s="39" t="n">
        <v>3025</v>
      </c>
      <c r="EY85" s="38"/>
      <c r="EZ85" s="40"/>
      <c r="FA85" s="38" t="s">
        <v>16</v>
      </c>
      <c r="FB85" s="39" t="n">
        <v>-82</v>
      </c>
      <c r="FC85" s="38"/>
      <c r="FD85" s="39" t="n">
        <v>45237</v>
      </c>
      <c r="FE85" s="38"/>
      <c r="FF85" s="40"/>
      <c r="FG85" s="38"/>
      <c r="FH85" s="39" t="n">
        <v>1365</v>
      </c>
      <c r="FI85" s="38"/>
      <c r="FJ85" s="39" t="n">
        <v>21251</v>
      </c>
      <c r="FK85" s="38"/>
      <c r="FL85" s="40"/>
      <c r="FM85" s="38" t="s">
        <v>16</v>
      </c>
      <c r="FN85" s="39" t="n">
        <v>-309</v>
      </c>
      <c r="FO85" s="38"/>
      <c r="FP85" s="39" t="n">
        <v>64939</v>
      </c>
      <c r="FQ85" s="38"/>
      <c r="FR85" s="40"/>
      <c r="FS85" s="38"/>
      <c r="FT85" s="39" t="n">
        <v>4216</v>
      </c>
      <c r="FU85" s="38"/>
      <c r="FV85" s="39" t="n">
        <v>118573</v>
      </c>
      <c r="FW85" s="38"/>
      <c r="FX85" s="40"/>
      <c r="FY85" s="38"/>
      <c r="FZ85" s="39" t="n">
        <v>37897</v>
      </c>
      <c r="GA85" s="38"/>
      <c r="GB85" s="39" t="n">
        <v>7967</v>
      </c>
      <c r="GC85" s="38"/>
      <c r="GD85" s="40"/>
      <c r="GE85" s="38" t="s">
        <v>16</v>
      </c>
      <c r="GF85" s="39" t="n">
        <v>-264</v>
      </c>
      <c r="GG85" s="38"/>
      <c r="GH85" s="39" t="n">
        <v>34950</v>
      </c>
      <c r="GI85" s="38"/>
      <c r="GJ85" s="40"/>
      <c r="GK85" s="38"/>
      <c r="GL85" s="39" t="n">
        <v>86</v>
      </c>
    </row>
    <row r="86" customFormat="false" ht="12.95" hidden="false" customHeight="true" outlineLevel="0" collapsed="false">
      <c r="B86" s="37" t="s">
        <v>92</v>
      </c>
      <c r="C86" s="38"/>
      <c r="D86" s="39" t="n">
        <v>10573</v>
      </c>
      <c r="E86" s="38"/>
      <c r="F86" s="40"/>
      <c r="G86" s="38"/>
      <c r="H86" s="39" t="n">
        <v>1887</v>
      </c>
      <c r="I86" s="38"/>
      <c r="J86" s="39" t="n">
        <v>3331</v>
      </c>
      <c r="K86" s="38"/>
      <c r="L86" s="40"/>
      <c r="M86" s="38" t="s">
        <v>16</v>
      </c>
      <c r="N86" s="39" t="n">
        <v>-33</v>
      </c>
      <c r="O86" s="38"/>
      <c r="P86" s="39" t="n">
        <v>1495</v>
      </c>
      <c r="Q86" s="38"/>
      <c r="R86" s="40"/>
      <c r="S86" s="38"/>
      <c r="T86" s="39" t="n">
        <v>379</v>
      </c>
      <c r="U86" s="38"/>
      <c r="V86" s="39" t="n">
        <v>1901</v>
      </c>
      <c r="W86" s="38"/>
      <c r="X86" s="40"/>
      <c r="Y86" s="38"/>
      <c r="Z86" s="39" t="n">
        <v>566</v>
      </c>
      <c r="AA86" s="38"/>
      <c r="AB86" s="39" t="n">
        <v>224</v>
      </c>
      <c r="AC86" s="38"/>
      <c r="AD86" s="40"/>
      <c r="AE86" s="38" t="s">
        <v>16</v>
      </c>
      <c r="AF86" s="39" t="n">
        <v>-35</v>
      </c>
      <c r="AG86" s="38"/>
      <c r="AH86" s="39" t="n">
        <v>892</v>
      </c>
      <c r="AI86" s="38"/>
      <c r="AJ86" s="40"/>
      <c r="AK86" s="38" t="s">
        <v>16</v>
      </c>
      <c r="AL86" s="39" t="n">
        <v>-1574</v>
      </c>
      <c r="AM86" s="38"/>
      <c r="AN86" s="39" t="n">
        <v>6302</v>
      </c>
      <c r="AO86" s="38"/>
      <c r="AP86" s="40"/>
      <c r="AQ86" s="38" t="s">
        <v>16</v>
      </c>
      <c r="AR86" s="39" t="n">
        <v>-1187</v>
      </c>
      <c r="AS86" s="38"/>
      <c r="AT86" s="39" t="n">
        <v>4741</v>
      </c>
      <c r="AU86" s="38"/>
      <c r="AV86" s="40"/>
      <c r="AW86" s="38"/>
      <c r="AX86" s="39" t="n">
        <v>60</v>
      </c>
      <c r="AY86" s="38"/>
      <c r="AZ86" s="39" t="n">
        <v>1055</v>
      </c>
      <c r="BA86" s="38"/>
      <c r="BB86" s="40"/>
      <c r="BC86" s="38" t="s">
        <v>16</v>
      </c>
      <c r="BD86" s="39" t="n">
        <v>-780</v>
      </c>
      <c r="BE86" s="38"/>
      <c r="BF86" s="39" t="n">
        <v>33997</v>
      </c>
      <c r="BG86" s="38"/>
      <c r="BH86" s="40"/>
      <c r="BI86" s="38"/>
      <c r="BJ86" s="39" t="n">
        <v>4602</v>
      </c>
      <c r="BK86" s="38"/>
      <c r="BL86" s="39" t="n">
        <v>5193</v>
      </c>
      <c r="BM86" s="38"/>
      <c r="BN86" s="40"/>
      <c r="BO86" s="38"/>
      <c r="BP86" s="39" t="n">
        <v>193</v>
      </c>
      <c r="BQ86" s="38"/>
      <c r="BR86" s="39" t="n">
        <v>46229</v>
      </c>
      <c r="BS86" s="38"/>
      <c r="BT86" s="40"/>
      <c r="BU86" s="38"/>
      <c r="BV86" s="39" t="n">
        <v>4618</v>
      </c>
      <c r="BW86" s="38"/>
      <c r="BX86" s="39" t="n">
        <v>17781</v>
      </c>
      <c r="BY86" s="38"/>
      <c r="BZ86" s="40"/>
      <c r="CA86" s="38"/>
      <c r="CB86" s="39" t="n">
        <v>2360</v>
      </c>
      <c r="CC86" s="38"/>
      <c r="CD86" s="39" t="n">
        <v>13005</v>
      </c>
      <c r="CE86" s="38"/>
      <c r="CF86" s="40"/>
      <c r="CG86" s="38"/>
      <c r="CH86" s="39" t="n">
        <v>449</v>
      </c>
      <c r="CI86" s="38"/>
      <c r="CJ86" s="39" t="n">
        <v>9003</v>
      </c>
      <c r="CK86" s="38"/>
      <c r="CL86" s="40"/>
      <c r="CM86" s="38"/>
      <c r="CN86" s="39" t="n">
        <v>56</v>
      </c>
      <c r="CO86" s="38"/>
      <c r="CP86" s="39" t="n">
        <v>25663</v>
      </c>
      <c r="CQ86" s="38"/>
      <c r="CR86" s="40"/>
      <c r="CS86" s="38" t="s">
        <v>16</v>
      </c>
      <c r="CT86" s="39" t="n">
        <v>-2254</v>
      </c>
      <c r="CU86" s="38"/>
      <c r="CV86" s="39" t="n">
        <v>44044</v>
      </c>
      <c r="CW86" s="38"/>
      <c r="CX86" s="40"/>
      <c r="CY86" s="38" t="s">
        <v>16</v>
      </c>
      <c r="CZ86" s="39" t="n">
        <v>-198</v>
      </c>
      <c r="DA86" s="38"/>
      <c r="DB86" s="39" t="n">
        <v>3564</v>
      </c>
      <c r="DC86" s="38"/>
      <c r="DD86" s="40"/>
      <c r="DE86" s="38"/>
      <c r="DF86" s="39" t="n">
        <v>1170</v>
      </c>
      <c r="DG86" s="38"/>
      <c r="DH86" s="39" t="n">
        <v>7045</v>
      </c>
      <c r="DI86" s="38"/>
      <c r="DJ86" s="40"/>
      <c r="DK86" s="38"/>
      <c r="DL86" s="39" t="n">
        <v>1015</v>
      </c>
      <c r="DM86" s="38"/>
      <c r="DN86" s="39" t="n">
        <v>14197</v>
      </c>
      <c r="DO86" s="38"/>
      <c r="DP86" s="40"/>
      <c r="DQ86" s="38"/>
      <c r="DR86" s="39" t="n">
        <v>2758</v>
      </c>
      <c r="DS86" s="38"/>
      <c r="DT86" s="39" t="n">
        <v>2826</v>
      </c>
      <c r="DU86" s="38"/>
      <c r="DV86" s="40"/>
      <c r="DW86" s="38"/>
      <c r="DX86" s="39" t="n">
        <v>235</v>
      </c>
      <c r="DY86" s="38"/>
      <c r="DZ86" s="39" t="n">
        <v>1502</v>
      </c>
      <c r="EA86" s="38"/>
      <c r="EB86" s="40"/>
      <c r="EC86" s="38" t="s">
        <v>16</v>
      </c>
      <c r="ED86" s="39" t="n">
        <v>-160</v>
      </c>
      <c r="EE86" s="38"/>
      <c r="EF86" s="39" t="n">
        <v>4486</v>
      </c>
      <c r="EG86" s="38"/>
      <c r="EH86" s="40"/>
      <c r="EI86" s="38" t="s">
        <v>16</v>
      </c>
      <c r="EJ86" s="39" t="n">
        <v>-381</v>
      </c>
      <c r="EK86" s="38"/>
      <c r="EL86" s="39" t="n">
        <v>25278</v>
      </c>
      <c r="EM86" s="38"/>
      <c r="EN86" s="40"/>
      <c r="EO86" s="38"/>
      <c r="EP86" s="39" t="n">
        <v>2133</v>
      </c>
      <c r="EQ86" s="38"/>
      <c r="ER86" s="39" t="n">
        <v>13200</v>
      </c>
      <c r="ES86" s="38"/>
      <c r="ET86" s="40"/>
      <c r="EU86" s="38"/>
      <c r="EV86" s="39" t="n">
        <v>751</v>
      </c>
      <c r="EW86" s="38"/>
      <c r="EX86" s="39" t="n">
        <v>1647</v>
      </c>
      <c r="EY86" s="38"/>
      <c r="EZ86" s="40"/>
      <c r="FA86" s="38"/>
      <c r="FB86" s="39" t="n">
        <v>506</v>
      </c>
      <c r="FC86" s="38"/>
      <c r="FD86" s="39" t="n">
        <v>2104</v>
      </c>
      <c r="FE86" s="38"/>
      <c r="FF86" s="40"/>
      <c r="FG86" s="38"/>
      <c r="FH86" s="39" t="n">
        <v>444</v>
      </c>
      <c r="FI86" s="38"/>
      <c r="FJ86" s="39" t="n">
        <v>759</v>
      </c>
      <c r="FK86" s="38"/>
      <c r="FL86" s="40"/>
      <c r="FM86" s="38"/>
      <c r="FN86" s="39" t="n">
        <v>88</v>
      </c>
      <c r="FO86" s="38"/>
      <c r="FP86" s="39" t="n">
        <v>15166</v>
      </c>
      <c r="FQ86" s="38"/>
      <c r="FR86" s="40"/>
      <c r="FS86" s="38"/>
      <c r="FT86" s="39" t="n">
        <v>1352</v>
      </c>
      <c r="FU86" s="38"/>
      <c r="FV86" s="39" t="n">
        <v>157576</v>
      </c>
      <c r="FW86" s="38"/>
      <c r="FX86" s="40"/>
      <c r="FY86" s="38" t="s">
        <v>16</v>
      </c>
      <c r="FZ86" s="39" t="n">
        <v>-18347</v>
      </c>
      <c r="GA86" s="38"/>
      <c r="GB86" s="39" t="n">
        <v>2475</v>
      </c>
      <c r="GC86" s="38"/>
      <c r="GD86" s="40"/>
      <c r="GE86" s="38"/>
      <c r="GF86" s="39" t="n">
        <v>199</v>
      </c>
      <c r="GG86" s="38"/>
      <c r="GH86" s="39" t="n">
        <v>12271</v>
      </c>
      <c r="GI86" s="38"/>
      <c r="GJ86" s="40"/>
      <c r="GK86" s="38"/>
      <c r="GL86" s="39" t="n">
        <v>64</v>
      </c>
    </row>
    <row r="87" customFormat="false" ht="12.95" hidden="false" customHeight="true" outlineLevel="0" collapsed="false">
      <c r="B87" s="37" t="s">
        <v>93</v>
      </c>
      <c r="C87" s="38"/>
      <c r="D87" s="39" t="n">
        <v>4047507</v>
      </c>
      <c r="E87" s="38"/>
      <c r="F87" s="40"/>
      <c r="G87" s="38"/>
      <c r="H87" s="39" t="n">
        <v>173273</v>
      </c>
      <c r="I87" s="38"/>
      <c r="J87" s="39" t="n">
        <v>1823489</v>
      </c>
      <c r="K87" s="38"/>
      <c r="L87" s="40"/>
      <c r="M87" s="38"/>
      <c r="N87" s="39" t="n">
        <v>5930</v>
      </c>
      <c r="O87" s="38"/>
      <c r="P87" s="39" t="n">
        <v>1713877</v>
      </c>
      <c r="Q87" s="38"/>
      <c r="R87" s="40"/>
      <c r="S87" s="38"/>
      <c r="T87" s="39" t="n">
        <v>24241</v>
      </c>
      <c r="U87" s="38"/>
      <c r="V87" s="39" t="n">
        <v>1732616</v>
      </c>
      <c r="W87" s="38"/>
      <c r="X87" s="40"/>
      <c r="Y87" s="38"/>
      <c r="Z87" s="39" t="n">
        <v>129229</v>
      </c>
      <c r="AA87" s="38"/>
      <c r="AB87" s="39" t="n">
        <v>893889</v>
      </c>
      <c r="AC87" s="38"/>
      <c r="AD87" s="40"/>
      <c r="AE87" s="38"/>
      <c r="AF87" s="39" t="n">
        <v>27340</v>
      </c>
      <c r="AG87" s="38"/>
      <c r="AH87" s="39" t="n">
        <v>877973</v>
      </c>
      <c r="AI87" s="38"/>
      <c r="AJ87" s="40"/>
      <c r="AK87" s="38"/>
      <c r="AL87" s="39" t="n">
        <v>19595</v>
      </c>
      <c r="AM87" s="38"/>
      <c r="AN87" s="39" t="n">
        <v>1754253</v>
      </c>
      <c r="AO87" s="38"/>
      <c r="AP87" s="40"/>
      <c r="AQ87" s="38"/>
      <c r="AR87" s="39" t="n">
        <v>23255</v>
      </c>
      <c r="AS87" s="38"/>
      <c r="AT87" s="39" t="n">
        <v>1839450</v>
      </c>
      <c r="AU87" s="38"/>
      <c r="AV87" s="40"/>
      <c r="AW87" s="38"/>
      <c r="AX87" s="39" t="n">
        <v>43399</v>
      </c>
      <c r="AY87" s="38"/>
      <c r="AZ87" s="39" t="n">
        <v>612134</v>
      </c>
      <c r="BA87" s="38"/>
      <c r="BB87" s="40"/>
      <c r="BC87" s="38"/>
      <c r="BD87" s="39" t="n">
        <v>37114</v>
      </c>
      <c r="BE87" s="38"/>
      <c r="BF87" s="39" t="n">
        <v>4907256</v>
      </c>
      <c r="BG87" s="38"/>
      <c r="BH87" s="40"/>
      <c r="BI87" s="38"/>
      <c r="BJ87" s="39" t="n">
        <v>31363</v>
      </c>
      <c r="BK87" s="38"/>
      <c r="BL87" s="39" t="n">
        <v>4044690</v>
      </c>
      <c r="BM87" s="38"/>
      <c r="BN87" s="40"/>
      <c r="BO87" s="38"/>
      <c r="BP87" s="39" t="n">
        <v>129491</v>
      </c>
      <c r="BQ87" s="38"/>
      <c r="BR87" s="39" t="n">
        <v>5679291</v>
      </c>
      <c r="BS87" s="38"/>
      <c r="BT87" s="40"/>
      <c r="BU87" s="38"/>
      <c r="BV87" s="39" t="n">
        <v>101071</v>
      </c>
      <c r="BW87" s="38"/>
      <c r="BX87" s="39" t="n">
        <v>4768166</v>
      </c>
      <c r="BY87" s="38"/>
      <c r="BZ87" s="40"/>
      <c r="CA87" s="38"/>
      <c r="CB87" s="39" t="n">
        <v>22209</v>
      </c>
      <c r="CC87" s="38"/>
      <c r="CD87" s="39" t="n">
        <v>6865997</v>
      </c>
      <c r="CE87" s="38"/>
      <c r="CF87" s="40"/>
      <c r="CG87" s="38"/>
      <c r="CH87" s="39" t="n">
        <v>97564</v>
      </c>
      <c r="CI87" s="38"/>
      <c r="CJ87" s="39" t="n">
        <v>1738554</v>
      </c>
      <c r="CK87" s="38"/>
      <c r="CL87" s="40"/>
      <c r="CM87" s="38"/>
      <c r="CN87" s="39" t="n">
        <v>71753</v>
      </c>
      <c r="CO87" s="38"/>
      <c r="CP87" s="39" t="n">
        <v>3638938</v>
      </c>
      <c r="CQ87" s="38"/>
      <c r="CR87" s="40"/>
      <c r="CS87" s="38"/>
      <c r="CT87" s="39" t="n">
        <v>99378</v>
      </c>
      <c r="CU87" s="38"/>
      <c r="CV87" s="39" t="n">
        <v>10945529</v>
      </c>
      <c r="CW87" s="38"/>
      <c r="CX87" s="40"/>
      <c r="CY87" s="38"/>
      <c r="CZ87" s="39" t="n">
        <v>329086</v>
      </c>
      <c r="DA87" s="38"/>
      <c r="DB87" s="39" t="n">
        <v>2256558</v>
      </c>
      <c r="DC87" s="38"/>
      <c r="DD87" s="40"/>
      <c r="DE87" s="38"/>
      <c r="DF87" s="39" t="n">
        <v>82623</v>
      </c>
      <c r="DG87" s="38"/>
      <c r="DH87" s="39" t="n">
        <v>3903787</v>
      </c>
      <c r="DI87" s="38"/>
      <c r="DJ87" s="40"/>
      <c r="DK87" s="38"/>
      <c r="DL87" s="39" t="n">
        <v>145131</v>
      </c>
      <c r="DM87" s="38"/>
      <c r="DN87" s="39" t="n">
        <v>11980326</v>
      </c>
      <c r="DO87" s="38"/>
      <c r="DP87" s="40"/>
      <c r="DQ87" s="38"/>
      <c r="DR87" s="39" t="n">
        <v>454923</v>
      </c>
      <c r="DS87" s="38"/>
      <c r="DT87" s="39" t="n">
        <v>3375714</v>
      </c>
      <c r="DU87" s="38"/>
      <c r="DV87" s="40"/>
      <c r="DW87" s="38" t="s">
        <v>16</v>
      </c>
      <c r="DX87" s="39" t="n">
        <v>-66552</v>
      </c>
      <c r="DY87" s="38"/>
      <c r="DZ87" s="39" t="n">
        <v>1695674</v>
      </c>
      <c r="EA87" s="38"/>
      <c r="EB87" s="40"/>
      <c r="EC87" s="38" t="s">
        <v>16</v>
      </c>
      <c r="ED87" s="39" t="n">
        <v>-59408</v>
      </c>
      <c r="EE87" s="38"/>
      <c r="EF87" s="39" t="n">
        <v>1870057</v>
      </c>
      <c r="EG87" s="38"/>
      <c r="EH87" s="40"/>
      <c r="EI87" s="38"/>
      <c r="EJ87" s="39" t="n">
        <v>76755</v>
      </c>
      <c r="EK87" s="38"/>
      <c r="EL87" s="39" t="n">
        <v>5556977</v>
      </c>
      <c r="EM87" s="38"/>
      <c r="EN87" s="40"/>
      <c r="EO87" s="38"/>
      <c r="EP87" s="39" t="n">
        <v>106082</v>
      </c>
      <c r="EQ87" s="38"/>
      <c r="ER87" s="39" t="n">
        <v>5032663</v>
      </c>
      <c r="ES87" s="38"/>
      <c r="ET87" s="40"/>
      <c r="EU87" s="38"/>
      <c r="EV87" s="39" t="n">
        <v>141458</v>
      </c>
      <c r="EW87" s="38"/>
      <c r="EX87" s="39" t="n">
        <v>345837</v>
      </c>
      <c r="EY87" s="38"/>
      <c r="EZ87" s="40"/>
      <c r="FA87" s="38"/>
      <c r="FB87" s="39" t="n">
        <v>17032</v>
      </c>
      <c r="FC87" s="38"/>
      <c r="FD87" s="39" t="n">
        <v>2640020</v>
      </c>
      <c r="FE87" s="38"/>
      <c r="FF87" s="40"/>
      <c r="FG87" s="38" t="s">
        <v>16</v>
      </c>
      <c r="FH87" s="39" t="n">
        <v>-9687</v>
      </c>
      <c r="FI87" s="38"/>
      <c r="FJ87" s="39" t="n">
        <v>1771502</v>
      </c>
      <c r="FK87" s="38"/>
      <c r="FL87" s="40"/>
      <c r="FM87" s="38"/>
      <c r="FN87" s="39" t="n">
        <v>53767</v>
      </c>
      <c r="FO87" s="38"/>
      <c r="FP87" s="39" t="n">
        <v>9255695</v>
      </c>
      <c r="FQ87" s="38"/>
      <c r="FR87" s="40"/>
      <c r="FS87" s="38"/>
      <c r="FT87" s="39" t="n">
        <v>252098</v>
      </c>
      <c r="FU87" s="38"/>
      <c r="FV87" s="39" t="n">
        <v>2056496</v>
      </c>
      <c r="FW87" s="38"/>
      <c r="FX87" s="40"/>
      <c r="FY87" s="38" t="s">
        <v>16</v>
      </c>
      <c r="FZ87" s="39" t="n">
        <v>-106344</v>
      </c>
      <c r="GA87" s="38"/>
      <c r="GB87" s="39" t="n">
        <v>1215977</v>
      </c>
      <c r="GC87" s="38"/>
      <c r="GD87" s="40"/>
      <c r="GE87" s="38"/>
      <c r="GF87" s="39" t="n">
        <v>54472</v>
      </c>
      <c r="GG87" s="38"/>
      <c r="GH87" s="39" t="n">
        <v>4302385</v>
      </c>
      <c r="GI87" s="38"/>
      <c r="GJ87" s="40"/>
      <c r="GK87" s="38"/>
      <c r="GL87" s="39" t="n">
        <v>108824</v>
      </c>
    </row>
    <row r="88" customFormat="false" ht="12.95" hidden="false" customHeight="true" outlineLevel="0" collapsed="false">
      <c r="B88" s="42"/>
    </row>
    <row r="89" customFormat="false" ht="12.95" hidden="false" customHeight="true" outlineLevel="0" collapsed="false"/>
    <row r="90" customFormat="false" ht="15" hidden="false" customHeight="true" outlineLevel="0" collapsed="false">
      <c r="B90" s="7" t="s">
        <v>94</v>
      </c>
      <c r="C90" s="8" t="s">
        <v>128</v>
      </c>
      <c r="D90" s="43"/>
      <c r="E90" s="44"/>
      <c r="F90" s="44"/>
      <c r="G90" s="45"/>
      <c r="H90" s="44"/>
      <c r="I90" s="44"/>
      <c r="J90" s="10" t="s">
        <v>2</v>
      </c>
      <c r="K90" s="44"/>
      <c r="L90" s="44"/>
      <c r="M90" s="45"/>
      <c r="N90" s="44"/>
      <c r="O90" s="44"/>
      <c r="P90" s="8"/>
      <c r="Q90" s="44"/>
      <c r="R90" s="44"/>
      <c r="S90" s="45"/>
      <c r="T90" s="44"/>
      <c r="U90" s="44"/>
      <c r="V90" s="8"/>
      <c r="W90" s="44"/>
      <c r="X90" s="44"/>
      <c r="Y90" s="45"/>
      <c r="Z90" s="44"/>
      <c r="AA90" s="44"/>
      <c r="AB90" s="8"/>
      <c r="AC90" s="44"/>
      <c r="AD90" s="44"/>
      <c r="AE90" s="45"/>
      <c r="AF90" s="44"/>
      <c r="AG90" s="44"/>
      <c r="AH90" s="8"/>
      <c r="AI90" s="44"/>
      <c r="AJ90" s="44"/>
      <c r="AK90" s="45"/>
      <c r="AL90" s="44"/>
      <c r="AM90" s="44"/>
      <c r="AN90" s="8"/>
      <c r="AO90" s="44"/>
      <c r="AP90" s="44"/>
      <c r="AQ90" s="45"/>
      <c r="AR90" s="44"/>
      <c r="AS90" s="44"/>
      <c r="AT90" s="8"/>
      <c r="AU90" s="44"/>
      <c r="AV90" s="44"/>
      <c r="AW90" s="45"/>
      <c r="AX90" s="44"/>
      <c r="AY90" s="44"/>
      <c r="AZ90" s="8"/>
      <c r="BA90" s="44"/>
      <c r="BB90" s="44"/>
      <c r="BC90" s="45"/>
      <c r="BD90" s="44"/>
      <c r="BE90" s="44"/>
      <c r="BF90" s="8"/>
      <c r="BG90" s="44"/>
      <c r="BH90" s="44"/>
      <c r="BI90" s="45"/>
      <c r="BJ90" s="44"/>
      <c r="BK90" s="44"/>
      <c r="BL90" s="8"/>
      <c r="BM90" s="44"/>
      <c r="BN90" s="44"/>
      <c r="BO90" s="45"/>
      <c r="BP90" s="44"/>
      <c r="BQ90" s="44"/>
      <c r="BR90" s="8"/>
      <c r="BS90" s="44"/>
      <c r="BT90" s="44"/>
      <c r="BU90" s="45"/>
      <c r="BV90" s="44"/>
      <c r="BW90" s="44"/>
      <c r="BX90" s="8"/>
      <c r="BY90" s="44"/>
      <c r="BZ90" s="44"/>
      <c r="CA90" s="45"/>
      <c r="CB90" s="44"/>
      <c r="CC90" s="44"/>
      <c r="CD90" s="8"/>
      <c r="CE90" s="44"/>
      <c r="CF90" s="44"/>
      <c r="CG90" s="45"/>
      <c r="CH90" s="44"/>
      <c r="CI90" s="44"/>
      <c r="CJ90" s="8"/>
      <c r="CK90" s="44"/>
      <c r="CL90" s="44"/>
      <c r="CM90" s="45"/>
      <c r="CN90" s="44"/>
      <c r="CO90" s="44"/>
      <c r="CP90" s="8"/>
      <c r="CQ90" s="44"/>
      <c r="CR90" s="44"/>
      <c r="CS90" s="45"/>
      <c r="CT90" s="44"/>
      <c r="CU90" s="44"/>
      <c r="CV90" s="8"/>
      <c r="CW90" s="44"/>
      <c r="CX90" s="44"/>
      <c r="CY90" s="45"/>
      <c r="CZ90" s="44"/>
      <c r="DA90" s="44"/>
      <c r="DB90" s="8"/>
      <c r="DC90" s="44"/>
      <c r="DD90" s="44"/>
      <c r="DE90" s="45"/>
      <c r="DF90" s="44"/>
      <c r="DG90" s="44"/>
      <c r="DH90" s="8"/>
      <c r="DI90" s="44"/>
      <c r="DJ90" s="44"/>
      <c r="DK90" s="45"/>
      <c r="DL90" s="44"/>
      <c r="DM90" s="44"/>
      <c r="DN90" s="8"/>
      <c r="DO90" s="44"/>
      <c r="DP90" s="44"/>
      <c r="DQ90" s="45"/>
      <c r="DR90" s="44"/>
      <c r="DS90" s="44"/>
      <c r="DT90" s="8"/>
      <c r="DU90" s="44"/>
      <c r="DV90" s="44"/>
      <c r="DW90" s="45"/>
      <c r="DX90" s="44"/>
      <c r="DY90" s="44"/>
      <c r="DZ90" s="8"/>
      <c r="EA90" s="44"/>
      <c r="EB90" s="44"/>
      <c r="EC90" s="45"/>
      <c r="ED90" s="44"/>
      <c r="EE90" s="44"/>
      <c r="EF90" s="8"/>
      <c r="EG90" s="44"/>
      <c r="EH90" s="44"/>
      <c r="EI90" s="45"/>
      <c r="EJ90" s="44"/>
      <c r="EK90" s="44"/>
      <c r="EL90" s="8"/>
      <c r="EM90" s="44"/>
      <c r="EN90" s="44"/>
      <c r="EO90" s="45"/>
      <c r="EP90" s="44"/>
      <c r="EQ90" s="44"/>
      <c r="ER90" s="8"/>
      <c r="ES90" s="44"/>
      <c r="ET90" s="44"/>
      <c r="EU90" s="45"/>
      <c r="EV90" s="44"/>
      <c r="EW90" s="44"/>
      <c r="EX90" s="8"/>
      <c r="EY90" s="44"/>
      <c r="EZ90" s="44"/>
      <c r="FA90" s="45"/>
      <c r="FB90" s="44"/>
      <c r="FC90" s="44"/>
      <c r="FD90" s="8"/>
      <c r="FE90" s="44"/>
      <c r="FF90" s="44"/>
      <c r="FG90" s="45"/>
      <c r="FH90" s="44"/>
      <c r="FI90" s="44"/>
      <c r="FJ90" s="8"/>
      <c r="FK90" s="44"/>
      <c r="FL90" s="44"/>
      <c r="FM90" s="45"/>
      <c r="FN90" s="44"/>
      <c r="FO90" s="44"/>
      <c r="FP90" s="8"/>
      <c r="FQ90" s="44"/>
      <c r="FR90" s="44"/>
      <c r="FS90" s="45"/>
      <c r="FT90" s="44"/>
      <c r="FU90" s="44"/>
      <c r="FV90" s="8"/>
      <c r="FW90" s="44"/>
      <c r="FX90" s="44"/>
      <c r="FY90" s="45"/>
      <c r="FZ90" s="44"/>
      <c r="GA90" s="44"/>
      <c r="GB90" s="8"/>
      <c r="GC90" s="44"/>
      <c r="GD90" s="44"/>
      <c r="GE90" s="45"/>
      <c r="GF90" s="44"/>
      <c r="GG90" s="44"/>
      <c r="GH90" s="8"/>
      <c r="GI90" s="44"/>
      <c r="GJ90" s="44"/>
      <c r="GK90" s="45"/>
      <c r="GL90" s="44"/>
    </row>
    <row r="91" customFormat="false" ht="15" hidden="false" customHeight="true" outlineLevel="0" collapsed="false">
      <c r="B91" s="11" t="s">
        <v>3</v>
      </c>
      <c r="C91" s="12" t="s">
        <v>129</v>
      </c>
      <c r="D91" s="12"/>
      <c r="E91" s="12"/>
      <c r="F91" s="12"/>
      <c r="G91" s="12"/>
      <c r="H91" s="12"/>
      <c r="I91" s="12" t="s">
        <v>130</v>
      </c>
      <c r="J91" s="12"/>
      <c r="K91" s="12"/>
      <c r="L91" s="12"/>
      <c r="M91" s="12"/>
      <c r="N91" s="12"/>
      <c r="O91" s="12" t="s">
        <v>131</v>
      </c>
      <c r="P91" s="12"/>
      <c r="Q91" s="12"/>
      <c r="R91" s="12"/>
      <c r="S91" s="12"/>
      <c r="T91" s="12"/>
      <c r="U91" s="12" t="s">
        <v>132</v>
      </c>
      <c r="V91" s="12"/>
      <c r="W91" s="12"/>
      <c r="X91" s="12"/>
      <c r="Y91" s="12"/>
      <c r="Z91" s="12"/>
      <c r="AA91" s="12" t="s">
        <v>133</v>
      </c>
      <c r="AB91" s="12"/>
      <c r="AC91" s="12"/>
      <c r="AD91" s="12"/>
      <c r="AE91" s="12"/>
      <c r="AF91" s="12"/>
      <c r="AG91" s="12" t="s">
        <v>134</v>
      </c>
      <c r="AH91" s="12"/>
      <c r="AI91" s="12"/>
      <c r="AJ91" s="12"/>
      <c r="AK91" s="12"/>
      <c r="AL91" s="12"/>
      <c r="AM91" s="12" t="s">
        <v>135</v>
      </c>
      <c r="AN91" s="12"/>
      <c r="AO91" s="12"/>
      <c r="AP91" s="12"/>
      <c r="AQ91" s="12"/>
      <c r="AR91" s="12"/>
      <c r="AS91" s="12" t="s">
        <v>136</v>
      </c>
      <c r="AT91" s="12"/>
      <c r="AU91" s="12"/>
      <c r="AV91" s="12"/>
      <c r="AW91" s="12"/>
      <c r="AX91" s="12"/>
      <c r="AY91" s="12" t="s">
        <v>137</v>
      </c>
      <c r="AZ91" s="12"/>
      <c r="BA91" s="12"/>
      <c r="BB91" s="12"/>
      <c r="BC91" s="12"/>
      <c r="BD91" s="12"/>
      <c r="BE91" s="12" t="s">
        <v>138</v>
      </c>
      <c r="BF91" s="12"/>
      <c r="BG91" s="12"/>
      <c r="BH91" s="12"/>
      <c r="BI91" s="12"/>
      <c r="BJ91" s="12"/>
      <c r="BK91" s="12" t="s">
        <v>139</v>
      </c>
      <c r="BL91" s="12"/>
      <c r="BM91" s="12"/>
      <c r="BN91" s="12"/>
      <c r="BO91" s="12"/>
      <c r="BP91" s="12"/>
      <c r="BQ91" s="12" t="s">
        <v>140</v>
      </c>
      <c r="BR91" s="12"/>
      <c r="BS91" s="12"/>
      <c r="BT91" s="12"/>
      <c r="BU91" s="12"/>
      <c r="BV91" s="12"/>
      <c r="BW91" s="12" t="s">
        <v>141</v>
      </c>
      <c r="BX91" s="12"/>
      <c r="BY91" s="12"/>
      <c r="BZ91" s="12"/>
      <c r="CA91" s="12"/>
      <c r="CB91" s="12"/>
      <c r="CC91" s="12" t="s">
        <v>142</v>
      </c>
      <c r="CD91" s="12"/>
      <c r="CE91" s="12"/>
      <c r="CF91" s="12"/>
      <c r="CG91" s="12"/>
      <c r="CH91" s="12"/>
      <c r="CI91" s="12" t="s">
        <v>143</v>
      </c>
      <c r="CJ91" s="12"/>
      <c r="CK91" s="12"/>
      <c r="CL91" s="12"/>
      <c r="CM91" s="12"/>
      <c r="CN91" s="12"/>
      <c r="CO91" s="12" t="s">
        <v>144</v>
      </c>
      <c r="CP91" s="12"/>
      <c r="CQ91" s="12"/>
      <c r="CR91" s="12"/>
      <c r="CS91" s="12"/>
      <c r="CT91" s="12"/>
      <c r="CU91" s="12" t="s">
        <v>145</v>
      </c>
      <c r="CV91" s="12"/>
      <c r="CW91" s="12"/>
      <c r="CX91" s="12"/>
      <c r="CY91" s="12"/>
      <c r="CZ91" s="12"/>
      <c r="DA91" s="12" t="s">
        <v>146</v>
      </c>
      <c r="DB91" s="12"/>
      <c r="DC91" s="12"/>
      <c r="DD91" s="12"/>
      <c r="DE91" s="12"/>
      <c r="DF91" s="12"/>
      <c r="DG91" s="12" t="s">
        <v>147</v>
      </c>
      <c r="DH91" s="12"/>
      <c r="DI91" s="12"/>
      <c r="DJ91" s="12"/>
      <c r="DK91" s="12"/>
      <c r="DL91" s="12"/>
      <c r="DM91" s="12" t="s">
        <v>148</v>
      </c>
      <c r="DN91" s="12"/>
      <c r="DO91" s="12"/>
      <c r="DP91" s="12"/>
      <c r="DQ91" s="12"/>
      <c r="DR91" s="12"/>
      <c r="DS91" s="12" t="s">
        <v>149</v>
      </c>
      <c r="DT91" s="12"/>
      <c r="DU91" s="12"/>
      <c r="DV91" s="12"/>
      <c r="DW91" s="12"/>
      <c r="DX91" s="12"/>
      <c r="DY91" s="12" t="s">
        <v>150</v>
      </c>
      <c r="DZ91" s="12"/>
      <c r="EA91" s="12"/>
      <c r="EB91" s="12"/>
      <c r="EC91" s="12"/>
      <c r="ED91" s="12"/>
      <c r="EE91" s="12" t="s">
        <v>151</v>
      </c>
      <c r="EF91" s="12"/>
      <c r="EG91" s="12"/>
      <c r="EH91" s="12"/>
      <c r="EI91" s="12"/>
      <c r="EJ91" s="12"/>
      <c r="EK91" s="12" t="s">
        <v>152</v>
      </c>
      <c r="EL91" s="12"/>
      <c r="EM91" s="12"/>
      <c r="EN91" s="12"/>
      <c r="EO91" s="12"/>
      <c r="EP91" s="12"/>
      <c r="EQ91" s="12" t="s">
        <v>153</v>
      </c>
      <c r="ER91" s="12"/>
      <c r="ES91" s="12"/>
      <c r="ET91" s="12"/>
      <c r="EU91" s="12"/>
      <c r="EV91" s="12"/>
      <c r="EW91" s="12" t="s">
        <v>154</v>
      </c>
      <c r="EX91" s="12"/>
      <c r="EY91" s="12"/>
      <c r="EZ91" s="12"/>
      <c r="FA91" s="12"/>
      <c r="FB91" s="12"/>
      <c r="FC91" s="12" t="s">
        <v>155</v>
      </c>
      <c r="FD91" s="12"/>
      <c r="FE91" s="12"/>
      <c r="FF91" s="12"/>
      <c r="FG91" s="12"/>
      <c r="FH91" s="12"/>
      <c r="FI91" s="12" t="s">
        <v>156</v>
      </c>
      <c r="FJ91" s="12"/>
      <c r="FK91" s="12"/>
      <c r="FL91" s="12"/>
      <c r="FM91" s="12"/>
      <c r="FN91" s="12"/>
      <c r="FO91" s="12" t="s">
        <v>157</v>
      </c>
      <c r="FP91" s="12"/>
      <c r="FQ91" s="12"/>
      <c r="FR91" s="12"/>
      <c r="FS91" s="12"/>
      <c r="FT91" s="12"/>
      <c r="FU91" s="12" t="s">
        <v>158</v>
      </c>
      <c r="FV91" s="12"/>
      <c r="FW91" s="12"/>
      <c r="FX91" s="12"/>
      <c r="FY91" s="12"/>
      <c r="FZ91" s="12"/>
      <c r="GA91" s="12" t="s">
        <v>159</v>
      </c>
      <c r="GB91" s="12"/>
      <c r="GC91" s="12"/>
      <c r="GD91" s="12"/>
      <c r="GE91" s="12"/>
      <c r="GF91" s="12"/>
      <c r="GG91" s="12" t="s">
        <v>160</v>
      </c>
      <c r="GH91" s="12"/>
      <c r="GI91" s="12"/>
      <c r="GJ91" s="12"/>
      <c r="GK91" s="12"/>
      <c r="GL91" s="12"/>
    </row>
    <row r="92" customFormat="false" ht="35.1" hidden="false" customHeight="true" outlineLevel="0" collapsed="false">
      <c r="B92" s="13" t="s">
        <v>9</v>
      </c>
      <c r="C92" s="13"/>
      <c r="D92" s="46" t="s">
        <v>10</v>
      </c>
      <c r="E92" s="47" t="s">
        <v>11</v>
      </c>
      <c r="F92" s="47"/>
      <c r="G92" s="13"/>
      <c r="H92" s="16" t="s">
        <v>95</v>
      </c>
      <c r="I92" s="13"/>
      <c r="J92" s="46" t="s">
        <v>10</v>
      </c>
      <c r="K92" s="47" t="s">
        <v>11</v>
      </c>
      <c r="L92" s="47"/>
      <c r="M92" s="13"/>
      <c r="N92" s="16" t="s">
        <v>95</v>
      </c>
      <c r="O92" s="13"/>
      <c r="P92" s="46" t="s">
        <v>10</v>
      </c>
      <c r="Q92" s="47" t="s">
        <v>11</v>
      </c>
      <c r="R92" s="47"/>
      <c r="S92" s="13"/>
      <c r="T92" s="16" t="s">
        <v>95</v>
      </c>
      <c r="U92" s="13"/>
      <c r="V92" s="46" t="s">
        <v>10</v>
      </c>
      <c r="W92" s="47" t="s">
        <v>11</v>
      </c>
      <c r="X92" s="47"/>
      <c r="Y92" s="13"/>
      <c r="Z92" s="16" t="s">
        <v>95</v>
      </c>
      <c r="AA92" s="13"/>
      <c r="AB92" s="46" t="s">
        <v>10</v>
      </c>
      <c r="AC92" s="47" t="s">
        <v>11</v>
      </c>
      <c r="AD92" s="47"/>
      <c r="AE92" s="13"/>
      <c r="AF92" s="16" t="s">
        <v>95</v>
      </c>
      <c r="AG92" s="13"/>
      <c r="AH92" s="46" t="s">
        <v>10</v>
      </c>
      <c r="AI92" s="47" t="s">
        <v>11</v>
      </c>
      <c r="AJ92" s="47"/>
      <c r="AK92" s="13"/>
      <c r="AL92" s="16" t="s">
        <v>95</v>
      </c>
      <c r="AM92" s="13"/>
      <c r="AN92" s="46" t="s">
        <v>10</v>
      </c>
      <c r="AO92" s="47" t="s">
        <v>11</v>
      </c>
      <c r="AP92" s="47"/>
      <c r="AQ92" s="13"/>
      <c r="AR92" s="16" t="s">
        <v>95</v>
      </c>
      <c r="AS92" s="13"/>
      <c r="AT92" s="46" t="s">
        <v>10</v>
      </c>
      <c r="AU92" s="47" t="s">
        <v>11</v>
      </c>
      <c r="AV92" s="47"/>
      <c r="AW92" s="13"/>
      <c r="AX92" s="16" t="s">
        <v>95</v>
      </c>
      <c r="AY92" s="13"/>
      <c r="AZ92" s="46" t="s">
        <v>10</v>
      </c>
      <c r="BA92" s="47" t="s">
        <v>11</v>
      </c>
      <c r="BB92" s="47"/>
      <c r="BC92" s="13"/>
      <c r="BD92" s="16" t="s">
        <v>95</v>
      </c>
      <c r="BE92" s="13"/>
      <c r="BF92" s="46" t="s">
        <v>10</v>
      </c>
      <c r="BG92" s="47" t="s">
        <v>11</v>
      </c>
      <c r="BH92" s="47"/>
      <c r="BI92" s="13"/>
      <c r="BJ92" s="16" t="s">
        <v>95</v>
      </c>
      <c r="BK92" s="13"/>
      <c r="BL92" s="46" t="s">
        <v>10</v>
      </c>
      <c r="BM92" s="47" t="s">
        <v>11</v>
      </c>
      <c r="BN92" s="47"/>
      <c r="BO92" s="13"/>
      <c r="BP92" s="16" t="s">
        <v>95</v>
      </c>
      <c r="BQ92" s="13"/>
      <c r="BR92" s="46" t="s">
        <v>10</v>
      </c>
      <c r="BS92" s="47" t="s">
        <v>11</v>
      </c>
      <c r="BT92" s="47"/>
      <c r="BU92" s="13"/>
      <c r="BV92" s="16" t="s">
        <v>95</v>
      </c>
      <c r="BW92" s="13"/>
      <c r="BX92" s="46" t="s">
        <v>10</v>
      </c>
      <c r="BY92" s="47" t="s">
        <v>11</v>
      </c>
      <c r="BZ92" s="47"/>
      <c r="CA92" s="13"/>
      <c r="CB92" s="16" t="s">
        <v>95</v>
      </c>
      <c r="CC92" s="13"/>
      <c r="CD92" s="46" t="s">
        <v>10</v>
      </c>
      <c r="CE92" s="47" t="s">
        <v>11</v>
      </c>
      <c r="CF92" s="47"/>
      <c r="CG92" s="13"/>
      <c r="CH92" s="16" t="s">
        <v>95</v>
      </c>
      <c r="CI92" s="13"/>
      <c r="CJ92" s="46" t="s">
        <v>10</v>
      </c>
      <c r="CK92" s="47" t="s">
        <v>11</v>
      </c>
      <c r="CL92" s="47"/>
      <c r="CM92" s="13"/>
      <c r="CN92" s="16" t="s">
        <v>95</v>
      </c>
      <c r="CO92" s="13"/>
      <c r="CP92" s="46" t="s">
        <v>10</v>
      </c>
      <c r="CQ92" s="47" t="s">
        <v>11</v>
      </c>
      <c r="CR92" s="47"/>
      <c r="CS92" s="13"/>
      <c r="CT92" s="16" t="s">
        <v>95</v>
      </c>
      <c r="CU92" s="13"/>
      <c r="CV92" s="46" t="s">
        <v>10</v>
      </c>
      <c r="CW92" s="47" t="s">
        <v>11</v>
      </c>
      <c r="CX92" s="47"/>
      <c r="CY92" s="13"/>
      <c r="CZ92" s="16" t="s">
        <v>95</v>
      </c>
      <c r="DA92" s="13"/>
      <c r="DB92" s="46" t="s">
        <v>10</v>
      </c>
      <c r="DC92" s="47" t="s">
        <v>11</v>
      </c>
      <c r="DD92" s="47"/>
      <c r="DE92" s="13"/>
      <c r="DF92" s="16" t="s">
        <v>95</v>
      </c>
      <c r="DG92" s="13"/>
      <c r="DH92" s="46" t="s">
        <v>10</v>
      </c>
      <c r="DI92" s="47" t="s">
        <v>11</v>
      </c>
      <c r="DJ92" s="47"/>
      <c r="DK92" s="13"/>
      <c r="DL92" s="16" t="s">
        <v>95</v>
      </c>
      <c r="DM92" s="13"/>
      <c r="DN92" s="46" t="s">
        <v>10</v>
      </c>
      <c r="DO92" s="47" t="s">
        <v>11</v>
      </c>
      <c r="DP92" s="47"/>
      <c r="DQ92" s="13"/>
      <c r="DR92" s="16" t="s">
        <v>95</v>
      </c>
      <c r="DS92" s="13"/>
      <c r="DT92" s="46" t="s">
        <v>10</v>
      </c>
      <c r="DU92" s="47" t="s">
        <v>11</v>
      </c>
      <c r="DV92" s="47"/>
      <c r="DW92" s="13"/>
      <c r="DX92" s="16" t="s">
        <v>95</v>
      </c>
      <c r="DY92" s="13"/>
      <c r="DZ92" s="46" t="s">
        <v>10</v>
      </c>
      <c r="EA92" s="47" t="s">
        <v>11</v>
      </c>
      <c r="EB92" s="47"/>
      <c r="EC92" s="13"/>
      <c r="ED92" s="16" t="s">
        <v>95</v>
      </c>
      <c r="EE92" s="13"/>
      <c r="EF92" s="46" t="s">
        <v>10</v>
      </c>
      <c r="EG92" s="47" t="s">
        <v>11</v>
      </c>
      <c r="EH92" s="47"/>
      <c r="EI92" s="13"/>
      <c r="EJ92" s="16" t="s">
        <v>95</v>
      </c>
      <c r="EK92" s="13"/>
      <c r="EL92" s="46" t="s">
        <v>10</v>
      </c>
      <c r="EM92" s="47" t="s">
        <v>11</v>
      </c>
      <c r="EN92" s="47"/>
      <c r="EO92" s="13"/>
      <c r="EP92" s="16" t="s">
        <v>95</v>
      </c>
      <c r="EQ92" s="13"/>
      <c r="ER92" s="46" t="s">
        <v>10</v>
      </c>
      <c r="ES92" s="47" t="s">
        <v>11</v>
      </c>
      <c r="ET92" s="47"/>
      <c r="EU92" s="13"/>
      <c r="EV92" s="16" t="s">
        <v>95</v>
      </c>
      <c r="EW92" s="13"/>
      <c r="EX92" s="46" t="s">
        <v>10</v>
      </c>
      <c r="EY92" s="47" t="s">
        <v>11</v>
      </c>
      <c r="EZ92" s="47"/>
      <c r="FA92" s="13"/>
      <c r="FB92" s="16" t="s">
        <v>95</v>
      </c>
      <c r="FC92" s="13"/>
      <c r="FD92" s="46" t="s">
        <v>10</v>
      </c>
      <c r="FE92" s="47" t="s">
        <v>11</v>
      </c>
      <c r="FF92" s="47"/>
      <c r="FG92" s="13"/>
      <c r="FH92" s="16" t="s">
        <v>95</v>
      </c>
      <c r="FI92" s="13"/>
      <c r="FJ92" s="46" t="s">
        <v>10</v>
      </c>
      <c r="FK92" s="47" t="s">
        <v>11</v>
      </c>
      <c r="FL92" s="47"/>
      <c r="FM92" s="13"/>
      <c r="FN92" s="16" t="s">
        <v>95</v>
      </c>
      <c r="FO92" s="13"/>
      <c r="FP92" s="46" t="s">
        <v>10</v>
      </c>
      <c r="FQ92" s="47" t="s">
        <v>11</v>
      </c>
      <c r="FR92" s="47"/>
      <c r="FS92" s="13"/>
      <c r="FT92" s="16" t="s">
        <v>95</v>
      </c>
      <c r="FU92" s="13"/>
      <c r="FV92" s="46" t="s">
        <v>10</v>
      </c>
      <c r="FW92" s="47" t="s">
        <v>11</v>
      </c>
      <c r="FX92" s="47"/>
      <c r="FY92" s="13"/>
      <c r="FZ92" s="16" t="s">
        <v>95</v>
      </c>
      <c r="GA92" s="13"/>
      <c r="GB92" s="46" t="s">
        <v>10</v>
      </c>
      <c r="GC92" s="47" t="s">
        <v>11</v>
      </c>
      <c r="GD92" s="47"/>
      <c r="GE92" s="13"/>
      <c r="GF92" s="16" t="s">
        <v>95</v>
      </c>
      <c r="GG92" s="13"/>
      <c r="GH92" s="46" t="s">
        <v>10</v>
      </c>
      <c r="GI92" s="47" t="s">
        <v>11</v>
      </c>
      <c r="GJ92" s="47"/>
      <c r="GK92" s="13"/>
      <c r="GL92" s="16" t="s">
        <v>95</v>
      </c>
    </row>
    <row r="93" s="22" customFormat="true" ht="14.25" hidden="false" customHeight="true" outlineLevel="0" collapsed="false">
      <c r="B93" s="23" t="s">
        <v>96</v>
      </c>
      <c r="C93" s="24"/>
      <c r="D93" s="25" t="n">
        <v>36487</v>
      </c>
      <c r="E93" s="26"/>
      <c r="F93" s="27" t="n">
        <v>100</v>
      </c>
      <c r="G93" s="26" t="s">
        <v>16</v>
      </c>
      <c r="H93" s="25" t="n">
        <v>-13</v>
      </c>
      <c r="I93" s="24"/>
      <c r="J93" s="25" t="n">
        <v>15664</v>
      </c>
      <c r="K93" s="26"/>
      <c r="L93" s="27" t="n">
        <v>100</v>
      </c>
      <c r="M93" s="26" t="s">
        <v>16</v>
      </c>
      <c r="N93" s="25" t="n">
        <v>-897</v>
      </c>
      <c r="O93" s="24"/>
      <c r="P93" s="25" t="n">
        <v>15126</v>
      </c>
      <c r="Q93" s="26"/>
      <c r="R93" s="27" t="n">
        <v>100</v>
      </c>
      <c r="S93" s="26"/>
      <c r="T93" s="25" t="n">
        <v>1128</v>
      </c>
      <c r="U93" s="24"/>
      <c r="V93" s="25" t="n">
        <v>19644</v>
      </c>
      <c r="W93" s="26"/>
      <c r="X93" s="27" t="n">
        <v>100</v>
      </c>
      <c r="Y93" s="26"/>
      <c r="Z93" s="25" t="n">
        <v>302</v>
      </c>
      <c r="AA93" s="24"/>
      <c r="AB93" s="25" t="n">
        <v>10702</v>
      </c>
      <c r="AC93" s="26"/>
      <c r="AD93" s="27" t="n">
        <v>100</v>
      </c>
      <c r="AE93" s="26" t="s">
        <v>16</v>
      </c>
      <c r="AF93" s="25" t="n">
        <v>-431</v>
      </c>
      <c r="AG93" s="24"/>
      <c r="AH93" s="25" t="n">
        <v>11454</v>
      </c>
      <c r="AI93" s="26"/>
      <c r="AJ93" s="27" t="n">
        <v>100</v>
      </c>
      <c r="AK93" s="26" t="s">
        <v>16</v>
      </c>
      <c r="AL93" s="25" t="n">
        <v>-255</v>
      </c>
      <c r="AM93" s="24"/>
      <c r="AN93" s="25" t="n">
        <v>17269</v>
      </c>
      <c r="AO93" s="26"/>
      <c r="AP93" s="27" t="n">
        <v>100</v>
      </c>
      <c r="AQ93" s="26" t="s">
        <v>16</v>
      </c>
      <c r="AR93" s="25" t="n">
        <v>-2773</v>
      </c>
      <c r="AS93" s="24"/>
      <c r="AT93" s="25" t="n">
        <v>19614</v>
      </c>
      <c r="AU93" s="26"/>
      <c r="AV93" s="27" t="n">
        <v>100</v>
      </c>
      <c r="AW93" s="26" t="s">
        <v>16</v>
      </c>
      <c r="AX93" s="25" t="n">
        <v>-1704</v>
      </c>
      <c r="AY93" s="24"/>
      <c r="AZ93" s="25" t="n">
        <v>6057</v>
      </c>
      <c r="BA93" s="26"/>
      <c r="BB93" s="27" t="n">
        <v>100</v>
      </c>
      <c r="BC93" s="26" t="s">
        <v>16</v>
      </c>
      <c r="BD93" s="25" t="n">
        <v>-266</v>
      </c>
      <c r="BE93" s="24"/>
      <c r="BF93" s="25" t="n">
        <v>50065</v>
      </c>
      <c r="BG93" s="26"/>
      <c r="BH93" s="27" t="n">
        <v>100</v>
      </c>
      <c r="BI93" s="26" t="s">
        <v>16</v>
      </c>
      <c r="BJ93" s="25" t="n">
        <v>-3909</v>
      </c>
      <c r="BK93" s="24"/>
      <c r="BL93" s="25" t="n">
        <v>25348</v>
      </c>
      <c r="BM93" s="26"/>
      <c r="BN93" s="27" t="n">
        <v>100</v>
      </c>
      <c r="BO93" s="26" t="s">
        <v>16</v>
      </c>
      <c r="BP93" s="25" t="n">
        <v>-4891</v>
      </c>
      <c r="BQ93" s="24"/>
      <c r="BR93" s="25" t="n">
        <v>56881</v>
      </c>
      <c r="BS93" s="26"/>
      <c r="BT93" s="27" t="n">
        <v>100</v>
      </c>
      <c r="BU93" s="26" t="s">
        <v>16</v>
      </c>
      <c r="BV93" s="25" t="n">
        <v>-172</v>
      </c>
      <c r="BW93" s="24"/>
      <c r="BX93" s="25" t="n">
        <v>48071</v>
      </c>
      <c r="BY93" s="26"/>
      <c r="BZ93" s="27" t="n">
        <v>100</v>
      </c>
      <c r="CA93" s="26" t="s">
        <v>16</v>
      </c>
      <c r="CB93" s="25" t="n">
        <v>-502</v>
      </c>
      <c r="CC93" s="24"/>
      <c r="CD93" s="25" t="n">
        <v>66500</v>
      </c>
      <c r="CE93" s="26"/>
      <c r="CF93" s="27" t="n">
        <v>100</v>
      </c>
      <c r="CG93" s="26" t="s">
        <v>16</v>
      </c>
      <c r="CH93" s="25" t="n">
        <v>-17269</v>
      </c>
      <c r="CI93" s="24"/>
      <c r="CJ93" s="25" t="n">
        <v>17874</v>
      </c>
      <c r="CK93" s="26"/>
      <c r="CL93" s="27" t="n">
        <v>100</v>
      </c>
      <c r="CM93" s="26" t="s">
        <v>16</v>
      </c>
      <c r="CN93" s="25" t="n">
        <v>-1174</v>
      </c>
      <c r="CO93" s="24"/>
      <c r="CP93" s="25" t="n">
        <v>28827</v>
      </c>
      <c r="CQ93" s="26"/>
      <c r="CR93" s="27" t="n">
        <v>100</v>
      </c>
      <c r="CS93" s="26"/>
      <c r="CT93" s="25" t="n">
        <v>740</v>
      </c>
      <c r="CU93" s="24"/>
      <c r="CV93" s="25" t="n">
        <v>99709</v>
      </c>
      <c r="CW93" s="26"/>
      <c r="CX93" s="27" t="n">
        <v>100</v>
      </c>
      <c r="CY93" s="26" t="s">
        <v>16</v>
      </c>
      <c r="CZ93" s="25" t="n">
        <v>-11101</v>
      </c>
      <c r="DA93" s="24"/>
      <c r="DB93" s="25" t="n">
        <v>19339</v>
      </c>
      <c r="DC93" s="26"/>
      <c r="DD93" s="27" t="n">
        <v>100</v>
      </c>
      <c r="DE93" s="26" t="s">
        <v>16</v>
      </c>
      <c r="DF93" s="25" t="n">
        <v>-2062</v>
      </c>
      <c r="DG93" s="24"/>
      <c r="DH93" s="25" t="n">
        <v>41987</v>
      </c>
      <c r="DI93" s="26"/>
      <c r="DJ93" s="27" t="n">
        <v>100</v>
      </c>
      <c r="DK93" s="26"/>
      <c r="DL93" s="25" t="n">
        <v>2867</v>
      </c>
      <c r="DM93" s="24"/>
      <c r="DN93" s="25" t="n">
        <v>103917</v>
      </c>
      <c r="DO93" s="26"/>
      <c r="DP93" s="27" t="n">
        <v>100</v>
      </c>
      <c r="DQ93" s="26" t="s">
        <v>16</v>
      </c>
      <c r="DR93" s="25" t="n">
        <v>-13682</v>
      </c>
      <c r="DS93" s="24"/>
      <c r="DT93" s="25" t="n">
        <v>41615</v>
      </c>
      <c r="DU93" s="26"/>
      <c r="DV93" s="27" t="n">
        <v>100</v>
      </c>
      <c r="DW93" s="26" t="s">
        <v>16</v>
      </c>
      <c r="DX93" s="25" t="n">
        <v>-979</v>
      </c>
      <c r="DY93" s="24"/>
      <c r="DZ93" s="25" t="n">
        <v>18974</v>
      </c>
      <c r="EA93" s="26"/>
      <c r="EB93" s="27" t="n">
        <v>100</v>
      </c>
      <c r="EC93" s="26" t="s">
        <v>16</v>
      </c>
      <c r="ED93" s="25" t="n">
        <v>-3011</v>
      </c>
      <c r="EE93" s="24"/>
      <c r="EF93" s="25" t="n">
        <v>24112</v>
      </c>
      <c r="EG93" s="26"/>
      <c r="EH93" s="27" t="n">
        <v>100</v>
      </c>
      <c r="EI93" s="26"/>
      <c r="EJ93" s="25" t="n">
        <v>4024</v>
      </c>
      <c r="EK93" s="24"/>
      <c r="EL93" s="25" t="n">
        <v>56263</v>
      </c>
      <c r="EM93" s="26"/>
      <c r="EN93" s="27" t="n">
        <v>100</v>
      </c>
      <c r="EO93" s="26" t="s">
        <v>16</v>
      </c>
      <c r="EP93" s="25" t="n">
        <v>-8457</v>
      </c>
      <c r="EQ93" s="24"/>
      <c r="ER93" s="25" t="n">
        <v>42977</v>
      </c>
      <c r="ES93" s="26"/>
      <c r="ET93" s="27" t="n">
        <v>100</v>
      </c>
      <c r="EU93" s="26" t="s">
        <v>16</v>
      </c>
      <c r="EV93" s="25" t="n">
        <v>-1751</v>
      </c>
      <c r="EW93" s="24"/>
      <c r="EX93" s="25" t="n">
        <v>3954</v>
      </c>
      <c r="EY93" s="26"/>
      <c r="EZ93" s="27" t="n">
        <v>100</v>
      </c>
      <c r="FA93" s="26" t="s">
        <v>16</v>
      </c>
      <c r="FB93" s="25" t="n">
        <v>-599</v>
      </c>
      <c r="FC93" s="24"/>
      <c r="FD93" s="25" t="n">
        <v>37143</v>
      </c>
      <c r="FE93" s="26"/>
      <c r="FF93" s="27" t="n">
        <v>100</v>
      </c>
      <c r="FG93" s="26"/>
      <c r="FH93" s="25" t="n">
        <v>2752</v>
      </c>
      <c r="FI93" s="24"/>
      <c r="FJ93" s="25" t="n">
        <v>17746</v>
      </c>
      <c r="FK93" s="26"/>
      <c r="FL93" s="27" t="n">
        <v>100</v>
      </c>
      <c r="FM93" s="26"/>
      <c r="FN93" s="25" t="n">
        <v>1084</v>
      </c>
      <c r="FO93" s="24"/>
      <c r="FP93" s="25" t="n">
        <v>94204</v>
      </c>
      <c r="FQ93" s="26"/>
      <c r="FR93" s="27" t="n">
        <v>100</v>
      </c>
      <c r="FS93" s="26" t="s">
        <v>16</v>
      </c>
      <c r="FT93" s="25" t="n">
        <v>-5088</v>
      </c>
      <c r="FU93" s="24"/>
      <c r="FV93" s="25" t="n">
        <v>45146</v>
      </c>
      <c r="FW93" s="26"/>
      <c r="FX93" s="27" t="n">
        <v>100</v>
      </c>
      <c r="FY93" s="26" t="s">
        <v>16</v>
      </c>
      <c r="FZ93" s="25" t="n">
        <v>-11987</v>
      </c>
      <c r="GA93" s="24"/>
      <c r="GB93" s="25" t="n">
        <v>11179</v>
      </c>
      <c r="GC93" s="26"/>
      <c r="GD93" s="27" t="n">
        <v>100</v>
      </c>
      <c r="GE93" s="26" t="s">
        <v>16</v>
      </c>
      <c r="GF93" s="25" t="n">
        <v>-785</v>
      </c>
      <c r="GG93" s="24"/>
      <c r="GH93" s="25" t="n">
        <v>36069</v>
      </c>
      <c r="GI93" s="26"/>
      <c r="GJ93" s="27" t="n">
        <v>100</v>
      </c>
      <c r="GK93" s="26" t="s">
        <v>16</v>
      </c>
      <c r="GL93" s="25" t="n">
        <v>-993</v>
      </c>
    </row>
    <row r="94" s="22" customFormat="true" ht="12.95" hidden="false" customHeight="true" outlineLevel="0" collapsed="false">
      <c r="B94" s="23" t="s">
        <v>97</v>
      </c>
      <c r="C94" s="24"/>
      <c r="D94" s="25" t="n">
        <v>25327</v>
      </c>
      <c r="E94" s="26"/>
      <c r="F94" s="27" t="n">
        <v>69.4</v>
      </c>
      <c r="G94" s="26" t="s">
        <v>16</v>
      </c>
      <c r="H94" s="25" t="n">
        <v>-173</v>
      </c>
      <c r="I94" s="24"/>
      <c r="J94" s="25" t="n">
        <v>11165</v>
      </c>
      <c r="K94" s="26"/>
      <c r="L94" s="27" t="n">
        <v>71.3</v>
      </c>
      <c r="M94" s="26" t="s">
        <v>16</v>
      </c>
      <c r="N94" s="25" t="n">
        <v>-1097</v>
      </c>
      <c r="O94" s="24"/>
      <c r="P94" s="25" t="n">
        <v>11638</v>
      </c>
      <c r="Q94" s="26"/>
      <c r="R94" s="27" t="n">
        <v>76.9</v>
      </c>
      <c r="S94" s="26"/>
      <c r="T94" s="25" t="n">
        <v>1288</v>
      </c>
      <c r="U94" s="24"/>
      <c r="V94" s="25" t="n">
        <v>12329</v>
      </c>
      <c r="W94" s="26"/>
      <c r="X94" s="27" t="n">
        <v>62.8</v>
      </c>
      <c r="Y94" s="26" t="s">
        <v>16</v>
      </c>
      <c r="Z94" s="25" t="n">
        <v>-931</v>
      </c>
      <c r="AA94" s="24"/>
      <c r="AB94" s="25" t="n">
        <v>6825</v>
      </c>
      <c r="AC94" s="26"/>
      <c r="AD94" s="27" t="n">
        <v>63.8</v>
      </c>
      <c r="AE94" s="26"/>
      <c r="AF94" s="25" t="n">
        <v>26</v>
      </c>
      <c r="AG94" s="24"/>
      <c r="AH94" s="25" t="n">
        <v>8076</v>
      </c>
      <c r="AI94" s="26"/>
      <c r="AJ94" s="27" t="n">
        <v>70.5</v>
      </c>
      <c r="AK94" s="26"/>
      <c r="AL94" s="25" t="n">
        <v>408</v>
      </c>
      <c r="AM94" s="24"/>
      <c r="AN94" s="25" t="n">
        <v>12708</v>
      </c>
      <c r="AO94" s="26"/>
      <c r="AP94" s="27" t="n">
        <v>73.6</v>
      </c>
      <c r="AQ94" s="26" t="s">
        <v>16</v>
      </c>
      <c r="AR94" s="25" t="n">
        <v>-237</v>
      </c>
      <c r="AS94" s="24"/>
      <c r="AT94" s="25" t="n">
        <v>14209</v>
      </c>
      <c r="AU94" s="26"/>
      <c r="AV94" s="27" t="n">
        <v>72.4</v>
      </c>
      <c r="AW94" s="26" t="s">
        <v>16</v>
      </c>
      <c r="AX94" s="25" t="n">
        <v>-1293</v>
      </c>
      <c r="AY94" s="24"/>
      <c r="AZ94" s="25" t="n">
        <v>4770</v>
      </c>
      <c r="BA94" s="26"/>
      <c r="BB94" s="27" t="n">
        <v>78.8</v>
      </c>
      <c r="BC94" s="26" t="s">
        <v>16</v>
      </c>
      <c r="BD94" s="25" t="n">
        <v>-74</v>
      </c>
      <c r="BE94" s="24"/>
      <c r="BF94" s="25" t="n">
        <v>34885</v>
      </c>
      <c r="BG94" s="26"/>
      <c r="BH94" s="27" t="n">
        <v>69.7</v>
      </c>
      <c r="BI94" s="26" t="s">
        <v>16</v>
      </c>
      <c r="BJ94" s="25" t="n">
        <v>-2742</v>
      </c>
      <c r="BK94" s="24"/>
      <c r="BL94" s="25" t="n">
        <v>17052</v>
      </c>
      <c r="BM94" s="26"/>
      <c r="BN94" s="27" t="n">
        <v>67.3</v>
      </c>
      <c r="BO94" s="26" t="s">
        <v>16</v>
      </c>
      <c r="BP94" s="25" t="n">
        <v>-1052</v>
      </c>
      <c r="BQ94" s="24"/>
      <c r="BR94" s="25" t="n">
        <v>35871</v>
      </c>
      <c r="BS94" s="26"/>
      <c r="BT94" s="27" t="n">
        <v>63.1</v>
      </c>
      <c r="BU94" s="26" t="s">
        <v>16</v>
      </c>
      <c r="BV94" s="25" t="n">
        <v>-3343</v>
      </c>
      <c r="BW94" s="24"/>
      <c r="BX94" s="25" t="n">
        <v>34148</v>
      </c>
      <c r="BY94" s="26"/>
      <c r="BZ94" s="27" t="n">
        <v>71</v>
      </c>
      <c r="CA94" s="26" t="s">
        <v>16</v>
      </c>
      <c r="CB94" s="25" t="n">
        <v>-1683</v>
      </c>
      <c r="CC94" s="24"/>
      <c r="CD94" s="25" t="n">
        <v>44602</v>
      </c>
      <c r="CE94" s="26"/>
      <c r="CF94" s="27" t="n">
        <v>67.1</v>
      </c>
      <c r="CG94" s="26" t="s">
        <v>16</v>
      </c>
      <c r="CH94" s="25" t="n">
        <v>-7374</v>
      </c>
      <c r="CI94" s="24"/>
      <c r="CJ94" s="25" t="n">
        <v>12369</v>
      </c>
      <c r="CK94" s="26"/>
      <c r="CL94" s="27" t="n">
        <v>69.2</v>
      </c>
      <c r="CM94" s="26" t="s">
        <v>16</v>
      </c>
      <c r="CN94" s="25" t="n">
        <v>-1272</v>
      </c>
      <c r="CO94" s="24"/>
      <c r="CP94" s="25" t="n">
        <v>20238</v>
      </c>
      <c r="CQ94" s="26"/>
      <c r="CR94" s="27" t="n">
        <v>70.2</v>
      </c>
      <c r="CS94" s="26"/>
      <c r="CT94" s="25" t="n">
        <v>492</v>
      </c>
      <c r="CU94" s="24"/>
      <c r="CV94" s="25" t="n">
        <v>70064</v>
      </c>
      <c r="CW94" s="26"/>
      <c r="CX94" s="27" t="n">
        <v>70.3</v>
      </c>
      <c r="CY94" s="26" t="s">
        <v>16</v>
      </c>
      <c r="CZ94" s="25" t="n">
        <v>-6903</v>
      </c>
      <c r="DA94" s="24"/>
      <c r="DB94" s="25" t="n">
        <v>14053</v>
      </c>
      <c r="DC94" s="26"/>
      <c r="DD94" s="27" t="n">
        <v>72.7</v>
      </c>
      <c r="DE94" s="26" t="s">
        <v>16</v>
      </c>
      <c r="DF94" s="25" t="n">
        <v>-307</v>
      </c>
      <c r="DG94" s="24"/>
      <c r="DH94" s="25" t="n">
        <v>29525</v>
      </c>
      <c r="DI94" s="26"/>
      <c r="DJ94" s="27" t="n">
        <v>70.3</v>
      </c>
      <c r="DK94" s="26" t="s">
        <v>16</v>
      </c>
      <c r="DL94" s="25" t="n">
        <v>-186</v>
      </c>
      <c r="DM94" s="24"/>
      <c r="DN94" s="25" t="n">
        <v>71033</v>
      </c>
      <c r="DO94" s="26"/>
      <c r="DP94" s="27" t="n">
        <v>68.4</v>
      </c>
      <c r="DQ94" s="26" t="s">
        <v>16</v>
      </c>
      <c r="DR94" s="25" t="n">
        <v>-6247</v>
      </c>
      <c r="DS94" s="24"/>
      <c r="DT94" s="25" t="n">
        <v>22242</v>
      </c>
      <c r="DU94" s="26"/>
      <c r="DV94" s="27" t="n">
        <v>53.4</v>
      </c>
      <c r="DW94" s="26" t="s">
        <v>16</v>
      </c>
      <c r="DX94" s="25" t="n">
        <v>-1714</v>
      </c>
      <c r="DY94" s="24"/>
      <c r="DZ94" s="25" t="n">
        <v>11722</v>
      </c>
      <c r="EA94" s="26"/>
      <c r="EB94" s="27" t="n">
        <v>61.8</v>
      </c>
      <c r="EC94" s="26" t="s">
        <v>16</v>
      </c>
      <c r="ED94" s="25" t="n">
        <v>-1347</v>
      </c>
      <c r="EE94" s="24"/>
      <c r="EF94" s="25" t="n">
        <v>14790</v>
      </c>
      <c r="EG94" s="26"/>
      <c r="EH94" s="27" t="n">
        <v>61.3</v>
      </c>
      <c r="EI94" s="26"/>
      <c r="EJ94" s="25" t="n">
        <v>1091</v>
      </c>
      <c r="EK94" s="24"/>
      <c r="EL94" s="25" t="n">
        <v>39904</v>
      </c>
      <c r="EM94" s="26"/>
      <c r="EN94" s="27" t="n">
        <v>70.9</v>
      </c>
      <c r="EO94" s="26" t="s">
        <v>16</v>
      </c>
      <c r="EP94" s="25" t="n">
        <v>-1830</v>
      </c>
      <c r="EQ94" s="24"/>
      <c r="ER94" s="25" t="n">
        <v>28648</v>
      </c>
      <c r="ES94" s="26"/>
      <c r="ET94" s="27" t="n">
        <v>66.7</v>
      </c>
      <c r="EU94" s="26" t="s">
        <v>16</v>
      </c>
      <c r="EV94" s="25" t="n">
        <v>-988</v>
      </c>
      <c r="EW94" s="24"/>
      <c r="EX94" s="25" t="n">
        <v>2635</v>
      </c>
      <c r="EY94" s="26"/>
      <c r="EZ94" s="27" t="n">
        <v>66.6</v>
      </c>
      <c r="FA94" s="26" t="s">
        <v>16</v>
      </c>
      <c r="FB94" s="25" t="n">
        <v>-447</v>
      </c>
      <c r="FC94" s="24"/>
      <c r="FD94" s="25" t="n">
        <v>17415</v>
      </c>
      <c r="FE94" s="26"/>
      <c r="FF94" s="27" t="n">
        <v>46.9</v>
      </c>
      <c r="FG94" s="26" t="s">
        <v>16</v>
      </c>
      <c r="FH94" s="25" t="n">
        <v>-1515</v>
      </c>
      <c r="FI94" s="24"/>
      <c r="FJ94" s="25" t="n">
        <v>12827</v>
      </c>
      <c r="FK94" s="26"/>
      <c r="FL94" s="27" t="n">
        <v>72.3</v>
      </c>
      <c r="FM94" s="26"/>
      <c r="FN94" s="25" t="n">
        <v>960</v>
      </c>
      <c r="FO94" s="24"/>
      <c r="FP94" s="25" t="n">
        <v>62968</v>
      </c>
      <c r="FQ94" s="26"/>
      <c r="FR94" s="27" t="n">
        <v>66.8</v>
      </c>
      <c r="FS94" s="26" t="s">
        <v>16</v>
      </c>
      <c r="FT94" s="25" t="n">
        <v>-7107</v>
      </c>
      <c r="FU94" s="24"/>
      <c r="FV94" s="25" t="n">
        <v>39314</v>
      </c>
      <c r="FW94" s="26"/>
      <c r="FX94" s="27" t="n">
        <v>87.1</v>
      </c>
      <c r="FY94" s="26" t="s">
        <v>16</v>
      </c>
      <c r="FZ94" s="25" t="n">
        <v>-5500</v>
      </c>
      <c r="GA94" s="24"/>
      <c r="GB94" s="25" t="n">
        <v>8038</v>
      </c>
      <c r="GC94" s="26"/>
      <c r="GD94" s="27" t="n">
        <v>71.9</v>
      </c>
      <c r="GE94" s="26"/>
      <c r="GF94" s="25" t="n">
        <v>180</v>
      </c>
      <c r="GG94" s="24"/>
      <c r="GH94" s="25" t="n">
        <v>25433</v>
      </c>
      <c r="GI94" s="26"/>
      <c r="GJ94" s="27" t="n">
        <v>70.5</v>
      </c>
      <c r="GK94" s="26" t="s">
        <v>16</v>
      </c>
      <c r="GL94" s="25" t="n">
        <v>-3248</v>
      </c>
    </row>
    <row r="95" customFormat="false" ht="12.95" hidden="false" customHeight="true" outlineLevel="0" collapsed="false">
      <c r="B95" s="48" t="s">
        <v>98</v>
      </c>
      <c r="C95" s="49"/>
      <c r="D95" s="50" t="n">
        <v>20664</v>
      </c>
      <c r="E95" s="38"/>
      <c r="F95" s="51" t="n">
        <v>56.6</v>
      </c>
      <c r="G95" s="38" t="s">
        <v>16</v>
      </c>
      <c r="H95" s="50" t="n">
        <v>-32</v>
      </c>
      <c r="I95" s="49"/>
      <c r="J95" s="50" t="n">
        <v>8147</v>
      </c>
      <c r="K95" s="38"/>
      <c r="L95" s="51" t="n">
        <v>52</v>
      </c>
      <c r="M95" s="38" t="s">
        <v>16</v>
      </c>
      <c r="N95" s="50" t="n">
        <v>-223</v>
      </c>
      <c r="O95" s="49"/>
      <c r="P95" s="50" t="n">
        <v>9271</v>
      </c>
      <c r="Q95" s="38"/>
      <c r="R95" s="51" t="n">
        <v>61.3</v>
      </c>
      <c r="S95" s="38" t="s">
        <v>16</v>
      </c>
      <c r="T95" s="50" t="n">
        <v>-224</v>
      </c>
      <c r="U95" s="49"/>
      <c r="V95" s="50" t="n">
        <v>7927</v>
      </c>
      <c r="W95" s="38"/>
      <c r="X95" s="51" t="n">
        <v>40.4</v>
      </c>
      <c r="Y95" s="38" t="s">
        <v>16</v>
      </c>
      <c r="Z95" s="50" t="n">
        <v>-216</v>
      </c>
      <c r="AA95" s="49"/>
      <c r="AB95" s="50" t="n">
        <v>4718</v>
      </c>
      <c r="AC95" s="38"/>
      <c r="AD95" s="51" t="n">
        <v>44.1</v>
      </c>
      <c r="AE95" s="38" t="s">
        <v>16</v>
      </c>
      <c r="AF95" s="50" t="n">
        <v>-86</v>
      </c>
      <c r="AG95" s="49"/>
      <c r="AH95" s="50" t="n">
        <v>5078</v>
      </c>
      <c r="AI95" s="38"/>
      <c r="AJ95" s="51" t="n">
        <v>44.3</v>
      </c>
      <c r="AK95" s="38" t="s">
        <v>16</v>
      </c>
      <c r="AL95" s="50" t="n">
        <v>-279</v>
      </c>
      <c r="AM95" s="49"/>
      <c r="AN95" s="50" t="n">
        <v>8467</v>
      </c>
      <c r="AO95" s="38"/>
      <c r="AP95" s="51" t="n">
        <v>49</v>
      </c>
      <c r="AQ95" s="38" t="s">
        <v>16</v>
      </c>
      <c r="AR95" s="50" t="n">
        <v>-80</v>
      </c>
      <c r="AS95" s="49"/>
      <c r="AT95" s="50" t="n">
        <v>8620</v>
      </c>
      <c r="AU95" s="38"/>
      <c r="AV95" s="51" t="n">
        <v>43.9</v>
      </c>
      <c r="AW95" s="38" t="s">
        <v>16</v>
      </c>
      <c r="AX95" s="50" t="n">
        <v>-21</v>
      </c>
      <c r="AY95" s="49"/>
      <c r="AZ95" s="50" t="n">
        <v>4017</v>
      </c>
      <c r="BA95" s="38"/>
      <c r="BB95" s="51" t="n">
        <v>66.3</v>
      </c>
      <c r="BC95" s="38"/>
      <c r="BD95" s="50" t="n">
        <v>35</v>
      </c>
      <c r="BE95" s="49"/>
      <c r="BF95" s="50" t="n">
        <v>20711</v>
      </c>
      <c r="BG95" s="38"/>
      <c r="BH95" s="51" t="n">
        <v>41.4</v>
      </c>
      <c r="BI95" s="38" t="s">
        <v>16</v>
      </c>
      <c r="BJ95" s="50" t="n">
        <v>-192</v>
      </c>
      <c r="BK95" s="49"/>
      <c r="BL95" s="50" t="n">
        <v>13872</v>
      </c>
      <c r="BM95" s="38"/>
      <c r="BN95" s="51" t="n">
        <v>54.7</v>
      </c>
      <c r="BO95" s="38" t="s">
        <v>16</v>
      </c>
      <c r="BP95" s="50" t="n">
        <v>-182</v>
      </c>
      <c r="BQ95" s="49"/>
      <c r="BR95" s="50" t="n">
        <v>27185</v>
      </c>
      <c r="BS95" s="38"/>
      <c r="BT95" s="51" t="n">
        <v>47.8</v>
      </c>
      <c r="BU95" s="38" t="s">
        <v>16</v>
      </c>
      <c r="BV95" s="50" t="n">
        <v>-1671</v>
      </c>
      <c r="BW95" s="49"/>
      <c r="BX95" s="50" t="n">
        <v>23599</v>
      </c>
      <c r="BY95" s="38"/>
      <c r="BZ95" s="51" t="n">
        <v>49.1</v>
      </c>
      <c r="CA95" s="38" t="s">
        <v>16</v>
      </c>
      <c r="CB95" s="50" t="n">
        <v>-482</v>
      </c>
      <c r="CC95" s="49"/>
      <c r="CD95" s="50" t="n">
        <v>30199</v>
      </c>
      <c r="CE95" s="38"/>
      <c r="CF95" s="51" t="n">
        <v>45.4</v>
      </c>
      <c r="CG95" s="38" t="s">
        <v>16</v>
      </c>
      <c r="CH95" s="50" t="n">
        <v>-1584</v>
      </c>
      <c r="CI95" s="49"/>
      <c r="CJ95" s="50" t="n">
        <v>10223</v>
      </c>
      <c r="CK95" s="38"/>
      <c r="CL95" s="51" t="n">
        <v>57.2</v>
      </c>
      <c r="CM95" s="38"/>
      <c r="CN95" s="50" t="n">
        <v>79</v>
      </c>
      <c r="CO95" s="49"/>
      <c r="CP95" s="50" t="n">
        <v>16065</v>
      </c>
      <c r="CQ95" s="38"/>
      <c r="CR95" s="51" t="n">
        <v>55.7</v>
      </c>
      <c r="CS95" s="38" t="s">
        <v>16</v>
      </c>
      <c r="CT95" s="50" t="n">
        <v>-347</v>
      </c>
      <c r="CU95" s="49"/>
      <c r="CV95" s="50" t="n">
        <v>51907</v>
      </c>
      <c r="CW95" s="38"/>
      <c r="CX95" s="51" t="n">
        <v>52.1</v>
      </c>
      <c r="CY95" s="38" t="s">
        <v>16</v>
      </c>
      <c r="CZ95" s="50" t="n">
        <v>-3163</v>
      </c>
      <c r="DA95" s="49"/>
      <c r="DB95" s="50" t="n">
        <v>10800</v>
      </c>
      <c r="DC95" s="38"/>
      <c r="DD95" s="51" t="n">
        <v>55.8</v>
      </c>
      <c r="DE95" s="38"/>
      <c r="DF95" s="50" t="n">
        <v>35</v>
      </c>
      <c r="DG95" s="49"/>
      <c r="DH95" s="50" t="n">
        <v>22031</v>
      </c>
      <c r="DI95" s="38"/>
      <c r="DJ95" s="51" t="n">
        <v>52.5</v>
      </c>
      <c r="DK95" s="38"/>
      <c r="DL95" s="50" t="n">
        <v>202</v>
      </c>
      <c r="DM95" s="49"/>
      <c r="DN95" s="50" t="n">
        <v>59079</v>
      </c>
      <c r="DO95" s="38"/>
      <c r="DP95" s="51" t="n">
        <v>56.9</v>
      </c>
      <c r="DQ95" s="38" t="s">
        <v>16</v>
      </c>
      <c r="DR95" s="50" t="n">
        <v>-1181</v>
      </c>
      <c r="DS95" s="49"/>
      <c r="DT95" s="50" t="n">
        <v>15107</v>
      </c>
      <c r="DU95" s="38"/>
      <c r="DV95" s="51" t="n">
        <v>36.3</v>
      </c>
      <c r="DW95" s="38" t="s">
        <v>16</v>
      </c>
      <c r="DX95" s="50" t="n">
        <v>-247</v>
      </c>
      <c r="DY95" s="49"/>
      <c r="DZ95" s="50" t="n">
        <v>7843</v>
      </c>
      <c r="EA95" s="38"/>
      <c r="EB95" s="51" t="n">
        <v>41.3</v>
      </c>
      <c r="EC95" s="38" t="s">
        <v>16</v>
      </c>
      <c r="ED95" s="50" t="n">
        <v>-360</v>
      </c>
      <c r="EE95" s="49"/>
      <c r="EF95" s="50" t="n">
        <v>8157</v>
      </c>
      <c r="EG95" s="38"/>
      <c r="EH95" s="51" t="n">
        <v>33.8</v>
      </c>
      <c r="EI95" s="38"/>
      <c r="EJ95" s="50" t="n">
        <v>298</v>
      </c>
      <c r="EK95" s="49"/>
      <c r="EL95" s="50" t="n">
        <v>21969</v>
      </c>
      <c r="EM95" s="38"/>
      <c r="EN95" s="51" t="n">
        <v>39</v>
      </c>
      <c r="EO95" s="38" t="s">
        <v>16</v>
      </c>
      <c r="EP95" s="50" t="n">
        <v>-1706</v>
      </c>
      <c r="EQ95" s="49"/>
      <c r="ER95" s="50" t="n">
        <v>21213</v>
      </c>
      <c r="ES95" s="38"/>
      <c r="ET95" s="51" t="n">
        <v>49.4</v>
      </c>
      <c r="EU95" s="38" t="s">
        <v>16</v>
      </c>
      <c r="EV95" s="50" t="n">
        <v>-267</v>
      </c>
      <c r="EW95" s="49"/>
      <c r="EX95" s="50" t="n">
        <v>1620</v>
      </c>
      <c r="EY95" s="38"/>
      <c r="EZ95" s="51" t="n">
        <v>41</v>
      </c>
      <c r="FA95" s="38"/>
      <c r="FB95" s="50" t="n">
        <v>23</v>
      </c>
      <c r="FC95" s="49"/>
      <c r="FD95" s="50" t="n">
        <v>12655</v>
      </c>
      <c r="FE95" s="38"/>
      <c r="FF95" s="51" t="n">
        <v>34.1</v>
      </c>
      <c r="FG95" s="38" t="s">
        <v>16</v>
      </c>
      <c r="FH95" s="50" t="n">
        <v>-525</v>
      </c>
      <c r="FI95" s="49"/>
      <c r="FJ95" s="50" t="n">
        <v>8066</v>
      </c>
      <c r="FK95" s="38"/>
      <c r="FL95" s="51" t="n">
        <v>45.5</v>
      </c>
      <c r="FM95" s="38" t="s">
        <v>16</v>
      </c>
      <c r="FN95" s="50" t="n">
        <v>-102</v>
      </c>
      <c r="FO95" s="49"/>
      <c r="FP95" s="50" t="n">
        <v>49766</v>
      </c>
      <c r="FQ95" s="38"/>
      <c r="FR95" s="51" t="n">
        <v>52.8</v>
      </c>
      <c r="FS95" s="38" t="s">
        <v>16</v>
      </c>
      <c r="FT95" s="50" t="n">
        <v>-3578</v>
      </c>
      <c r="FU95" s="49"/>
      <c r="FV95" s="50" t="n">
        <v>38507</v>
      </c>
      <c r="FW95" s="38"/>
      <c r="FX95" s="51" t="n">
        <v>85.3</v>
      </c>
      <c r="FY95" s="38" t="s">
        <v>16</v>
      </c>
      <c r="FZ95" s="50" t="n">
        <v>-5636</v>
      </c>
      <c r="GA95" s="49"/>
      <c r="GB95" s="50" t="n">
        <v>6213</v>
      </c>
      <c r="GC95" s="38"/>
      <c r="GD95" s="51" t="n">
        <v>55.6</v>
      </c>
      <c r="GE95" s="38"/>
      <c r="GF95" s="50" t="n">
        <v>327</v>
      </c>
      <c r="GG95" s="49"/>
      <c r="GH95" s="50" t="n">
        <v>18540</v>
      </c>
      <c r="GI95" s="38"/>
      <c r="GJ95" s="51" t="n">
        <v>51.4</v>
      </c>
      <c r="GK95" s="38" t="s">
        <v>16</v>
      </c>
      <c r="GL95" s="50" t="n">
        <v>-359</v>
      </c>
    </row>
    <row r="96" customFormat="false" ht="12.95" hidden="false" customHeight="true" outlineLevel="0" collapsed="false">
      <c r="B96" s="48" t="s">
        <v>99</v>
      </c>
      <c r="C96" s="49"/>
      <c r="D96" s="50" t="n">
        <v>4429</v>
      </c>
      <c r="E96" s="38"/>
      <c r="F96" s="51" t="n">
        <v>12.1</v>
      </c>
      <c r="G96" s="38" t="s">
        <v>16</v>
      </c>
      <c r="H96" s="50" t="n">
        <v>-174</v>
      </c>
      <c r="I96" s="49"/>
      <c r="J96" s="50" t="n">
        <v>3000</v>
      </c>
      <c r="K96" s="38"/>
      <c r="L96" s="51" t="n">
        <v>19.2</v>
      </c>
      <c r="M96" s="38" t="s">
        <v>16</v>
      </c>
      <c r="N96" s="50" t="n">
        <v>-876</v>
      </c>
      <c r="O96" s="49"/>
      <c r="P96" s="50" t="n">
        <v>2298</v>
      </c>
      <c r="Q96" s="38"/>
      <c r="R96" s="51" t="n">
        <v>15.2</v>
      </c>
      <c r="S96" s="38"/>
      <c r="T96" s="50" t="n">
        <v>1505</v>
      </c>
      <c r="U96" s="49"/>
      <c r="V96" s="50" t="n">
        <v>4340</v>
      </c>
      <c r="W96" s="38"/>
      <c r="X96" s="51" t="n">
        <v>22.1</v>
      </c>
      <c r="Y96" s="38" t="s">
        <v>16</v>
      </c>
      <c r="Z96" s="50" t="n">
        <v>-679</v>
      </c>
      <c r="AA96" s="49"/>
      <c r="AB96" s="50" t="n">
        <v>2102</v>
      </c>
      <c r="AC96" s="38"/>
      <c r="AD96" s="51" t="n">
        <v>19.6</v>
      </c>
      <c r="AE96" s="38"/>
      <c r="AF96" s="50" t="n">
        <v>110</v>
      </c>
      <c r="AG96" s="49"/>
      <c r="AH96" s="50" t="n">
        <v>2987</v>
      </c>
      <c r="AI96" s="38"/>
      <c r="AJ96" s="51" t="n">
        <v>26.1</v>
      </c>
      <c r="AK96" s="38"/>
      <c r="AL96" s="50" t="n">
        <v>688</v>
      </c>
      <c r="AM96" s="49"/>
      <c r="AN96" s="50" t="n">
        <v>4181</v>
      </c>
      <c r="AO96" s="38"/>
      <c r="AP96" s="51" t="n">
        <v>24.2</v>
      </c>
      <c r="AQ96" s="38" t="s">
        <v>16</v>
      </c>
      <c r="AR96" s="50" t="n">
        <v>-73</v>
      </c>
      <c r="AS96" s="49"/>
      <c r="AT96" s="50" t="n">
        <v>5553</v>
      </c>
      <c r="AU96" s="38"/>
      <c r="AV96" s="51" t="n">
        <v>28.3</v>
      </c>
      <c r="AW96" s="38" t="s">
        <v>16</v>
      </c>
      <c r="AX96" s="50" t="n">
        <v>-1288</v>
      </c>
      <c r="AY96" s="49"/>
      <c r="AZ96" s="50" t="n">
        <v>747</v>
      </c>
      <c r="BA96" s="38"/>
      <c r="BB96" s="51" t="n">
        <v>12.3</v>
      </c>
      <c r="BC96" s="38" t="s">
        <v>16</v>
      </c>
      <c r="BD96" s="50" t="n">
        <v>-130</v>
      </c>
      <c r="BE96" s="49"/>
      <c r="BF96" s="50" t="n">
        <v>13990</v>
      </c>
      <c r="BG96" s="38"/>
      <c r="BH96" s="51" t="n">
        <v>27.9</v>
      </c>
      <c r="BI96" s="38" t="s">
        <v>16</v>
      </c>
      <c r="BJ96" s="50" t="n">
        <v>-2623</v>
      </c>
      <c r="BK96" s="49"/>
      <c r="BL96" s="50" t="n">
        <v>2664</v>
      </c>
      <c r="BM96" s="38"/>
      <c r="BN96" s="51" t="n">
        <v>10.5</v>
      </c>
      <c r="BO96" s="38" t="s">
        <v>16</v>
      </c>
      <c r="BP96" s="50" t="n">
        <v>-866</v>
      </c>
      <c r="BQ96" s="49"/>
      <c r="BR96" s="50" t="n">
        <v>8227</v>
      </c>
      <c r="BS96" s="38"/>
      <c r="BT96" s="51" t="n">
        <v>14.5</v>
      </c>
      <c r="BU96" s="38" t="s">
        <v>16</v>
      </c>
      <c r="BV96" s="50" t="n">
        <v>-1607</v>
      </c>
      <c r="BW96" s="49"/>
      <c r="BX96" s="50" t="n">
        <v>10294</v>
      </c>
      <c r="BY96" s="38"/>
      <c r="BZ96" s="51" t="n">
        <v>21.4</v>
      </c>
      <c r="CA96" s="38" t="s">
        <v>16</v>
      </c>
      <c r="CB96" s="50" t="n">
        <v>-1229</v>
      </c>
      <c r="CC96" s="49"/>
      <c r="CD96" s="50" t="n">
        <v>14054</v>
      </c>
      <c r="CE96" s="38"/>
      <c r="CF96" s="51" t="n">
        <v>21.1</v>
      </c>
      <c r="CG96" s="38" t="s">
        <v>16</v>
      </c>
      <c r="CH96" s="50" t="n">
        <v>-5694</v>
      </c>
      <c r="CI96" s="49"/>
      <c r="CJ96" s="50" t="n">
        <v>2154</v>
      </c>
      <c r="CK96" s="38"/>
      <c r="CL96" s="51" t="n">
        <v>12.1</v>
      </c>
      <c r="CM96" s="38" t="s">
        <v>16</v>
      </c>
      <c r="CN96" s="50" t="n">
        <v>-1307</v>
      </c>
      <c r="CO96" s="49"/>
      <c r="CP96" s="50" t="n">
        <v>4071</v>
      </c>
      <c r="CQ96" s="38"/>
      <c r="CR96" s="51" t="n">
        <v>14.1</v>
      </c>
      <c r="CS96" s="38"/>
      <c r="CT96" s="50" t="n">
        <v>826</v>
      </c>
      <c r="CU96" s="49"/>
      <c r="CV96" s="50" t="n">
        <v>17216</v>
      </c>
      <c r="CW96" s="38"/>
      <c r="CX96" s="51" t="n">
        <v>17.3</v>
      </c>
      <c r="CY96" s="38" t="s">
        <v>16</v>
      </c>
      <c r="CZ96" s="50" t="n">
        <v>-2699</v>
      </c>
      <c r="DA96" s="49"/>
      <c r="DB96" s="50" t="n">
        <v>3129</v>
      </c>
      <c r="DC96" s="38"/>
      <c r="DD96" s="51" t="n">
        <v>16.2</v>
      </c>
      <c r="DE96" s="38" t="s">
        <v>16</v>
      </c>
      <c r="DF96" s="50" t="n">
        <v>-265</v>
      </c>
      <c r="DG96" s="49"/>
      <c r="DH96" s="50" t="n">
        <v>6108</v>
      </c>
      <c r="DI96" s="38"/>
      <c r="DJ96" s="51" t="n">
        <v>14.5</v>
      </c>
      <c r="DK96" s="38" t="s">
        <v>16</v>
      </c>
      <c r="DL96" s="50" t="n">
        <v>-1092</v>
      </c>
      <c r="DM96" s="49"/>
      <c r="DN96" s="50" t="n">
        <v>9561</v>
      </c>
      <c r="DO96" s="38"/>
      <c r="DP96" s="51" t="n">
        <v>9.2</v>
      </c>
      <c r="DQ96" s="38" t="s">
        <v>16</v>
      </c>
      <c r="DR96" s="50" t="n">
        <v>-2475</v>
      </c>
      <c r="DS96" s="49"/>
      <c r="DT96" s="50" t="n">
        <v>6878</v>
      </c>
      <c r="DU96" s="38"/>
      <c r="DV96" s="51" t="n">
        <v>16.5</v>
      </c>
      <c r="DW96" s="38" t="s">
        <v>16</v>
      </c>
      <c r="DX96" s="50" t="n">
        <v>-1448</v>
      </c>
      <c r="DY96" s="49"/>
      <c r="DZ96" s="50" t="n">
        <v>3866</v>
      </c>
      <c r="EA96" s="38"/>
      <c r="EB96" s="51" t="n">
        <v>20.4</v>
      </c>
      <c r="EC96" s="38" t="s">
        <v>16</v>
      </c>
      <c r="ED96" s="50" t="n">
        <v>-964</v>
      </c>
      <c r="EE96" s="49"/>
      <c r="EF96" s="50" t="n">
        <v>6533</v>
      </c>
      <c r="EG96" s="38"/>
      <c r="EH96" s="51" t="n">
        <v>27.1</v>
      </c>
      <c r="EI96" s="38"/>
      <c r="EJ96" s="50" t="n">
        <v>830</v>
      </c>
      <c r="EK96" s="49"/>
      <c r="EL96" s="50" t="n">
        <v>16523</v>
      </c>
      <c r="EM96" s="38"/>
      <c r="EN96" s="51" t="n">
        <v>29.4</v>
      </c>
      <c r="EO96" s="38"/>
      <c r="EP96" s="50" t="n">
        <v>448</v>
      </c>
      <c r="EQ96" s="49"/>
      <c r="ER96" s="50" t="n">
        <v>6782</v>
      </c>
      <c r="ES96" s="38"/>
      <c r="ET96" s="51" t="n">
        <v>15.8</v>
      </c>
      <c r="EU96" s="38" t="s">
        <v>16</v>
      </c>
      <c r="EV96" s="50" t="n">
        <v>-303</v>
      </c>
      <c r="EW96" s="49"/>
      <c r="EX96" s="50" t="n">
        <v>999</v>
      </c>
      <c r="EY96" s="38"/>
      <c r="EZ96" s="51" t="n">
        <v>25.3</v>
      </c>
      <c r="FA96" s="38" t="s">
        <v>16</v>
      </c>
      <c r="FB96" s="50" t="n">
        <v>-468</v>
      </c>
      <c r="FC96" s="49"/>
      <c r="FD96" s="50" t="n">
        <v>4530</v>
      </c>
      <c r="FE96" s="38"/>
      <c r="FF96" s="51" t="n">
        <v>12.2</v>
      </c>
      <c r="FG96" s="38" t="s">
        <v>16</v>
      </c>
      <c r="FH96" s="50" t="n">
        <v>-1035</v>
      </c>
      <c r="FI96" s="49"/>
      <c r="FJ96" s="50" t="n">
        <v>4678</v>
      </c>
      <c r="FK96" s="38"/>
      <c r="FL96" s="51" t="n">
        <v>26.4</v>
      </c>
      <c r="FM96" s="38"/>
      <c r="FN96" s="50" t="n">
        <v>1075</v>
      </c>
      <c r="FO96" s="49"/>
      <c r="FP96" s="50" t="n">
        <v>12453</v>
      </c>
      <c r="FQ96" s="38"/>
      <c r="FR96" s="51" t="n">
        <v>13.2</v>
      </c>
      <c r="FS96" s="38" t="s">
        <v>16</v>
      </c>
      <c r="FT96" s="50" t="n">
        <v>-1288</v>
      </c>
      <c r="FU96" s="49"/>
      <c r="FV96" s="50" t="n">
        <v>398</v>
      </c>
      <c r="FW96" s="38"/>
      <c r="FX96" s="51" t="n">
        <v>0.9</v>
      </c>
      <c r="FY96" s="38" t="s">
        <v>16</v>
      </c>
      <c r="FZ96" s="50" t="n">
        <v>-30</v>
      </c>
      <c r="GA96" s="49"/>
      <c r="GB96" s="50" t="n">
        <v>1767</v>
      </c>
      <c r="GC96" s="38"/>
      <c r="GD96" s="51" t="n">
        <v>15.8</v>
      </c>
      <c r="GE96" s="38" t="s">
        <v>16</v>
      </c>
      <c r="GF96" s="50" t="n">
        <v>-154</v>
      </c>
      <c r="GG96" s="49"/>
      <c r="GH96" s="50" t="n">
        <v>5892</v>
      </c>
      <c r="GI96" s="38"/>
      <c r="GJ96" s="51" t="n">
        <v>16.3</v>
      </c>
      <c r="GK96" s="38"/>
      <c r="GL96" s="50" t="n">
        <v>206</v>
      </c>
    </row>
    <row r="97" s="22" customFormat="true" ht="12.95" hidden="false" customHeight="true" outlineLevel="0" collapsed="false">
      <c r="B97" s="23" t="s">
        <v>100</v>
      </c>
      <c r="C97" s="24"/>
      <c r="D97" s="25" t="n">
        <v>7606</v>
      </c>
      <c r="E97" s="26"/>
      <c r="F97" s="27" t="n">
        <v>20.8</v>
      </c>
      <c r="G97" s="26" t="s">
        <v>16</v>
      </c>
      <c r="H97" s="25" t="n">
        <v>-176</v>
      </c>
      <c r="I97" s="24"/>
      <c r="J97" s="25" t="n">
        <v>3195</v>
      </c>
      <c r="K97" s="26"/>
      <c r="L97" s="27" t="n">
        <v>20.4</v>
      </c>
      <c r="M97" s="26"/>
      <c r="N97" s="25" t="n">
        <v>131</v>
      </c>
      <c r="O97" s="24"/>
      <c r="P97" s="25" t="n">
        <v>2683</v>
      </c>
      <c r="Q97" s="26"/>
      <c r="R97" s="27" t="n">
        <v>17.7</v>
      </c>
      <c r="S97" s="26" t="s">
        <v>16</v>
      </c>
      <c r="T97" s="25" t="n">
        <v>-188</v>
      </c>
      <c r="U97" s="24"/>
      <c r="V97" s="25" t="n">
        <v>2903</v>
      </c>
      <c r="W97" s="26"/>
      <c r="X97" s="27" t="n">
        <v>14.8</v>
      </c>
      <c r="Y97" s="26" t="s">
        <v>16</v>
      </c>
      <c r="Z97" s="25" t="n">
        <v>-238</v>
      </c>
      <c r="AA97" s="24"/>
      <c r="AB97" s="25" t="n">
        <v>1910</v>
      </c>
      <c r="AC97" s="26"/>
      <c r="AD97" s="27" t="n">
        <v>17.8</v>
      </c>
      <c r="AE97" s="26" t="s">
        <v>16</v>
      </c>
      <c r="AF97" s="25" t="n">
        <v>-73</v>
      </c>
      <c r="AG97" s="24"/>
      <c r="AH97" s="25" t="n">
        <v>1887</v>
      </c>
      <c r="AI97" s="26"/>
      <c r="AJ97" s="27" t="n">
        <v>16.5</v>
      </c>
      <c r="AK97" s="26" t="s">
        <v>16</v>
      </c>
      <c r="AL97" s="25" t="n">
        <v>-85</v>
      </c>
      <c r="AM97" s="24"/>
      <c r="AN97" s="25" t="n">
        <v>3011</v>
      </c>
      <c r="AO97" s="26"/>
      <c r="AP97" s="27" t="n">
        <v>17.4</v>
      </c>
      <c r="AQ97" s="26" t="s">
        <v>16</v>
      </c>
      <c r="AR97" s="25" t="n">
        <v>-211</v>
      </c>
      <c r="AS97" s="24"/>
      <c r="AT97" s="25" t="n">
        <v>3489</v>
      </c>
      <c r="AU97" s="26"/>
      <c r="AV97" s="27" t="n">
        <v>17.8</v>
      </c>
      <c r="AW97" s="26" t="s">
        <v>16</v>
      </c>
      <c r="AX97" s="25" t="n">
        <v>-326</v>
      </c>
      <c r="AY97" s="24"/>
      <c r="AZ97" s="25" t="n">
        <v>912</v>
      </c>
      <c r="BA97" s="26"/>
      <c r="BB97" s="27" t="n">
        <v>15.1</v>
      </c>
      <c r="BC97" s="26" t="s">
        <v>16</v>
      </c>
      <c r="BD97" s="25" t="n">
        <v>-49</v>
      </c>
      <c r="BE97" s="24"/>
      <c r="BF97" s="25" t="n">
        <v>7854</v>
      </c>
      <c r="BG97" s="26"/>
      <c r="BH97" s="27" t="n">
        <v>15.7</v>
      </c>
      <c r="BI97" s="26" t="s">
        <v>16</v>
      </c>
      <c r="BJ97" s="25" t="n">
        <v>-357</v>
      </c>
      <c r="BK97" s="24"/>
      <c r="BL97" s="25" t="n">
        <v>6599</v>
      </c>
      <c r="BM97" s="26"/>
      <c r="BN97" s="27" t="n">
        <v>26</v>
      </c>
      <c r="BO97" s="26" t="s">
        <v>16</v>
      </c>
      <c r="BP97" s="25" t="n">
        <v>-331</v>
      </c>
      <c r="BQ97" s="24"/>
      <c r="BR97" s="25" t="n">
        <v>9966</v>
      </c>
      <c r="BS97" s="26"/>
      <c r="BT97" s="27" t="n">
        <v>17.5</v>
      </c>
      <c r="BU97" s="26"/>
      <c r="BV97" s="25" t="n">
        <v>188</v>
      </c>
      <c r="BW97" s="24"/>
      <c r="BX97" s="25" t="n">
        <v>10200</v>
      </c>
      <c r="BY97" s="26"/>
      <c r="BZ97" s="27" t="n">
        <v>21.2</v>
      </c>
      <c r="CA97" s="26" t="s">
        <v>16</v>
      </c>
      <c r="CB97" s="25" t="n">
        <v>-637</v>
      </c>
      <c r="CC97" s="24"/>
      <c r="CD97" s="25" t="n">
        <v>12399</v>
      </c>
      <c r="CE97" s="26"/>
      <c r="CF97" s="27" t="n">
        <v>18.6</v>
      </c>
      <c r="CG97" s="26" t="s">
        <v>16</v>
      </c>
      <c r="CH97" s="25" t="n">
        <v>-620</v>
      </c>
      <c r="CI97" s="24"/>
      <c r="CJ97" s="25" t="n">
        <v>3666</v>
      </c>
      <c r="CK97" s="26"/>
      <c r="CL97" s="27" t="n">
        <v>20.5</v>
      </c>
      <c r="CM97" s="26"/>
      <c r="CN97" s="25" t="n">
        <v>244</v>
      </c>
      <c r="CO97" s="24"/>
      <c r="CP97" s="25" t="n">
        <v>6391</v>
      </c>
      <c r="CQ97" s="26"/>
      <c r="CR97" s="27" t="n">
        <v>22.2</v>
      </c>
      <c r="CS97" s="26" t="s">
        <v>16</v>
      </c>
      <c r="CT97" s="25" t="n">
        <v>-103</v>
      </c>
      <c r="CU97" s="24"/>
      <c r="CV97" s="25" t="n">
        <v>21110</v>
      </c>
      <c r="CW97" s="26"/>
      <c r="CX97" s="27" t="n">
        <v>21.2</v>
      </c>
      <c r="CY97" s="26" t="s">
        <v>16</v>
      </c>
      <c r="CZ97" s="25" t="n">
        <v>-143</v>
      </c>
      <c r="DA97" s="24"/>
      <c r="DB97" s="25" t="n">
        <v>4274</v>
      </c>
      <c r="DC97" s="26"/>
      <c r="DD97" s="27" t="n">
        <v>22.1</v>
      </c>
      <c r="DE97" s="26"/>
      <c r="DF97" s="25" t="n">
        <v>106</v>
      </c>
      <c r="DG97" s="24"/>
      <c r="DH97" s="25" t="n">
        <v>5749</v>
      </c>
      <c r="DI97" s="26"/>
      <c r="DJ97" s="27" t="n">
        <v>13.7</v>
      </c>
      <c r="DK97" s="26" t="s">
        <v>16</v>
      </c>
      <c r="DL97" s="25" t="n">
        <v>-1839</v>
      </c>
      <c r="DM97" s="24"/>
      <c r="DN97" s="25" t="n">
        <v>23696</v>
      </c>
      <c r="DO97" s="26"/>
      <c r="DP97" s="27" t="n">
        <v>22.8</v>
      </c>
      <c r="DQ97" s="26" t="s">
        <v>16</v>
      </c>
      <c r="DR97" s="25" t="n">
        <v>-1525</v>
      </c>
      <c r="DS97" s="24"/>
      <c r="DT97" s="25" t="n">
        <v>7362</v>
      </c>
      <c r="DU97" s="26"/>
      <c r="DV97" s="27" t="n">
        <v>17.7</v>
      </c>
      <c r="DW97" s="26" t="s">
        <v>16</v>
      </c>
      <c r="DX97" s="25" t="n">
        <v>-389</v>
      </c>
      <c r="DY97" s="24"/>
      <c r="DZ97" s="25" t="n">
        <v>3942</v>
      </c>
      <c r="EA97" s="26"/>
      <c r="EB97" s="27" t="n">
        <v>20.8</v>
      </c>
      <c r="EC97" s="26"/>
      <c r="ED97" s="25" t="n">
        <v>62</v>
      </c>
      <c r="EE97" s="24"/>
      <c r="EF97" s="25" t="n">
        <v>3827</v>
      </c>
      <c r="EG97" s="26"/>
      <c r="EH97" s="27" t="n">
        <v>15.9</v>
      </c>
      <c r="EI97" s="26"/>
      <c r="EJ97" s="25" t="n">
        <v>53</v>
      </c>
      <c r="EK97" s="24"/>
      <c r="EL97" s="25" t="n">
        <v>8468</v>
      </c>
      <c r="EM97" s="26"/>
      <c r="EN97" s="27" t="n">
        <v>15.1</v>
      </c>
      <c r="EO97" s="26" t="s">
        <v>16</v>
      </c>
      <c r="EP97" s="25" t="n">
        <v>-322</v>
      </c>
      <c r="EQ97" s="24"/>
      <c r="ER97" s="25" t="n">
        <v>8390</v>
      </c>
      <c r="ES97" s="26"/>
      <c r="ET97" s="27" t="n">
        <v>19.5</v>
      </c>
      <c r="EU97" s="26" t="s">
        <v>16</v>
      </c>
      <c r="EV97" s="25" t="n">
        <v>-517</v>
      </c>
      <c r="EW97" s="24"/>
      <c r="EX97" s="25" t="n">
        <v>630</v>
      </c>
      <c r="EY97" s="26"/>
      <c r="EZ97" s="27" t="n">
        <v>15.9</v>
      </c>
      <c r="FA97" s="26" t="s">
        <v>16</v>
      </c>
      <c r="FB97" s="25" t="n">
        <v>-40</v>
      </c>
      <c r="FC97" s="24"/>
      <c r="FD97" s="25" t="n">
        <v>4618</v>
      </c>
      <c r="FE97" s="26"/>
      <c r="FF97" s="27" t="n">
        <v>12.4</v>
      </c>
      <c r="FG97" s="26"/>
      <c r="FH97" s="25" t="n">
        <v>73</v>
      </c>
      <c r="FI97" s="24"/>
      <c r="FJ97" s="25" t="n">
        <v>3005</v>
      </c>
      <c r="FK97" s="26"/>
      <c r="FL97" s="27" t="n">
        <v>16.9</v>
      </c>
      <c r="FM97" s="26" t="s">
        <v>16</v>
      </c>
      <c r="FN97" s="25" t="n">
        <v>-217</v>
      </c>
      <c r="FO97" s="24"/>
      <c r="FP97" s="25" t="n">
        <v>16020</v>
      </c>
      <c r="FQ97" s="26"/>
      <c r="FR97" s="27" t="n">
        <v>17</v>
      </c>
      <c r="FS97" s="26"/>
      <c r="FT97" s="25" t="n">
        <v>660</v>
      </c>
      <c r="FU97" s="24"/>
      <c r="FV97" s="25" t="n">
        <v>3823</v>
      </c>
      <c r="FW97" s="26"/>
      <c r="FX97" s="27" t="n">
        <v>8.5</v>
      </c>
      <c r="FY97" s="26" t="s">
        <v>16</v>
      </c>
      <c r="FZ97" s="25" t="n">
        <v>-386</v>
      </c>
      <c r="GA97" s="24"/>
      <c r="GB97" s="25" t="n">
        <v>1983</v>
      </c>
      <c r="GC97" s="26"/>
      <c r="GD97" s="27" t="n">
        <v>17.7</v>
      </c>
      <c r="GE97" s="26"/>
      <c r="GF97" s="25" t="n">
        <v>34</v>
      </c>
      <c r="GG97" s="24"/>
      <c r="GH97" s="25" t="n">
        <v>6021</v>
      </c>
      <c r="GI97" s="26"/>
      <c r="GJ97" s="27" t="n">
        <v>16.7</v>
      </c>
      <c r="GK97" s="26"/>
      <c r="GL97" s="25" t="n">
        <v>70</v>
      </c>
    </row>
    <row r="98" s="22" customFormat="true" ht="12.95" hidden="false" customHeight="true" outlineLevel="0" collapsed="false">
      <c r="B98" s="23" t="s">
        <v>101</v>
      </c>
      <c r="C98" s="24"/>
      <c r="D98" s="28" t="s">
        <v>18</v>
      </c>
      <c r="E98" s="26"/>
      <c r="F98" s="27"/>
      <c r="G98" s="26"/>
      <c r="H98" s="28" t="s">
        <v>18</v>
      </c>
      <c r="I98" s="24"/>
      <c r="J98" s="28" t="s">
        <v>18</v>
      </c>
      <c r="K98" s="26"/>
      <c r="L98" s="27"/>
      <c r="M98" s="26"/>
      <c r="N98" s="28" t="s">
        <v>18</v>
      </c>
      <c r="O98" s="24"/>
      <c r="P98" s="28" t="s">
        <v>18</v>
      </c>
      <c r="Q98" s="26"/>
      <c r="R98" s="27"/>
      <c r="S98" s="26"/>
      <c r="T98" s="28" t="s">
        <v>18</v>
      </c>
      <c r="U98" s="24"/>
      <c r="V98" s="28" t="s">
        <v>18</v>
      </c>
      <c r="W98" s="26"/>
      <c r="X98" s="27"/>
      <c r="Y98" s="26"/>
      <c r="Z98" s="28" t="s">
        <v>18</v>
      </c>
      <c r="AA98" s="24"/>
      <c r="AB98" s="28" t="s">
        <v>18</v>
      </c>
      <c r="AC98" s="26"/>
      <c r="AD98" s="27"/>
      <c r="AE98" s="26"/>
      <c r="AF98" s="28" t="s">
        <v>18</v>
      </c>
      <c r="AG98" s="24"/>
      <c r="AH98" s="28" t="s">
        <v>18</v>
      </c>
      <c r="AI98" s="26"/>
      <c r="AJ98" s="27"/>
      <c r="AK98" s="26"/>
      <c r="AL98" s="28" t="s">
        <v>18</v>
      </c>
      <c r="AM98" s="24"/>
      <c r="AN98" s="28" t="s">
        <v>18</v>
      </c>
      <c r="AO98" s="26"/>
      <c r="AP98" s="27"/>
      <c r="AQ98" s="26"/>
      <c r="AR98" s="28" t="s">
        <v>18</v>
      </c>
      <c r="AS98" s="24"/>
      <c r="AT98" s="28" t="s">
        <v>18</v>
      </c>
      <c r="AU98" s="26"/>
      <c r="AV98" s="27"/>
      <c r="AW98" s="26"/>
      <c r="AX98" s="28" t="s">
        <v>18</v>
      </c>
      <c r="AY98" s="24"/>
      <c r="AZ98" s="28" t="s">
        <v>18</v>
      </c>
      <c r="BA98" s="26"/>
      <c r="BB98" s="27"/>
      <c r="BC98" s="26"/>
      <c r="BD98" s="28" t="s">
        <v>18</v>
      </c>
      <c r="BE98" s="24"/>
      <c r="BF98" s="28" t="s">
        <v>18</v>
      </c>
      <c r="BG98" s="26"/>
      <c r="BH98" s="27"/>
      <c r="BI98" s="26"/>
      <c r="BJ98" s="28" t="s">
        <v>18</v>
      </c>
      <c r="BK98" s="24"/>
      <c r="BL98" s="28" t="s">
        <v>18</v>
      </c>
      <c r="BM98" s="26"/>
      <c r="BN98" s="27"/>
      <c r="BO98" s="26"/>
      <c r="BP98" s="28" t="s">
        <v>18</v>
      </c>
      <c r="BQ98" s="24"/>
      <c r="BR98" s="28" t="s">
        <v>18</v>
      </c>
      <c r="BS98" s="26"/>
      <c r="BT98" s="27"/>
      <c r="BU98" s="26"/>
      <c r="BV98" s="28" t="s">
        <v>18</v>
      </c>
      <c r="BW98" s="24"/>
      <c r="BX98" s="28" t="s">
        <v>18</v>
      </c>
      <c r="BY98" s="26"/>
      <c r="BZ98" s="27"/>
      <c r="CA98" s="26"/>
      <c r="CB98" s="28" t="s">
        <v>18</v>
      </c>
      <c r="CC98" s="24"/>
      <c r="CD98" s="25" t="n">
        <v>129</v>
      </c>
      <c r="CE98" s="26"/>
      <c r="CF98" s="27" t="n">
        <v>0.2</v>
      </c>
      <c r="CG98" s="26"/>
      <c r="CH98" s="25" t="n">
        <v>40</v>
      </c>
      <c r="CI98" s="24"/>
      <c r="CJ98" s="28" t="s">
        <v>18</v>
      </c>
      <c r="CK98" s="26"/>
      <c r="CL98" s="27"/>
      <c r="CM98" s="26"/>
      <c r="CN98" s="28" t="s">
        <v>18</v>
      </c>
      <c r="CO98" s="24"/>
      <c r="CP98" s="28" t="s">
        <v>18</v>
      </c>
      <c r="CQ98" s="26"/>
      <c r="CR98" s="27"/>
      <c r="CS98" s="26"/>
      <c r="CT98" s="28" t="s">
        <v>18</v>
      </c>
      <c r="CU98" s="24"/>
      <c r="CV98" s="25" t="n">
        <v>874</v>
      </c>
      <c r="CW98" s="26"/>
      <c r="CX98" s="27" t="n">
        <v>0.9</v>
      </c>
      <c r="CY98" s="26" t="s">
        <v>16</v>
      </c>
      <c r="CZ98" s="25" t="n">
        <v>-312</v>
      </c>
      <c r="DA98" s="24"/>
      <c r="DB98" s="28" t="s">
        <v>18</v>
      </c>
      <c r="DC98" s="26"/>
      <c r="DD98" s="27"/>
      <c r="DE98" s="26"/>
      <c r="DF98" s="28" t="s">
        <v>18</v>
      </c>
      <c r="DG98" s="24"/>
      <c r="DH98" s="28" t="s">
        <v>18</v>
      </c>
      <c r="DI98" s="26"/>
      <c r="DJ98" s="27"/>
      <c r="DK98" s="26"/>
      <c r="DL98" s="28" t="s">
        <v>18</v>
      </c>
      <c r="DM98" s="24"/>
      <c r="DN98" s="25" t="n">
        <v>79</v>
      </c>
      <c r="DO98" s="26"/>
      <c r="DP98" s="27" t="n">
        <v>0.1</v>
      </c>
      <c r="DQ98" s="26"/>
      <c r="DR98" s="25" t="n">
        <v>4</v>
      </c>
      <c r="DS98" s="24"/>
      <c r="DT98" s="28" t="s">
        <v>18</v>
      </c>
      <c r="DU98" s="26"/>
      <c r="DV98" s="27"/>
      <c r="DW98" s="26"/>
      <c r="DX98" s="28" t="s">
        <v>18</v>
      </c>
      <c r="DY98" s="24"/>
      <c r="DZ98" s="28" t="s">
        <v>18</v>
      </c>
      <c r="EA98" s="26"/>
      <c r="EB98" s="27"/>
      <c r="EC98" s="26"/>
      <c r="ED98" s="28" t="s">
        <v>18</v>
      </c>
      <c r="EE98" s="24"/>
      <c r="EF98" s="28" t="s">
        <v>18</v>
      </c>
      <c r="EG98" s="26"/>
      <c r="EH98" s="27"/>
      <c r="EI98" s="26"/>
      <c r="EJ98" s="28" t="s">
        <v>18</v>
      </c>
      <c r="EK98" s="24"/>
      <c r="EL98" s="25" t="n">
        <v>83</v>
      </c>
      <c r="EM98" s="26"/>
      <c r="EN98" s="27" t="n">
        <v>0.1</v>
      </c>
      <c r="EO98" s="26"/>
      <c r="EP98" s="25" t="n">
        <v>32</v>
      </c>
      <c r="EQ98" s="24"/>
      <c r="ER98" s="25" t="n">
        <v>38</v>
      </c>
      <c r="ES98" s="26"/>
      <c r="ET98" s="27" t="n">
        <v>0.1</v>
      </c>
      <c r="EU98" s="26"/>
      <c r="EV98" s="25" t="n">
        <v>13</v>
      </c>
      <c r="EW98" s="24"/>
      <c r="EX98" s="28" t="s">
        <v>18</v>
      </c>
      <c r="EY98" s="26"/>
      <c r="EZ98" s="27"/>
      <c r="FA98" s="26"/>
      <c r="FB98" s="28" t="s">
        <v>18</v>
      </c>
      <c r="FC98" s="24"/>
      <c r="FD98" s="28" t="s">
        <v>18</v>
      </c>
      <c r="FE98" s="26"/>
      <c r="FF98" s="27"/>
      <c r="FG98" s="26"/>
      <c r="FH98" s="28" t="s">
        <v>18</v>
      </c>
      <c r="FI98" s="24"/>
      <c r="FJ98" s="28" t="s">
        <v>18</v>
      </c>
      <c r="FK98" s="26"/>
      <c r="FL98" s="27"/>
      <c r="FM98" s="26"/>
      <c r="FN98" s="28" t="s">
        <v>18</v>
      </c>
      <c r="FO98" s="24"/>
      <c r="FP98" s="25" t="n">
        <v>416</v>
      </c>
      <c r="FQ98" s="26"/>
      <c r="FR98" s="27" t="n">
        <v>0.4</v>
      </c>
      <c r="FS98" s="26"/>
      <c r="FT98" s="25" t="n">
        <v>123</v>
      </c>
      <c r="FU98" s="24"/>
      <c r="FV98" s="28" t="s">
        <v>18</v>
      </c>
      <c r="FW98" s="26"/>
      <c r="FX98" s="27"/>
      <c r="FY98" s="26"/>
      <c r="FZ98" s="28" t="s">
        <v>18</v>
      </c>
      <c r="GA98" s="24"/>
      <c r="GB98" s="28" t="s">
        <v>18</v>
      </c>
      <c r="GC98" s="26"/>
      <c r="GD98" s="27"/>
      <c r="GE98" s="26"/>
      <c r="GF98" s="28" t="s">
        <v>18</v>
      </c>
      <c r="GG98" s="24"/>
      <c r="GH98" s="28" t="s">
        <v>18</v>
      </c>
      <c r="GI98" s="26"/>
      <c r="GJ98" s="27"/>
      <c r="GK98" s="26"/>
      <c r="GL98" s="28" t="s">
        <v>18</v>
      </c>
    </row>
    <row r="99" s="22" customFormat="true" ht="12.95" hidden="false" customHeight="true" outlineLevel="0" collapsed="false">
      <c r="B99" s="23" t="s">
        <v>102</v>
      </c>
      <c r="C99" s="24"/>
      <c r="D99" s="25" t="n">
        <v>1353</v>
      </c>
      <c r="E99" s="26"/>
      <c r="F99" s="27" t="n">
        <v>3.7</v>
      </c>
      <c r="G99" s="26" t="s">
        <v>16</v>
      </c>
      <c r="H99" s="25" t="n">
        <v>-42</v>
      </c>
      <c r="I99" s="24"/>
      <c r="J99" s="25" t="n">
        <v>317</v>
      </c>
      <c r="K99" s="26"/>
      <c r="L99" s="27" t="n">
        <v>2</v>
      </c>
      <c r="M99" s="26"/>
      <c r="N99" s="25" t="n">
        <v>153</v>
      </c>
      <c r="O99" s="24"/>
      <c r="P99" s="25" t="n">
        <v>7</v>
      </c>
      <c r="Q99" s="26"/>
      <c r="R99" s="27" t="n">
        <v>0</v>
      </c>
      <c r="S99" s="26" t="s">
        <v>16</v>
      </c>
      <c r="T99" s="25" t="n">
        <v>-474</v>
      </c>
      <c r="U99" s="24"/>
      <c r="V99" s="25" t="n">
        <v>2645</v>
      </c>
      <c r="W99" s="26"/>
      <c r="X99" s="27" t="n">
        <v>13.5</v>
      </c>
      <c r="Y99" s="26"/>
      <c r="Z99" s="25" t="n">
        <v>1651</v>
      </c>
      <c r="AA99" s="24"/>
      <c r="AB99" s="25" t="n">
        <v>1029</v>
      </c>
      <c r="AC99" s="26"/>
      <c r="AD99" s="27" t="n">
        <v>9.6</v>
      </c>
      <c r="AE99" s="26" t="s">
        <v>16</v>
      </c>
      <c r="AF99" s="25" t="n">
        <v>-887</v>
      </c>
      <c r="AG99" s="24"/>
      <c r="AH99" s="25" t="n">
        <v>915</v>
      </c>
      <c r="AI99" s="26"/>
      <c r="AJ99" s="27" t="n">
        <v>8</v>
      </c>
      <c r="AK99" s="26" t="s">
        <v>16</v>
      </c>
      <c r="AL99" s="25" t="n">
        <v>-226</v>
      </c>
      <c r="AM99" s="24"/>
      <c r="AN99" s="25" t="n">
        <v>731</v>
      </c>
      <c r="AO99" s="26"/>
      <c r="AP99" s="27" t="n">
        <v>4.2</v>
      </c>
      <c r="AQ99" s="26" t="s">
        <v>16</v>
      </c>
      <c r="AR99" s="25" t="n">
        <v>-2041</v>
      </c>
      <c r="AS99" s="24"/>
      <c r="AT99" s="25" t="n">
        <v>246</v>
      </c>
      <c r="AU99" s="26"/>
      <c r="AV99" s="27" t="n">
        <v>1.3</v>
      </c>
      <c r="AW99" s="26" t="s">
        <v>16</v>
      </c>
      <c r="AX99" s="25" t="n">
        <v>-88</v>
      </c>
      <c r="AY99" s="24"/>
      <c r="AZ99" s="25" t="n">
        <v>161</v>
      </c>
      <c r="BA99" s="26"/>
      <c r="BB99" s="27" t="n">
        <v>2.7</v>
      </c>
      <c r="BC99" s="26" t="s">
        <v>16</v>
      </c>
      <c r="BD99" s="25" t="n">
        <v>-42</v>
      </c>
      <c r="BE99" s="24"/>
      <c r="BF99" s="25" t="n">
        <v>615</v>
      </c>
      <c r="BG99" s="26"/>
      <c r="BH99" s="27" t="n">
        <v>1.2</v>
      </c>
      <c r="BI99" s="26"/>
      <c r="BJ99" s="25" t="n">
        <v>202</v>
      </c>
      <c r="BK99" s="24"/>
      <c r="BL99" s="25" t="n">
        <v>646</v>
      </c>
      <c r="BM99" s="26"/>
      <c r="BN99" s="27" t="n">
        <v>2.5</v>
      </c>
      <c r="BO99" s="26" t="s">
        <v>16</v>
      </c>
      <c r="BP99" s="25" t="n">
        <v>-3262</v>
      </c>
      <c r="BQ99" s="24"/>
      <c r="BR99" s="25" t="n">
        <v>3461</v>
      </c>
      <c r="BS99" s="26"/>
      <c r="BT99" s="27" t="n">
        <v>6.1</v>
      </c>
      <c r="BU99" s="26"/>
      <c r="BV99" s="25" t="n">
        <v>1641</v>
      </c>
      <c r="BW99" s="24"/>
      <c r="BX99" s="25" t="n">
        <v>1111</v>
      </c>
      <c r="BY99" s="26"/>
      <c r="BZ99" s="27" t="n">
        <v>2.3</v>
      </c>
      <c r="CA99" s="26"/>
      <c r="CB99" s="25" t="n">
        <v>636</v>
      </c>
      <c r="CC99" s="24"/>
      <c r="CD99" s="25" t="n">
        <v>449</v>
      </c>
      <c r="CE99" s="26"/>
      <c r="CF99" s="27" t="n">
        <v>0.7</v>
      </c>
      <c r="CG99" s="26" t="s">
        <v>16</v>
      </c>
      <c r="CH99" s="25" t="n">
        <v>-3808</v>
      </c>
      <c r="CI99" s="24"/>
      <c r="CJ99" s="25" t="n">
        <v>782</v>
      </c>
      <c r="CK99" s="26"/>
      <c r="CL99" s="27" t="n">
        <v>4.4</v>
      </c>
      <c r="CM99" s="26" t="s">
        <v>16</v>
      </c>
      <c r="CN99" s="25" t="n">
        <v>-87</v>
      </c>
      <c r="CO99" s="24"/>
      <c r="CP99" s="25" t="n">
        <v>540</v>
      </c>
      <c r="CQ99" s="26"/>
      <c r="CR99" s="27" t="n">
        <v>1.9</v>
      </c>
      <c r="CS99" s="26"/>
      <c r="CT99" s="25" t="n">
        <v>144</v>
      </c>
      <c r="CU99" s="24"/>
      <c r="CV99" s="25" t="n">
        <v>2767</v>
      </c>
      <c r="CW99" s="26"/>
      <c r="CX99" s="27" t="n">
        <v>2.8</v>
      </c>
      <c r="CY99" s="26" t="s">
        <v>16</v>
      </c>
      <c r="CZ99" s="25" t="n">
        <v>-397</v>
      </c>
      <c r="DA99" s="24"/>
      <c r="DB99" s="25" t="n">
        <v>251</v>
      </c>
      <c r="DC99" s="26"/>
      <c r="DD99" s="27" t="n">
        <v>1.3</v>
      </c>
      <c r="DE99" s="26" t="s">
        <v>16</v>
      </c>
      <c r="DF99" s="25" t="n">
        <v>-226</v>
      </c>
      <c r="DG99" s="24"/>
      <c r="DH99" s="25" t="n">
        <v>3134</v>
      </c>
      <c r="DI99" s="26"/>
      <c r="DJ99" s="27" t="n">
        <v>7.5</v>
      </c>
      <c r="DK99" s="26"/>
      <c r="DL99" s="25" t="n">
        <v>2234</v>
      </c>
      <c r="DM99" s="24"/>
      <c r="DN99" s="25" t="n">
        <v>3286</v>
      </c>
      <c r="DO99" s="26"/>
      <c r="DP99" s="27" t="n">
        <v>3.2</v>
      </c>
      <c r="DQ99" s="26" t="s">
        <v>16</v>
      </c>
      <c r="DR99" s="25" t="n">
        <v>-1213</v>
      </c>
      <c r="DS99" s="24"/>
      <c r="DT99" s="25" t="n">
        <v>3461</v>
      </c>
      <c r="DU99" s="26"/>
      <c r="DV99" s="27" t="n">
        <v>8.3</v>
      </c>
      <c r="DW99" s="26" t="s">
        <v>16</v>
      </c>
      <c r="DX99" s="25" t="n">
        <v>-201</v>
      </c>
      <c r="DY99" s="24"/>
      <c r="DZ99" s="25" t="n">
        <v>1071</v>
      </c>
      <c r="EA99" s="26"/>
      <c r="EB99" s="27" t="n">
        <v>5.6</v>
      </c>
      <c r="EC99" s="26" t="s">
        <v>16</v>
      </c>
      <c r="ED99" s="25" t="n">
        <v>-2188</v>
      </c>
      <c r="EE99" s="24"/>
      <c r="EF99" s="25" t="n">
        <v>4565</v>
      </c>
      <c r="EG99" s="26"/>
      <c r="EH99" s="27" t="n">
        <v>18.9</v>
      </c>
      <c r="EI99" s="26"/>
      <c r="EJ99" s="25" t="n">
        <v>3968</v>
      </c>
      <c r="EK99" s="24"/>
      <c r="EL99" s="25" t="n">
        <v>5461</v>
      </c>
      <c r="EM99" s="26"/>
      <c r="EN99" s="27" t="n">
        <v>9.7</v>
      </c>
      <c r="EO99" s="26" t="s">
        <v>16</v>
      </c>
      <c r="EP99" s="25" t="n">
        <v>-2287</v>
      </c>
      <c r="EQ99" s="24"/>
      <c r="ER99" s="25" t="n">
        <v>3152</v>
      </c>
      <c r="ES99" s="26"/>
      <c r="ET99" s="27" t="n">
        <v>7.3</v>
      </c>
      <c r="EU99" s="26"/>
      <c r="EV99" s="25" t="n">
        <v>33</v>
      </c>
      <c r="EW99" s="24"/>
      <c r="EX99" s="25" t="n">
        <v>158</v>
      </c>
      <c r="EY99" s="26"/>
      <c r="EZ99" s="27" t="n">
        <v>4</v>
      </c>
      <c r="FA99" s="26"/>
      <c r="FB99" s="25" t="n">
        <v>153</v>
      </c>
      <c r="FC99" s="24"/>
      <c r="FD99" s="25" t="n">
        <v>3752</v>
      </c>
      <c r="FE99" s="26"/>
      <c r="FF99" s="27" t="n">
        <v>10.1</v>
      </c>
      <c r="FG99" s="26" t="s">
        <v>16</v>
      </c>
      <c r="FH99" s="25" t="n">
        <v>-1786</v>
      </c>
      <c r="FI99" s="24"/>
      <c r="FJ99" s="25" t="n">
        <v>885</v>
      </c>
      <c r="FK99" s="26"/>
      <c r="FL99" s="27" t="n">
        <v>5</v>
      </c>
      <c r="FM99" s="26"/>
      <c r="FN99" s="25" t="n">
        <v>94</v>
      </c>
      <c r="FO99" s="24"/>
      <c r="FP99" s="25" t="n">
        <v>6950</v>
      </c>
      <c r="FQ99" s="26"/>
      <c r="FR99" s="27" t="n">
        <v>7.4</v>
      </c>
      <c r="FS99" s="26"/>
      <c r="FT99" s="25" t="n">
        <v>306</v>
      </c>
      <c r="FU99" s="24"/>
      <c r="FV99" s="25" t="n">
        <v>519</v>
      </c>
      <c r="FW99" s="26"/>
      <c r="FX99" s="27" t="n">
        <v>1.1</v>
      </c>
      <c r="FY99" s="26" t="s">
        <v>16</v>
      </c>
      <c r="FZ99" s="25" t="n">
        <v>-1697</v>
      </c>
      <c r="GA99" s="24"/>
      <c r="GB99" s="25" t="n">
        <v>417</v>
      </c>
      <c r="GC99" s="26"/>
      <c r="GD99" s="27" t="n">
        <v>3.7</v>
      </c>
      <c r="GE99" s="26" t="s">
        <v>16</v>
      </c>
      <c r="GF99" s="25" t="n">
        <v>-1576</v>
      </c>
      <c r="GG99" s="24"/>
      <c r="GH99" s="25" t="n">
        <v>3403</v>
      </c>
      <c r="GI99" s="26"/>
      <c r="GJ99" s="27" t="n">
        <v>9.4</v>
      </c>
      <c r="GK99" s="26"/>
      <c r="GL99" s="25" t="n">
        <v>2025</v>
      </c>
    </row>
    <row r="100" s="22" customFormat="true" ht="12.95" hidden="false" customHeight="true" outlineLevel="0" collapsed="false">
      <c r="B100" s="23" t="s">
        <v>103</v>
      </c>
      <c r="C100" s="24"/>
      <c r="D100" s="25" t="n">
        <v>2199</v>
      </c>
      <c r="E100" s="26"/>
      <c r="F100" s="27" t="n">
        <v>6</v>
      </c>
      <c r="G100" s="26"/>
      <c r="H100" s="25" t="n">
        <v>377</v>
      </c>
      <c r="I100" s="24"/>
      <c r="J100" s="25" t="n">
        <v>987</v>
      </c>
      <c r="K100" s="26"/>
      <c r="L100" s="27" t="n">
        <v>6.3</v>
      </c>
      <c r="M100" s="26" t="s">
        <v>16</v>
      </c>
      <c r="N100" s="25" t="n">
        <v>-82</v>
      </c>
      <c r="O100" s="24"/>
      <c r="P100" s="25" t="n">
        <v>797</v>
      </c>
      <c r="Q100" s="26"/>
      <c r="R100" s="27" t="n">
        <v>5.3</v>
      </c>
      <c r="S100" s="26"/>
      <c r="T100" s="25" t="n">
        <v>501</v>
      </c>
      <c r="U100" s="24"/>
      <c r="V100" s="25" t="n">
        <v>1766</v>
      </c>
      <c r="W100" s="26"/>
      <c r="X100" s="27" t="n">
        <v>9</v>
      </c>
      <c r="Y100" s="26" t="s">
        <v>16</v>
      </c>
      <c r="Z100" s="25" t="n">
        <v>-179</v>
      </c>
      <c r="AA100" s="24"/>
      <c r="AB100" s="25" t="n">
        <v>936</v>
      </c>
      <c r="AC100" s="26"/>
      <c r="AD100" s="27" t="n">
        <v>8.7</v>
      </c>
      <c r="AE100" s="26"/>
      <c r="AF100" s="25" t="n">
        <v>503</v>
      </c>
      <c r="AG100" s="24"/>
      <c r="AH100" s="25" t="n">
        <v>575</v>
      </c>
      <c r="AI100" s="26"/>
      <c r="AJ100" s="27" t="n">
        <v>5</v>
      </c>
      <c r="AK100" s="26" t="s">
        <v>16</v>
      </c>
      <c r="AL100" s="25" t="n">
        <v>-352</v>
      </c>
      <c r="AM100" s="24"/>
      <c r="AN100" s="25" t="n">
        <v>817</v>
      </c>
      <c r="AO100" s="26"/>
      <c r="AP100" s="27" t="n">
        <v>4.7</v>
      </c>
      <c r="AQ100" s="26" t="s">
        <v>16</v>
      </c>
      <c r="AR100" s="25" t="n">
        <v>-285</v>
      </c>
      <c r="AS100" s="24"/>
      <c r="AT100" s="25" t="n">
        <v>1669</v>
      </c>
      <c r="AU100" s="26"/>
      <c r="AV100" s="27" t="n">
        <v>8.5</v>
      </c>
      <c r="AW100" s="26"/>
      <c r="AX100" s="25" t="n">
        <v>3</v>
      </c>
      <c r="AY100" s="24"/>
      <c r="AZ100" s="25" t="n">
        <v>213</v>
      </c>
      <c r="BA100" s="26"/>
      <c r="BB100" s="27" t="n">
        <v>3.5</v>
      </c>
      <c r="BC100" s="26" t="s">
        <v>16</v>
      </c>
      <c r="BD100" s="25" t="n">
        <v>-100</v>
      </c>
      <c r="BE100" s="24"/>
      <c r="BF100" s="25" t="n">
        <v>6710</v>
      </c>
      <c r="BG100" s="26"/>
      <c r="BH100" s="27" t="n">
        <v>13.4</v>
      </c>
      <c r="BI100" s="26" t="s">
        <v>16</v>
      </c>
      <c r="BJ100" s="25" t="n">
        <v>-1011</v>
      </c>
      <c r="BK100" s="24"/>
      <c r="BL100" s="25" t="n">
        <v>1049</v>
      </c>
      <c r="BM100" s="26"/>
      <c r="BN100" s="27" t="n">
        <v>4.1</v>
      </c>
      <c r="BO100" s="26" t="s">
        <v>16</v>
      </c>
      <c r="BP100" s="25" t="n">
        <v>-247</v>
      </c>
      <c r="BQ100" s="24"/>
      <c r="BR100" s="25" t="n">
        <v>7550</v>
      </c>
      <c r="BS100" s="26"/>
      <c r="BT100" s="27" t="n">
        <v>13.3</v>
      </c>
      <c r="BU100" s="26"/>
      <c r="BV100" s="25" t="n">
        <v>1335</v>
      </c>
      <c r="BW100" s="24"/>
      <c r="BX100" s="25" t="n">
        <v>2606</v>
      </c>
      <c r="BY100" s="26"/>
      <c r="BZ100" s="27" t="n">
        <v>5.4</v>
      </c>
      <c r="CA100" s="26"/>
      <c r="CB100" s="25" t="n">
        <v>1180</v>
      </c>
      <c r="CC100" s="24"/>
      <c r="CD100" s="25" t="n">
        <v>8906</v>
      </c>
      <c r="CE100" s="26"/>
      <c r="CF100" s="27" t="n">
        <v>13.4</v>
      </c>
      <c r="CG100" s="26" t="s">
        <v>16</v>
      </c>
      <c r="CH100" s="25" t="n">
        <v>-5494</v>
      </c>
      <c r="CI100" s="24"/>
      <c r="CJ100" s="25" t="n">
        <v>1055</v>
      </c>
      <c r="CK100" s="26"/>
      <c r="CL100" s="27" t="n">
        <v>5.9</v>
      </c>
      <c r="CM100" s="26" t="s">
        <v>16</v>
      </c>
      <c r="CN100" s="25" t="n">
        <v>-59</v>
      </c>
      <c r="CO100" s="24"/>
      <c r="CP100" s="25" t="n">
        <v>1634</v>
      </c>
      <c r="CQ100" s="26"/>
      <c r="CR100" s="27" t="n">
        <v>5.7</v>
      </c>
      <c r="CS100" s="26"/>
      <c r="CT100" s="25" t="n">
        <v>193</v>
      </c>
      <c r="CU100" s="24"/>
      <c r="CV100" s="25" t="n">
        <v>4888</v>
      </c>
      <c r="CW100" s="26"/>
      <c r="CX100" s="27" t="n">
        <v>4.9</v>
      </c>
      <c r="CY100" s="26" t="s">
        <v>16</v>
      </c>
      <c r="CZ100" s="25" t="n">
        <v>-3344</v>
      </c>
      <c r="DA100" s="24"/>
      <c r="DB100" s="25" t="n">
        <v>759</v>
      </c>
      <c r="DC100" s="26"/>
      <c r="DD100" s="27" t="n">
        <v>3.9</v>
      </c>
      <c r="DE100" s="26" t="s">
        <v>16</v>
      </c>
      <c r="DF100" s="25" t="n">
        <v>-1636</v>
      </c>
      <c r="DG100" s="24"/>
      <c r="DH100" s="25" t="n">
        <v>3518</v>
      </c>
      <c r="DI100" s="26"/>
      <c r="DJ100" s="27" t="n">
        <v>8.4</v>
      </c>
      <c r="DK100" s="26"/>
      <c r="DL100" s="25" t="n">
        <v>2663</v>
      </c>
      <c r="DM100" s="24"/>
      <c r="DN100" s="25" t="n">
        <v>5704</v>
      </c>
      <c r="DO100" s="26"/>
      <c r="DP100" s="27" t="n">
        <v>5.5</v>
      </c>
      <c r="DQ100" s="26" t="s">
        <v>16</v>
      </c>
      <c r="DR100" s="25" t="n">
        <v>-4817</v>
      </c>
      <c r="DS100" s="24"/>
      <c r="DT100" s="25" t="n">
        <v>8548</v>
      </c>
      <c r="DU100" s="26"/>
      <c r="DV100" s="27" t="n">
        <v>20.5</v>
      </c>
      <c r="DW100" s="26"/>
      <c r="DX100" s="25" t="n">
        <v>1325</v>
      </c>
      <c r="DY100" s="24"/>
      <c r="DZ100" s="25" t="n">
        <v>2238</v>
      </c>
      <c r="EA100" s="26"/>
      <c r="EB100" s="27" t="n">
        <v>11.8</v>
      </c>
      <c r="EC100" s="26"/>
      <c r="ED100" s="25" t="n">
        <v>463</v>
      </c>
      <c r="EE100" s="24"/>
      <c r="EF100" s="25" t="n">
        <v>928</v>
      </c>
      <c r="EG100" s="26"/>
      <c r="EH100" s="27" t="n">
        <v>3.8</v>
      </c>
      <c r="EI100" s="26" t="s">
        <v>16</v>
      </c>
      <c r="EJ100" s="25" t="n">
        <v>-1088</v>
      </c>
      <c r="EK100" s="24"/>
      <c r="EL100" s="25" t="n">
        <v>2343</v>
      </c>
      <c r="EM100" s="26"/>
      <c r="EN100" s="27" t="n">
        <v>4.2</v>
      </c>
      <c r="EO100" s="26" t="s">
        <v>16</v>
      </c>
      <c r="EP100" s="25" t="n">
        <v>-4052</v>
      </c>
      <c r="EQ100" s="24"/>
      <c r="ER100" s="25" t="n">
        <v>2726</v>
      </c>
      <c r="ES100" s="26"/>
      <c r="ET100" s="27" t="n">
        <v>6.3</v>
      </c>
      <c r="EU100" s="26" t="s">
        <v>16</v>
      </c>
      <c r="EV100" s="25" t="n">
        <v>-309</v>
      </c>
      <c r="EW100" s="24"/>
      <c r="EX100" s="25" t="n">
        <v>529</v>
      </c>
      <c r="EY100" s="26"/>
      <c r="EZ100" s="27" t="n">
        <v>13.4</v>
      </c>
      <c r="FA100" s="26" t="s">
        <v>16</v>
      </c>
      <c r="FB100" s="25" t="n">
        <v>-266</v>
      </c>
      <c r="FC100" s="24"/>
      <c r="FD100" s="25" t="n">
        <v>11357</v>
      </c>
      <c r="FE100" s="26"/>
      <c r="FF100" s="27" t="n">
        <v>30.6</v>
      </c>
      <c r="FG100" s="26"/>
      <c r="FH100" s="25" t="n">
        <v>5981</v>
      </c>
      <c r="FI100" s="24"/>
      <c r="FJ100" s="25" t="n">
        <v>1027</v>
      </c>
      <c r="FK100" s="26"/>
      <c r="FL100" s="27" t="n">
        <v>5.8</v>
      </c>
      <c r="FM100" s="26"/>
      <c r="FN100" s="25" t="n">
        <v>247</v>
      </c>
      <c r="FO100" s="24"/>
      <c r="FP100" s="25" t="n">
        <v>7847</v>
      </c>
      <c r="FQ100" s="26"/>
      <c r="FR100" s="27" t="n">
        <v>8.3</v>
      </c>
      <c r="FS100" s="26"/>
      <c r="FT100" s="25" t="n">
        <v>929</v>
      </c>
      <c r="FU100" s="24"/>
      <c r="FV100" s="25" t="n">
        <v>1489</v>
      </c>
      <c r="FW100" s="26"/>
      <c r="FX100" s="27" t="n">
        <v>3.3</v>
      </c>
      <c r="FY100" s="26" t="s">
        <v>16</v>
      </c>
      <c r="FZ100" s="25" t="n">
        <v>-4403</v>
      </c>
      <c r="GA100" s="24"/>
      <c r="GB100" s="25" t="n">
        <v>739</v>
      </c>
      <c r="GC100" s="26"/>
      <c r="GD100" s="27" t="n">
        <v>6.6</v>
      </c>
      <c r="GE100" s="26"/>
      <c r="GF100" s="25" t="n">
        <v>576</v>
      </c>
      <c r="GG100" s="24"/>
      <c r="GH100" s="25" t="n">
        <v>1208</v>
      </c>
      <c r="GI100" s="26"/>
      <c r="GJ100" s="27" t="n">
        <v>3.3</v>
      </c>
      <c r="GK100" s="26"/>
      <c r="GL100" s="25" t="n">
        <v>170</v>
      </c>
    </row>
    <row r="101" s="22" customFormat="true" ht="12.95" hidden="false" customHeight="true" outlineLevel="0" collapsed="false">
      <c r="B101" s="23" t="s">
        <v>104</v>
      </c>
      <c r="C101" s="24"/>
      <c r="D101" s="28" t="s">
        <v>18</v>
      </c>
      <c r="E101" s="26"/>
      <c r="F101" s="27"/>
      <c r="G101" s="26"/>
      <c r="H101" s="28" t="s">
        <v>18</v>
      </c>
      <c r="I101" s="24"/>
      <c r="J101" s="28" t="s">
        <v>18</v>
      </c>
      <c r="K101" s="26"/>
      <c r="L101" s="27"/>
      <c r="M101" s="26"/>
      <c r="N101" s="28" t="s">
        <v>18</v>
      </c>
      <c r="O101" s="24"/>
      <c r="P101" s="28" t="s">
        <v>18</v>
      </c>
      <c r="Q101" s="26"/>
      <c r="R101" s="27"/>
      <c r="S101" s="26"/>
      <c r="T101" s="28" t="s">
        <v>18</v>
      </c>
      <c r="U101" s="24"/>
      <c r="V101" s="28" t="s">
        <v>18</v>
      </c>
      <c r="W101" s="26"/>
      <c r="X101" s="27"/>
      <c r="Y101" s="26"/>
      <c r="Z101" s="28" t="s">
        <v>18</v>
      </c>
      <c r="AA101" s="24"/>
      <c r="AB101" s="28" t="s">
        <v>18</v>
      </c>
      <c r="AC101" s="26"/>
      <c r="AD101" s="27"/>
      <c r="AE101" s="26"/>
      <c r="AF101" s="28" t="s">
        <v>18</v>
      </c>
      <c r="AG101" s="24"/>
      <c r="AH101" s="28" t="s">
        <v>18</v>
      </c>
      <c r="AI101" s="26"/>
      <c r="AJ101" s="27"/>
      <c r="AK101" s="26"/>
      <c r="AL101" s="28" t="s">
        <v>18</v>
      </c>
      <c r="AM101" s="24"/>
      <c r="AN101" s="28" t="s">
        <v>18</v>
      </c>
      <c r="AO101" s="26"/>
      <c r="AP101" s="27"/>
      <c r="AQ101" s="26"/>
      <c r="AR101" s="28" t="s">
        <v>18</v>
      </c>
      <c r="AS101" s="24"/>
      <c r="AT101" s="28" t="s">
        <v>18</v>
      </c>
      <c r="AU101" s="26"/>
      <c r="AV101" s="27"/>
      <c r="AW101" s="26"/>
      <c r="AX101" s="28" t="s">
        <v>18</v>
      </c>
      <c r="AY101" s="24"/>
      <c r="AZ101" s="28" t="s">
        <v>18</v>
      </c>
      <c r="BA101" s="26"/>
      <c r="BB101" s="27"/>
      <c r="BC101" s="26"/>
      <c r="BD101" s="28" t="s">
        <v>18</v>
      </c>
      <c r="BE101" s="24"/>
      <c r="BF101" s="28" t="s">
        <v>18</v>
      </c>
      <c r="BG101" s="26"/>
      <c r="BH101" s="27"/>
      <c r="BI101" s="26"/>
      <c r="BJ101" s="28" t="s">
        <v>18</v>
      </c>
      <c r="BK101" s="24"/>
      <c r="BL101" s="25" t="n">
        <v>0</v>
      </c>
      <c r="BM101" s="26"/>
      <c r="BN101" s="27" t="n">
        <v>0</v>
      </c>
      <c r="BO101" s="26"/>
      <c r="BP101" s="25" t="n">
        <v>0</v>
      </c>
      <c r="BQ101" s="24"/>
      <c r="BR101" s="25" t="n">
        <v>30</v>
      </c>
      <c r="BS101" s="26"/>
      <c r="BT101" s="27" t="n">
        <v>0.1</v>
      </c>
      <c r="BU101" s="26"/>
      <c r="BV101" s="25" t="n">
        <v>6</v>
      </c>
      <c r="BW101" s="24"/>
      <c r="BX101" s="25" t="n">
        <v>4</v>
      </c>
      <c r="BY101" s="26"/>
      <c r="BZ101" s="27" t="n">
        <v>0</v>
      </c>
      <c r="CA101" s="26"/>
      <c r="CB101" s="25" t="n">
        <v>2</v>
      </c>
      <c r="CC101" s="24"/>
      <c r="CD101" s="25" t="n">
        <v>12</v>
      </c>
      <c r="CE101" s="26"/>
      <c r="CF101" s="27" t="n">
        <v>0</v>
      </c>
      <c r="CG101" s="26" t="s">
        <v>16</v>
      </c>
      <c r="CH101" s="25" t="n">
        <v>-14</v>
      </c>
      <c r="CI101" s="24"/>
      <c r="CJ101" s="28" t="s">
        <v>18</v>
      </c>
      <c r="CK101" s="26"/>
      <c r="CL101" s="27"/>
      <c r="CM101" s="26"/>
      <c r="CN101" s="28" t="s">
        <v>18</v>
      </c>
      <c r="CO101" s="24"/>
      <c r="CP101" s="25" t="n">
        <v>22</v>
      </c>
      <c r="CQ101" s="26"/>
      <c r="CR101" s="27" t="n">
        <v>0.1</v>
      </c>
      <c r="CS101" s="26"/>
      <c r="CT101" s="25" t="n">
        <v>15</v>
      </c>
      <c r="CU101" s="24"/>
      <c r="CV101" s="25" t="n">
        <v>3</v>
      </c>
      <c r="CW101" s="26"/>
      <c r="CX101" s="27" t="n">
        <v>0</v>
      </c>
      <c r="CY101" s="26" t="s">
        <v>16</v>
      </c>
      <c r="CZ101" s="25" t="n">
        <v>-3</v>
      </c>
      <c r="DA101" s="24"/>
      <c r="DB101" s="28" t="s">
        <v>18</v>
      </c>
      <c r="DC101" s="26"/>
      <c r="DD101" s="27"/>
      <c r="DE101" s="26"/>
      <c r="DF101" s="28" t="s">
        <v>18</v>
      </c>
      <c r="DG101" s="24"/>
      <c r="DH101" s="25" t="n">
        <v>59</v>
      </c>
      <c r="DI101" s="26"/>
      <c r="DJ101" s="27" t="n">
        <v>0.1</v>
      </c>
      <c r="DK101" s="26" t="s">
        <v>16</v>
      </c>
      <c r="DL101" s="25" t="n">
        <v>-5</v>
      </c>
      <c r="DM101" s="24"/>
      <c r="DN101" s="25" t="n">
        <v>117</v>
      </c>
      <c r="DO101" s="26"/>
      <c r="DP101" s="27" t="n">
        <v>0.1</v>
      </c>
      <c r="DQ101" s="26"/>
      <c r="DR101" s="25" t="n">
        <v>117</v>
      </c>
      <c r="DS101" s="24"/>
      <c r="DT101" s="25" t="n">
        <v>0</v>
      </c>
      <c r="DU101" s="26"/>
      <c r="DV101" s="27" t="n">
        <v>0</v>
      </c>
      <c r="DW101" s="26"/>
      <c r="DX101" s="25" t="n">
        <v>0</v>
      </c>
      <c r="DY101" s="24"/>
      <c r="DZ101" s="28" t="s">
        <v>18</v>
      </c>
      <c r="EA101" s="26"/>
      <c r="EB101" s="27"/>
      <c r="EC101" s="26"/>
      <c r="ED101" s="28" t="s">
        <v>18</v>
      </c>
      <c r="EE101" s="24"/>
      <c r="EF101" s="28" t="s">
        <v>18</v>
      </c>
      <c r="EG101" s="26"/>
      <c r="EH101" s="27"/>
      <c r="EI101" s="26"/>
      <c r="EJ101" s="28" t="s">
        <v>18</v>
      </c>
      <c r="EK101" s="24"/>
      <c r="EL101" s="25" t="n">
        <v>1</v>
      </c>
      <c r="EM101" s="26"/>
      <c r="EN101" s="27" t="n">
        <v>0</v>
      </c>
      <c r="EO101" s="26"/>
      <c r="EP101" s="25" t="n">
        <v>0</v>
      </c>
      <c r="EQ101" s="24"/>
      <c r="ER101" s="25" t="n">
        <v>21</v>
      </c>
      <c r="ES101" s="26"/>
      <c r="ET101" s="27" t="n">
        <v>0</v>
      </c>
      <c r="EU101" s="26"/>
      <c r="EV101" s="25" t="n">
        <v>18</v>
      </c>
      <c r="EW101" s="24"/>
      <c r="EX101" s="28" t="s">
        <v>18</v>
      </c>
      <c r="EY101" s="26"/>
      <c r="EZ101" s="27"/>
      <c r="FA101" s="26"/>
      <c r="FB101" s="28" t="s">
        <v>18</v>
      </c>
      <c r="FC101" s="24"/>
      <c r="FD101" s="25" t="n">
        <v>0</v>
      </c>
      <c r="FE101" s="26"/>
      <c r="FF101" s="27" t="n">
        <v>0</v>
      </c>
      <c r="FG101" s="26"/>
      <c r="FH101" s="25" t="n">
        <v>0</v>
      </c>
      <c r="FI101" s="24"/>
      <c r="FJ101" s="28" t="s">
        <v>18</v>
      </c>
      <c r="FK101" s="26"/>
      <c r="FL101" s="27"/>
      <c r="FM101" s="26"/>
      <c r="FN101" s="28" t="s">
        <v>18</v>
      </c>
      <c r="FO101" s="24"/>
      <c r="FP101" s="25" t="n">
        <v>0</v>
      </c>
      <c r="FQ101" s="26"/>
      <c r="FR101" s="27" t="n">
        <v>0</v>
      </c>
      <c r="FS101" s="26"/>
      <c r="FT101" s="25" t="n">
        <v>0</v>
      </c>
      <c r="FU101" s="24"/>
      <c r="FV101" s="28" t="s">
        <v>18</v>
      </c>
      <c r="FW101" s="26"/>
      <c r="FX101" s="27"/>
      <c r="FY101" s="26"/>
      <c r="FZ101" s="28" t="s">
        <v>18</v>
      </c>
      <c r="GA101" s="24"/>
      <c r="GB101" s="28" t="s">
        <v>18</v>
      </c>
      <c r="GC101" s="26"/>
      <c r="GD101" s="27"/>
      <c r="GE101" s="26"/>
      <c r="GF101" s="28" t="s">
        <v>18</v>
      </c>
      <c r="GG101" s="24"/>
      <c r="GH101" s="25" t="n">
        <v>1</v>
      </c>
      <c r="GI101" s="26"/>
      <c r="GJ101" s="27" t="n">
        <v>0</v>
      </c>
      <c r="GK101" s="26" t="s">
        <v>16</v>
      </c>
      <c r="GL101" s="25" t="n">
        <v>-11</v>
      </c>
    </row>
    <row r="102" s="22" customFormat="true" ht="12.95" hidden="false" customHeight="true" outlineLevel="0" collapsed="false">
      <c r="B102" s="23" t="s">
        <v>105</v>
      </c>
      <c r="C102" s="24"/>
      <c r="D102" s="25" t="n">
        <v>28467</v>
      </c>
      <c r="E102" s="26"/>
      <c r="F102" s="27" t="n">
        <v>100</v>
      </c>
      <c r="G102" s="26" t="s">
        <v>16</v>
      </c>
      <c r="H102" s="25" t="n">
        <v>-211</v>
      </c>
      <c r="I102" s="24"/>
      <c r="J102" s="25" t="n">
        <v>13434</v>
      </c>
      <c r="K102" s="26"/>
      <c r="L102" s="27" t="n">
        <v>100</v>
      </c>
      <c r="M102" s="26" t="s">
        <v>16</v>
      </c>
      <c r="N102" s="25" t="n">
        <v>-1029</v>
      </c>
      <c r="O102" s="24"/>
      <c r="P102" s="25" t="n">
        <v>13649</v>
      </c>
      <c r="Q102" s="26"/>
      <c r="R102" s="27" t="n">
        <v>100</v>
      </c>
      <c r="S102" s="26" t="s">
        <v>16</v>
      </c>
      <c r="T102" s="25" t="n">
        <v>-726</v>
      </c>
      <c r="U102" s="24"/>
      <c r="V102" s="25" t="n">
        <v>17251</v>
      </c>
      <c r="W102" s="26"/>
      <c r="X102" s="27" t="n">
        <v>100</v>
      </c>
      <c r="Y102" s="26"/>
      <c r="Z102" s="25" t="n">
        <v>711</v>
      </c>
      <c r="AA102" s="24"/>
      <c r="AB102" s="25" t="n">
        <v>9259</v>
      </c>
      <c r="AC102" s="26"/>
      <c r="AD102" s="27" t="n">
        <v>100</v>
      </c>
      <c r="AE102" s="26" t="s">
        <v>16</v>
      </c>
      <c r="AF102" s="25" t="n">
        <v>-364</v>
      </c>
      <c r="AG102" s="24"/>
      <c r="AH102" s="25" t="n">
        <v>9602</v>
      </c>
      <c r="AI102" s="26"/>
      <c r="AJ102" s="27" t="n">
        <v>100</v>
      </c>
      <c r="AK102" s="26" t="s">
        <v>16</v>
      </c>
      <c r="AL102" s="25" t="n">
        <v>-510</v>
      </c>
      <c r="AM102" s="24"/>
      <c r="AN102" s="25" t="n">
        <v>15760</v>
      </c>
      <c r="AO102" s="26"/>
      <c r="AP102" s="27" t="n">
        <v>100</v>
      </c>
      <c r="AQ102" s="26" t="s">
        <v>16</v>
      </c>
      <c r="AR102" s="25" t="n">
        <v>-1239</v>
      </c>
      <c r="AS102" s="24"/>
      <c r="AT102" s="25" t="n">
        <v>16676</v>
      </c>
      <c r="AU102" s="26"/>
      <c r="AV102" s="27" t="n">
        <v>100</v>
      </c>
      <c r="AW102" s="26" t="s">
        <v>16</v>
      </c>
      <c r="AX102" s="25" t="n">
        <v>-721</v>
      </c>
      <c r="AY102" s="24"/>
      <c r="AZ102" s="25" t="n">
        <v>5286</v>
      </c>
      <c r="BA102" s="26"/>
      <c r="BB102" s="27" t="n">
        <v>100</v>
      </c>
      <c r="BC102" s="26"/>
      <c r="BD102" s="25" t="n">
        <v>210</v>
      </c>
      <c r="BE102" s="24"/>
      <c r="BF102" s="25" t="n">
        <v>39443</v>
      </c>
      <c r="BG102" s="26"/>
      <c r="BH102" s="27" t="n">
        <v>100</v>
      </c>
      <c r="BI102" s="26"/>
      <c r="BJ102" s="25" t="n">
        <v>948</v>
      </c>
      <c r="BK102" s="24"/>
      <c r="BL102" s="25" t="n">
        <v>23546</v>
      </c>
      <c r="BM102" s="26"/>
      <c r="BN102" s="27" t="n">
        <v>100</v>
      </c>
      <c r="BO102" s="26" t="s">
        <v>16</v>
      </c>
      <c r="BP102" s="25" t="n">
        <v>-2859</v>
      </c>
      <c r="BQ102" s="24"/>
      <c r="BR102" s="25" t="n">
        <v>42258</v>
      </c>
      <c r="BS102" s="26"/>
      <c r="BT102" s="27" t="n">
        <v>100</v>
      </c>
      <c r="BU102" s="26"/>
      <c r="BV102" s="25" t="n">
        <v>2237</v>
      </c>
      <c r="BW102" s="24"/>
      <c r="BX102" s="25" t="n">
        <v>36763</v>
      </c>
      <c r="BY102" s="26"/>
      <c r="BZ102" s="27" t="n">
        <v>100</v>
      </c>
      <c r="CA102" s="26" t="s">
        <v>16</v>
      </c>
      <c r="CB102" s="25" t="n">
        <v>-1946</v>
      </c>
      <c r="CC102" s="24"/>
      <c r="CD102" s="25" t="n">
        <v>45280</v>
      </c>
      <c r="CE102" s="26"/>
      <c r="CF102" s="27" t="n">
        <v>100</v>
      </c>
      <c r="CG102" s="26" t="s">
        <v>16</v>
      </c>
      <c r="CH102" s="25" t="n">
        <v>-15544</v>
      </c>
      <c r="CI102" s="24"/>
      <c r="CJ102" s="25" t="n">
        <v>16446</v>
      </c>
      <c r="CK102" s="26"/>
      <c r="CL102" s="27" t="n">
        <v>100</v>
      </c>
      <c r="CM102" s="26" t="s">
        <v>16</v>
      </c>
      <c r="CN102" s="25" t="n">
        <v>-1303</v>
      </c>
      <c r="CO102" s="24"/>
      <c r="CP102" s="25" t="n">
        <v>23560</v>
      </c>
      <c r="CQ102" s="26"/>
      <c r="CR102" s="27" t="n">
        <v>100</v>
      </c>
      <c r="CS102" s="26"/>
      <c r="CT102" s="25" t="n">
        <v>336</v>
      </c>
      <c r="CU102" s="24"/>
      <c r="CV102" s="25" t="n">
        <v>62229</v>
      </c>
      <c r="CW102" s="26"/>
      <c r="CX102" s="27" t="n">
        <v>100</v>
      </c>
      <c r="CY102" s="26" t="s">
        <v>16</v>
      </c>
      <c r="CZ102" s="25" t="n">
        <v>-8904</v>
      </c>
      <c r="DA102" s="24"/>
      <c r="DB102" s="25" t="n">
        <v>16508</v>
      </c>
      <c r="DC102" s="26"/>
      <c r="DD102" s="27" t="n">
        <v>100</v>
      </c>
      <c r="DE102" s="26" t="s">
        <v>16</v>
      </c>
      <c r="DF102" s="25" t="n">
        <v>-602</v>
      </c>
      <c r="DG102" s="24"/>
      <c r="DH102" s="25" t="n">
        <v>37727</v>
      </c>
      <c r="DI102" s="26"/>
      <c r="DJ102" s="27" t="n">
        <v>100</v>
      </c>
      <c r="DK102" s="26"/>
      <c r="DL102" s="25" t="n">
        <v>2193</v>
      </c>
      <c r="DM102" s="24"/>
      <c r="DN102" s="25" t="n">
        <v>71487</v>
      </c>
      <c r="DO102" s="26"/>
      <c r="DP102" s="27" t="n">
        <v>100</v>
      </c>
      <c r="DQ102" s="26" t="s">
        <v>16</v>
      </c>
      <c r="DR102" s="25" t="n">
        <v>-2398</v>
      </c>
      <c r="DS102" s="24"/>
      <c r="DT102" s="25" t="n">
        <v>34488</v>
      </c>
      <c r="DU102" s="26"/>
      <c r="DV102" s="27" t="n">
        <v>100</v>
      </c>
      <c r="DW102" s="26"/>
      <c r="DX102" s="25" t="n">
        <v>1357</v>
      </c>
      <c r="DY102" s="24"/>
      <c r="DZ102" s="25" t="n">
        <v>15579</v>
      </c>
      <c r="EA102" s="26"/>
      <c r="EB102" s="27" t="n">
        <v>100</v>
      </c>
      <c r="EC102" s="26" t="s">
        <v>16</v>
      </c>
      <c r="ED102" s="25" t="n">
        <v>-1852</v>
      </c>
      <c r="EE102" s="24"/>
      <c r="EF102" s="25" t="n">
        <v>21860</v>
      </c>
      <c r="EG102" s="26"/>
      <c r="EH102" s="27" t="n">
        <v>100</v>
      </c>
      <c r="EI102" s="26"/>
      <c r="EJ102" s="25" t="n">
        <v>5250</v>
      </c>
      <c r="EK102" s="24"/>
      <c r="EL102" s="25" t="n">
        <v>46916</v>
      </c>
      <c r="EM102" s="26"/>
      <c r="EN102" s="27" t="n">
        <v>100</v>
      </c>
      <c r="EO102" s="26" t="s">
        <v>16</v>
      </c>
      <c r="EP102" s="25" t="n">
        <v>-997</v>
      </c>
      <c r="EQ102" s="24"/>
      <c r="ER102" s="25" t="n">
        <v>32279</v>
      </c>
      <c r="ES102" s="26"/>
      <c r="ET102" s="27" t="n">
        <v>100</v>
      </c>
      <c r="EU102" s="26" t="s">
        <v>16</v>
      </c>
      <c r="EV102" s="25" t="n">
        <v>-2534</v>
      </c>
      <c r="EW102" s="24"/>
      <c r="EX102" s="25" t="n">
        <v>3383</v>
      </c>
      <c r="EY102" s="26"/>
      <c r="EZ102" s="27" t="n">
        <v>100</v>
      </c>
      <c r="FA102" s="26"/>
      <c r="FB102" s="25" t="n">
        <v>294</v>
      </c>
      <c r="FC102" s="24"/>
      <c r="FD102" s="25" t="n">
        <v>28863</v>
      </c>
      <c r="FE102" s="26"/>
      <c r="FF102" s="27" t="n">
        <v>100</v>
      </c>
      <c r="FG102" s="26"/>
      <c r="FH102" s="25" t="n">
        <v>2812</v>
      </c>
      <c r="FI102" s="24"/>
      <c r="FJ102" s="25" t="n">
        <v>14203</v>
      </c>
      <c r="FK102" s="26"/>
      <c r="FL102" s="27" t="n">
        <v>100</v>
      </c>
      <c r="FM102" s="26"/>
      <c r="FN102" s="25" t="n">
        <v>131</v>
      </c>
      <c r="FO102" s="24"/>
      <c r="FP102" s="25" t="n">
        <v>62223</v>
      </c>
      <c r="FQ102" s="26"/>
      <c r="FR102" s="27" t="n">
        <v>100</v>
      </c>
      <c r="FS102" s="26" t="s">
        <v>16</v>
      </c>
      <c r="FT102" s="25" t="n">
        <v>-7711</v>
      </c>
      <c r="FU102" s="24"/>
      <c r="FV102" s="25" t="n">
        <v>36423</v>
      </c>
      <c r="FW102" s="26"/>
      <c r="FX102" s="27" t="n">
        <v>100</v>
      </c>
      <c r="FY102" s="26" t="s">
        <v>16</v>
      </c>
      <c r="FZ102" s="25" t="n">
        <v>-1321</v>
      </c>
      <c r="GA102" s="24"/>
      <c r="GB102" s="25" t="n">
        <v>8381</v>
      </c>
      <c r="GC102" s="26"/>
      <c r="GD102" s="27" t="n">
        <v>100</v>
      </c>
      <c r="GE102" s="26" t="s">
        <v>16</v>
      </c>
      <c r="GF102" s="25" t="n">
        <v>-1086</v>
      </c>
      <c r="GG102" s="24"/>
      <c r="GH102" s="25" t="n">
        <v>29537</v>
      </c>
      <c r="GI102" s="26"/>
      <c r="GJ102" s="27" t="n">
        <v>100</v>
      </c>
      <c r="GK102" s="26" t="s">
        <v>16</v>
      </c>
      <c r="GL102" s="25" t="n">
        <v>-2661</v>
      </c>
    </row>
    <row r="103" s="22" customFormat="true" ht="12.95" hidden="false" customHeight="true" outlineLevel="0" collapsed="false">
      <c r="B103" s="23" t="s">
        <v>106</v>
      </c>
      <c r="C103" s="24"/>
      <c r="D103" s="25" t="n">
        <v>124</v>
      </c>
      <c r="E103" s="26"/>
      <c r="F103" s="27" t="n">
        <v>0.4</v>
      </c>
      <c r="G103" s="26" t="s">
        <v>16</v>
      </c>
      <c r="H103" s="25" t="n">
        <v>-234</v>
      </c>
      <c r="I103" s="24"/>
      <c r="J103" s="25" t="n">
        <v>320</v>
      </c>
      <c r="K103" s="26"/>
      <c r="L103" s="27" t="n">
        <v>2.4</v>
      </c>
      <c r="M103" s="26" t="s">
        <v>16</v>
      </c>
      <c r="N103" s="25" t="n">
        <v>-88</v>
      </c>
      <c r="O103" s="24"/>
      <c r="P103" s="25" t="n">
        <v>93</v>
      </c>
      <c r="Q103" s="26"/>
      <c r="R103" s="27" t="n">
        <v>0.7</v>
      </c>
      <c r="S103" s="26" t="s">
        <v>16</v>
      </c>
      <c r="T103" s="25" t="n">
        <v>-141</v>
      </c>
      <c r="U103" s="24"/>
      <c r="V103" s="25" t="n">
        <v>172</v>
      </c>
      <c r="W103" s="26"/>
      <c r="X103" s="27" t="n">
        <v>1</v>
      </c>
      <c r="Y103" s="26" t="s">
        <v>16</v>
      </c>
      <c r="Z103" s="25" t="n">
        <v>-186</v>
      </c>
      <c r="AA103" s="24"/>
      <c r="AB103" s="25" t="n">
        <v>101</v>
      </c>
      <c r="AC103" s="26"/>
      <c r="AD103" s="27" t="n">
        <v>1.1</v>
      </c>
      <c r="AE103" s="26" t="s">
        <v>16</v>
      </c>
      <c r="AF103" s="25" t="n">
        <v>-17</v>
      </c>
      <c r="AG103" s="24"/>
      <c r="AH103" s="25" t="n">
        <v>217</v>
      </c>
      <c r="AI103" s="26"/>
      <c r="AJ103" s="27" t="n">
        <v>2.3</v>
      </c>
      <c r="AK103" s="26" t="s">
        <v>16</v>
      </c>
      <c r="AL103" s="25" t="n">
        <v>-55</v>
      </c>
      <c r="AM103" s="24"/>
      <c r="AN103" s="25" t="n">
        <v>695</v>
      </c>
      <c r="AO103" s="26"/>
      <c r="AP103" s="27" t="n">
        <v>4.4</v>
      </c>
      <c r="AQ103" s="26" t="s">
        <v>16</v>
      </c>
      <c r="AR103" s="25" t="n">
        <v>-455</v>
      </c>
      <c r="AS103" s="24"/>
      <c r="AT103" s="25" t="n">
        <v>457</v>
      </c>
      <c r="AU103" s="26"/>
      <c r="AV103" s="27" t="n">
        <v>2.7</v>
      </c>
      <c r="AW103" s="26" t="s">
        <v>16</v>
      </c>
      <c r="AX103" s="25" t="n">
        <v>-114</v>
      </c>
      <c r="AY103" s="24"/>
      <c r="AZ103" s="25" t="n">
        <v>53</v>
      </c>
      <c r="BA103" s="26"/>
      <c r="BB103" s="27" t="n">
        <v>1</v>
      </c>
      <c r="BC103" s="26" t="s">
        <v>16</v>
      </c>
      <c r="BD103" s="25" t="n">
        <v>-5</v>
      </c>
      <c r="BE103" s="24"/>
      <c r="BF103" s="25" t="n">
        <v>817</v>
      </c>
      <c r="BG103" s="26"/>
      <c r="BH103" s="27" t="n">
        <v>2.1</v>
      </c>
      <c r="BI103" s="26" t="s">
        <v>16</v>
      </c>
      <c r="BJ103" s="25" t="n">
        <v>-429</v>
      </c>
      <c r="BK103" s="24"/>
      <c r="BL103" s="25" t="n">
        <v>217</v>
      </c>
      <c r="BM103" s="26"/>
      <c r="BN103" s="27" t="n">
        <v>0.9</v>
      </c>
      <c r="BO103" s="26" t="s">
        <v>16</v>
      </c>
      <c r="BP103" s="25" t="n">
        <v>-161</v>
      </c>
      <c r="BQ103" s="24"/>
      <c r="BR103" s="25" t="n">
        <v>1459</v>
      </c>
      <c r="BS103" s="26"/>
      <c r="BT103" s="27" t="n">
        <v>3.5</v>
      </c>
      <c r="BU103" s="26" t="s">
        <v>16</v>
      </c>
      <c r="BV103" s="25" t="n">
        <v>-1887</v>
      </c>
      <c r="BW103" s="24"/>
      <c r="BX103" s="25" t="n">
        <v>1458</v>
      </c>
      <c r="BY103" s="26"/>
      <c r="BZ103" s="27" t="n">
        <v>4</v>
      </c>
      <c r="CA103" s="26" t="s">
        <v>16</v>
      </c>
      <c r="CB103" s="25" t="n">
        <v>-2184</v>
      </c>
      <c r="CC103" s="24"/>
      <c r="CD103" s="25" t="n">
        <v>2035</v>
      </c>
      <c r="CE103" s="26"/>
      <c r="CF103" s="27" t="n">
        <v>4.5</v>
      </c>
      <c r="CG103" s="26" t="s">
        <v>16</v>
      </c>
      <c r="CH103" s="25" t="n">
        <v>-2771</v>
      </c>
      <c r="CI103" s="24"/>
      <c r="CJ103" s="25" t="n">
        <v>333</v>
      </c>
      <c r="CK103" s="26"/>
      <c r="CL103" s="27" t="n">
        <v>2</v>
      </c>
      <c r="CM103" s="26" t="s">
        <v>16</v>
      </c>
      <c r="CN103" s="25" t="n">
        <v>-52</v>
      </c>
      <c r="CO103" s="24"/>
      <c r="CP103" s="25" t="n">
        <v>676</v>
      </c>
      <c r="CQ103" s="26"/>
      <c r="CR103" s="27" t="n">
        <v>2.9</v>
      </c>
      <c r="CS103" s="26" t="s">
        <v>16</v>
      </c>
      <c r="CT103" s="25" t="n">
        <v>-617</v>
      </c>
      <c r="CU103" s="24"/>
      <c r="CV103" s="25" t="n">
        <v>7084</v>
      </c>
      <c r="CW103" s="26"/>
      <c r="CX103" s="27" t="n">
        <v>11.4</v>
      </c>
      <c r="CY103" s="26" t="s">
        <v>16</v>
      </c>
      <c r="CZ103" s="25" t="n">
        <v>-5458</v>
      </c>
      <c r="DA103" s="24"/>
      <c r="DB103" s="25" t="n">
        <v>185</v>
      </c>
      <c r="DC103" s="26"/>
      <c r="DD103" s="27" t="n">
        <v>1.1</v>
      </c>
      <c r="DE103" s="26" t="s">
        <v>16</v>
      </c>
      <c r="DF103" s="25" t="n">
        <v>-155</v>
      </c>
      <c r="DG103" s="24"/>
      <c r="DH103" s="25" t="n">
        <v>669</v>
      </c>
      <c r="DI103" s="26"/>
      <c r="DJ103" s="27" t="n">
        <v>1.8</v>
      </c>
      <c r="DK103" s="26" t="s">
        <v>16</v>
      </c>
      <c r="DL103" s="25" t="n">
        <v>-591</v>
      </c>
      <c r="DM103" s="24"/>
      <c r="DN103" s="25" t="n">
        <v>3173</v>
      </c>
      <c r="DO103" s="26"/>
      <c r="DP103" s="27" t="n">
        <v>4.4</v>
      </c>
      <c r="DQ103" s="26" t="s">
        <v>16</v>
      </c>
      <c r="DR103" s="25" t="n">
        <v>-5682</v>
      </c>
      <c r="DS103" s="24"/>
      <c r="DT103" s="25" t="n">
        <v>995</v>
      </c>
      <c r="DU103" s="26"/>
      <c r="DV103" s="27" t="n">
        <v>2.9</v>
      </c>
      <c r="DW103" s="26" t="s">
        <v>16</v>
      </c>
      <c r="DX103" s="25" t="n">
        <v>-901</v>
      </c>
      <c r="DY103" s="24"/>
      <c r="DZ103" s="25" t="n">
        <v>808</v>
      </c>
      <c r="EA103" s="26"/>
      <c r="EB103" s="27" t="n">
        <v>5.2</v>
      </c>
      <c r="EC103" s="26" t="s">
        <v>16</v>
      </c>
      <c r="ED103" s="25" t="n">
        <v>-344</v>
      </c>
      <c r="EE103" s="24"/>
      <c r="EF103" s="25" t="n">
        <v>235</v>
      </c>
      <c r="EG103" s="26"/>
      <c r="EH103" s="27" t="n">
        <v>1.1</v>
      </c>
      <c r="EI103" s="26" t="s">
        <v>16</v>
      </c>
      <c r="EJ103" s="25" t="n">
        <v>-177</v>
      </c>
      <c r="EK103" s="24"/>
      <c r="EL103" s="25" t="n">
        <v>4174</v>
      </c>
      <c r="EM103" s="26"/>
      <c r="EN103" s="27" t="n">
        <v>8.9</v>
      </c>
      <c r="EO103" s="26" t="s">
        <v>16</v>
      </c>
      <c r="EP103" s="25" t="n">
        <v>-2675</v>
      </c>
      <c r="EQ103" s="24"/>
      <c r="ER103" s="25" t="n">
        <v>861</v>
      </c>
      <c r="ES103" s="26"/>
      <c r="ET103" s="27" t="n">
        <v>2.7</v>
      </c>
      <c r="EU103" s="26" t="s">
        <v>16</v>
      </c>
      <c r="EV103" s="25" t="n">
        <v>-1062</v>
      </c>
      <c r="EW103" s="24"/>
      <c r="EX103" s="25" t="n">
        <v>23</v>
      </c>
      <c r="EY103" s="26"/>
      <c r="EZ103" s="27" t="n">
        <v>0.7</v>
      </c>
      <c r="FA103" s="26" t="s">
        <v>16</v>
      </c>
      <c r="FB103" s="25" t="n">
        <v>-5</v>
      </c>
      <c r="FC103" s="24"/>
      <c r="FD103" s="25" t="n">
        <v>251</v>
      </c>
      <c r="FE103" s="26"/>
      <c r="FF103" s="27" t="n">
        <v>0.9</v>
      </c>
      <c r="FG103" s="26" t="s">
        <v>16</v>
      </c>
      <c r="FH103" s="25" t="n">
        <v>-1129</v>
      </c>
      <c r="FI103" s="24"/>
      <c r="FJ103" s="25" t="n">
        <v>196</v>
      </c>
      <c r="FK103" s="26"/>
      <c r="FL103" s="27" t="n">
        <v>1.4</v>
      </c>
      <c r="FM103" s="26" t="s">
        <v>16</v>
      </c>
      <c r="FN103" s="25" t="n">
        <v>-614</v>
      </c>
      <c r="FO103" s="24"/>
      <c r="FP103" s="25" t="n">
        <v>5492</v>
      </c>
      <c r="FQ103" s="26"/>
      <c r="FR103" s="27" t="n">
        <v>8.8</v>
      </c>
      <c r="FS103" s="26" t="s">
        <v>16</v>
      </c>
      <c r="FT103" s="25" t="n">
        <v>-9943</v>
      </c>
      <c r="FU103" s="24"/>
      <c r="FV103" s="25" t="n">
        <v>790</v>
      </c>
      <c r="FW103" s="26"/>
      <c r="FX103" s="27" t="n">
        <v>2.2</v>
      </c>
      <c r="FY103" s="26" t="s">
        <v>16</v>
      </c>
      <c r="FZ103" s="25" t="n">
        <v>-6</v>
      </c>
      <c r="GA103" s="24"/>
      <c r="GB103" s="25" t="n">
        <v>308</v>
      </c>
      <c r="GC103" s="26"/>
      <c r="GD103" s="27" t="n">
        <v>3.7</v>
      </c>
      <c r="GE103" s="26" t="s">
        <v>16</v>
      </c>
      <c r="GF103" s="25" t="n">
        <v>-157</v>
      </c>
      <c r="GG103" s="24"/>
      <c r="GH103" s="25" t="n">
        <v>1017</v>
      </c>
      <c r="GI103" s="26"/>
      <c r="GJ103" s="27" t="n">
        <v>3.4</v>
      </c>
      <c r="GK103" s="26" t="s">
        <v>16</v>
      </c>
      <c r="GL103" s="25" t="n">
        <v>-1588</v>
      </c>
    </row>
    <row r="104" customFormat="false" ht="12.95" hidden="false" customHeight="true" outlineLevel="0" collapsed="false">
      <c r="B104" s="48" t="s">
        <v>107</v>
      </c>
      <c r="C104" s="49"/>
      <c r="D104" s="50" t="n">
        <v>105</v>
      </c>
      <c r="E104" s="38"/>
      <c r="F104" s="51" t="n">
        <v>0.4</v>
      </c>
      <c r="G104" s="38" t="s">
        <v>16</v>
      </c>
      <c r="H104" s="50" t="n">
        <v>-63</v>
      </c>
      <c r="I104" s="49"/>
      <c r="J104" s="50" t="n">
        <v>116</v>
      </c>
      <c r="K104" s="38"/>
      <c r="L104" s="51" t="n">
        <v>0.9</v>
      </c>
      <c r="M104" s="38" t="s">
        <v>16</v>
      </c>
      <c r="N104" s="50" t="n">
        <v>-92</v>
      </c>
      <c r="O104" s="49"/>
      <c r="P104" s="50" t="n">
        <v>89</v>
      </c>
      <c r="Q104" s="38"/>
      <c r="R104" s="51" t="n">
        <v>0.7</v>
      </c>
      <c r="S104" s="38" t="s">
        <v>16</v>
      </c>
      <c r="T104" s="50" t="n">
        <v>-139</v>
      </c>
      <c r="U104" s="49"/>
      <c r="V104" s="50" t="n">
        <v>120</v>
      </c>
      <c r="W104" s="38"/>
      <c r="X104" s="51" t="n">
        <v>0.7</v>
      </c>
      <c r="Y104" s="38" t="s">
        <v>16</v>
      </c>
      <c r="Z104" s="50" t="n">
        <v>-79</v>
      </c>
      <c r="AA104" s="49"/>
      <c r="AB104" s="50" t="n">
        <v>63</v>
      </c>
      <c r="AC104" s="38"/>
      <c r="AD104" s="51" t="n">
        <v>0.7</v>
      </c>
      <c r="AE104" s="38" t="s">
        <v>16</v>
      </c>
      <c r="AF104" s="50" t="n">
        <v>-18</v>
      </c>
      <c r="AG104" s="49"/>
      <c r="AH104" s="50" t="n">
        <v>140</v>
      </c>
      <c r="AI104" s="38"/>
      <c r="AJ104" s="51" t="n">
        <v>1.5</v>
      </c>
      <c r="AK104" s="38" t="s">
        <v>16</v>
      </c>
      <c r="AL104" s="50" t="n">
        <v>-1</v>
      </c>
      <c r="AM104" s="49"/>
      <c r="AN104" s="50" t="n">
        <v>226</v>
      </c>
      <c r="AO104" s="38"/>
      <c r="AP104" s="51" t="n">
        <v>1.4</v>
      </c>
      <c r="AQ104" s="38" t="s">
        <v>16</v>
      </c>
      <c r="AR104" s="50" t="n">
        <v>-97</v>
      </c>
      <c r="AS104" s="49"/>
      <c r="AT104" s="50" t="n">
        <v>177</v>
      </c>
      <c r="AU104" s="38"/>
      <c r="AV104" s="51" t="n">
        <v>1.1</v>
      </c>
      <c r="AW104" s="38" t="s">
        <v>16</v>
      </c>
      <c r="AX104" s="50" t="n">
        <v>-34</v>
      </c>
      <c r="AY104" s="49"/>
      <c r="AZ104" s="50" t="n">
        <v>52</v>
      </c>
      <c r="BA104" s="38"/>
      <c r="BB104" s="51" t="n">
        <v>1</v>
      </c>
      <c r="BC104" s="38" t="s">
        <v>16</v>
      </c>
      <c r="BD104" s="50" t="n">
        <v>-6</v>
      </c>
      <c r="BE104" s="49"/>
      <c r="BF104" s="50" t="n">
        <v>192</v>
      </c>
      <c r="BG104" s="38"/>
      <c r="BH104" s="51" t="n">
        <v>0.5</v>
      </c>
      <c r="BI104" s="38" t="s">
        <v>16</v>
      </c>
      <c r="BJ104" s="50" t="n">
        <v>-214</v>
      </c>
      <c r="BK104" s="49"/>
      <c r="BL104" s="50" t="n">
        <v>190</v>
      </c>
      <c r="BM104" s="38"/>
      <c r="BN104" s="51" t="n">
        <v>0.8</v>
      </c>
      <c r="BO104" s="38" t="s">
        <v>16</v>
      </c>
      <c r="BP104" s="50" t="n">
        <v>-120</v>
      </c>
      <c r="BQ104" s="49"/>
      <c r="BR104" s="50" t="n">
        <v>254</v>
      </c>
      <c r="BS104" s="38"/>
      <c r="BT104" s="51" t="n">
        <v>0.6</v>
      </c>
      <c r="BU104" s="38" t="s">
        <v>16</v>
      </c>
      <c r="BV104" s="50" t="n">
        <v>-470</v>
      </c>
      <c r="BW104" s="49"/>
      <c r="BX104" s="50" t="n">
        <v>315</v>
      </c>
      <c r="BY104" s="38"/>
      <c r="BZ104" s="51" t="n">
        <v>0.9</v>
      </c>
      <c r="CA104" s="38" t="s">
        <v>16</v>
      </c>
      <c r="CB104" s="50" t="n">
        <v>-588</v>
      </c>
      <c r="CC104" s="49"/>
      <c r="CD104" s="50" t="n">
        <v>739</v>
      </c>
      <c r="CE104" s="38"/>
      <c r="CF104" s="51" t="n">
        <v>1.6</v>
      </c>
      <c r="CG104" s="38" t="s">
        <v>16</v>
      </c>
      <c r="CH104" s="50" t="n">
        <v>-1309</v>
      </c>
      <c r="CI104" s="49"/>
      <c r="CJ104" s="50" t="n">
        <v>86</v>
      </c>
      <c r="CK104" s="38"/>
      <c r="CL104" s="51" t="n">
        <v>0.5</v>
      </c>
      <c r="CM104" s="38" t="s">
        <v>16</v>
      </c>
      <c r="CN104" s="50" t="n">
        <v>-34</v>
      </c>
      <c r="CO104" s="49"/>
      <c r="CP104" s="50" t="n">
        <v>300</v>
      </c>
      <c r="CQ104" s="38"/>
      <c r="CR104" s="51" t="n">
        <v>1.3</v>
      </c>
      <c r="CS104" s="38" t="s">
        <v>16</v>
      </c>
      <c r="CT104" s="50" t="n">
        <v>-141</v>
      </c>
      <c r="CU104" s="49"/>
      <c r="CV104" s="50" t="n">
        <v>1013</v>
      </c>
      <c r="CW104" s="38"/>
      <c r="CX104" s="51" t="n">
        <v>1.6</v>
      </c>
      <c r="CY104" s="38" t="s">
        <v>16</v>
      </c>
      <c r="CZ104" s="50" t="n">
        <v>-2673</v>
      </c>
      <c r="DA104" s="49"/>
      <c r="DB104" s="50" t="n">
        <v>124</v>
      </c>
      <c r="DC104" s="38"/>
      <c r="DD104" s="51" t="n">
        <v>0.8</v>
      </c>
      <c r="DE104" s="38" t="s">
        <v>16</v>
      </c>
      <c r="DF104" s="50" t="n">
        <v>-35</v>
      </c>
      <c r="DG104" s="49"/>
      <c r="DH104" s="50" t="n">
        <v>345</v>
      </c>
      <c r="DI104" s="38"/>
      <c r="DJ104" s="51" t="n">
        <v>0.9</v>
      </c>
      <c r="DK104" s="38" t="s">
        <v>16</v>
      </c>
      <c r="DL104" s="50" t="n">
        <v>-240</v>
      </c>
      <c r="DM104" s="49"/>
      <c r="DN104" s="50" t="n">
        <v>1144</v>
      </c>
      <c r="DO104" s="38"/>
      <c r="DP104" s="51" t="n">
        <v>1.6</v>
      </c>
      <c r="DQ104" s="38" t="s">
        <v>16</v>
      </c>
      <c r="DR104" s="50" t="n">
        <v>-2824</v>
      </c>
      <c r="DS104" s="49"/>
      <c r="DT104" s="50" t="n">
        <v>301</v>
      </c>
      <c r="DU104" s="38"/>
      <c r="DV104" s="51" t="n">
        <v>0.9</v>
      </c>
      <c r="DW104" s="38" t="s">
        <v>16</v>
      </c>
      <c r="DX104" s="50" t="n">
        <v>-61</v>
      </c>
      <c r="DY104" s="49"/>
      <c r="DZ104" s="50" t="n">
        <v>130</v>
      </c>
      <c r="EA104" s="38"/>
      <c r="EB104" s="51" t="n">
        <v>0.8</v>
      </c>
      <c r="EC104" s="38" t="s">
        <v>16</v>
      </c>
      <c r="ED104" s="50" t="n">
        <v>-43</v>
      </c>
      <c r="EE104" s="49"/>
      <c r="EF104" s="50" t="n">
        <v>168</v>
      </c>
      <c r="EG104" s="38"/>
      <c r="EH104" s="51" t="n">
        <v>0.8</v>
      </c>
      <c r="EI104" s="38" t="s">
        <v>16</v>
      </c>
      <c r="EJ104" s="50" t="n">
        <v>-27</v>
      </c>
      <c r="EK104" s="49"/>
      <c r="EL104" s="50" t="n">
        <v>576</v>
      </c>
      <c r="EM104" s="38"/>
      <c r="EN104" s="51" t="n">
        <v>1.2</v>
      </c>
      <c r="EO104" s="38" t="s">
        <v>16</v>
      </c>
      <c r="EP104" s="50" t="n">
        <v>-1252</v>
      </c>
      <c r="EQ104" s="49"/>
      <c r="ER104" s="50" t="n">
        <v>254</v>
      </c>
      <c r="ES104" s="38"/>
      <c r="ET104" s="51" t="n">
        <v>0.8</v>
      </c>
      <c r="EU104" s="38" t="s">
        <v>16</v>
      </c>
      <c r="EV104" s="50" t="n">
        <v>-152</v>
      </c>
      <c r="EW104" s="49"/>
      <c r="EX104" s="50" t="n">
        <v>26</v>
      </c>
      <c r="EY104" s="38"/>
      <c r="EZ104" s="51" t="n">
        <v>0.8</v>
      </c>
      <c r="FA104" s="38" t="s">
        <v>16</v>
      </c>
      <c r="FB104" s="50" t="n">
        <v>-4</v>
      </c>
      <c r="FC104" s="49"/>
      <c r="FD104" s="50" t="n">
        <v>130</v>
      </c>
      <c r="FE104" s="38"/>
      <c r="FF104" s="51" t="n">
        <v>0.5</v>
      </c>
      <c r="FG104" s="38" t="s">
        <v>16</v>
      </c>
      <c r="FH104" s="50" t="n">
        <v>-20</v>
      </c>
      <c r="FI104" s="49"/>
      <c r="FJ104" s="50" t="n">
        <v>138</v>
      </c>
      <c r="FK104" s="38"/>
      <c r="FL104" s="51" t="n">
        <v>1</v>
      </c>
      <c r="FM104" s="38" t="s">
        <v>16</v>
      </c>
      <c r="FN104" s="50" t="n">
        <v>-101</v>
      </c>
      <c r="FO104" s="49"/>
      <c r="FP104" s="50" t="n">
        <v>2084</v>
      </c>
      <c r="FQ104" s="38"/>
      <c r="FR104" s="51" t="n">
        <v>3.3</v>
      </c>
      <c r="FS104" s="38" t="s">
        <v>16</v>
      </c>
      <c r="FT104" s="50" t="n">
        <v>-4457</v>
      </c>
      <c r="FU104" s="49"/>
      <c r="FV104" s="50" t="n">
        <v>741</v>
      </c>
      <c r="FW104" s="38"/>
      <c r="FX104" s="51" t="n">
        <v>2</v>
      </c>
      <c r="FY104" s="38"/>
      <c r="FZ104" s="50" t="n">
        <v>131</v>
      </c>
      <c r="GA104" s="49"/>
      <c r="GB104" s="50" t="n">
        <v>179</v>
      </c>
      <c r="GC104" s="38"/>
      <c r="GD104" s="51" t="n">
        <v>2.1</v>
      </c>
      <c r="GE104" s="38" t="s">
        <v>16</v>
      </c>
      <c r="GF104" s="50" t="n">
        <v>-25</v>
      </c>
      <c r="GG104" s="49"/>
      <c r="GH104" s="50" t="n">
        <v>359</v>
      </c>
      <c r="GI104" s="38"/>
      <c r="GJ104" s="51" t="n">
        <v>1.2</v>
      </c>
      <c r="GK104" s="38" t="s">
        <v>16</v>
      </c>
      <c r="GL104" s="50" t="n">
        <v>-251</v>
      </c>
    </row>
    <row r="105" customFormat="false" ht="12.95" hidden="false" customHeight="true" outlineLevel="0" collapsed="false">
      <c r="B105" s="48" t="s">
        <v>108</v>
      </c>
      <c r="C105" s="49"/>
      <c r="D105" s="52" t="s">
        <v>18</v>
      </c>
      <c r="E105" s="38"/>
      <c r="F105" s="51"/>
      <c r="G105" s="38"/>
      <c r="H105" s="52" t="s">
        <v>18</v>
      </c>
      <c r="I105" s="49"/>
      <c r="J105" s="52" t="s">
        <v>18</v>
      </c>
      <c r="K105" s="38"/>
      <c r="L105" s="51"/>
      <c r="M105" s="38"/>
      <c r="N105" s="52" t="s">
        <v>18</v>
      </c>
      <c r="O105" s="49"/>
      <c r="P105" s="52" t="s">
        <v>18</v>
      </c>
      <c r="Q105" s="38"/>
      <c r="R105" s="51"/>
      <c r="S105" s="38"/>
      <c r="T105" s="52" t="s">
        <v>18</v>
      </c>
      <c r="U105" s="49"/>
      <c r="V105" s="52" t="s">
        <v>18</v>
      </c>
      <c r="W105" s="38"/>
      <c r="X105" s="51"/>
      <c r="Y105" s="38"/>
      <c r="Z105" s="52" t="s">
        <v>18</v>
      </c>
      <c r="AA105" s="49"/>
      <c r="AB105" s="52" t="s">
        <v>18</v>
      </c>
      <c r="AC105" s="38"/>
      <c r="AD105" s="51"/>
      <c r="AE105" s="38"/>
      <c r="AF105" s="52" t="s">
        <v>18</v>
      </c>
      <c r="AG105" s="49"/>
      <c r="AH105" s="52" t="s">
        <v>18</v>
      </c>
      <c r="AI105" s="38"/>
      <c r="AJ105" s="51"/>
      <c r="AK105" s="38"/>
      <c r="AL105" s="52" t="s">
        <v>18</v>
      </c>
      <c r="AM105" s="49"/>
      <c r="AN105" s="52" t="s">
        <v>18</v>
      </c>
      <c r="AO105" s="38"/>
      <c r="AP105" s="51"/>
      <c r="AQ105" s="38"/>
      <c r="AR105" s="52" t="s">
        <v>18</v>
      </c>
      <c r="AS105" s="49"/>
      <c r="AT105" s="52" t="s">
        <v>18</v>
      </c>
      <c r="AU105" s="38"/>
      <c r="AV105" s="51"/>
      <c r="AW105" s="38"/>
      <c r="AX105" s="52" t="s">
        <v>18</v>
      </c>
      <c r="AY105" s="49"/>
      <c r="AZ105" s="52" t="s">
        <v>18</v>
      </c>
      <c r="BA105" s="38"/>
      <c r="BB105" s="51"/>
      <c r="BC105" s="38"/>
      <c r="BD105" s="52" t="s">
        <v>18</v>
      </c>
      <c r="BE105" s="49"/>
      <c r="BF105" s="52" t="s">
        <v>18</v>
      </c>
      <c r="BG105" s="38"/>
      <c r="BH105" s="51"/>
      <c r="BI105" s="38"/>
      <c r="BJ105" s="52" t="s">
        <v>18</v>
      </c>
      <c r="BK105" s="49"/>
      <c r="BL105" s="52" t="s">
        <v>18</v>
      </c>
      <c r="BM105" s="38"/>
      <c r="BN105" s="51"/>
      <c r="BO105" s="38"/>
      <c r="BP105" s="52" t="s">
        <v>18</v>
      </c>
      <c r="BQ105" s="49"/>
      <c r="BR105" s="52" t="s">
        <v>18</v>
      </c>
      <c r="BS105" s="38"/>
      <c r="BT105" s="51"/>
      <c r="BU105" s="38"/>
      <c r="BV105" s="52" t="s">
        <v>18</v>
      </c>
      <c r="BW105" s="49"/>
      <c r="BX105" s="52" t="s">
        <v>18</v>
      </c>
      <c r="BY105" s="38"/>
      <c r="BZ105" s="51"/>
      <c r="CA105" s="38"/>
      <c r="CB105" s="52" t="s">
        <v>18</v>
      </c>
      <c r="CC105" s="49"/>
      <c r="CD105" s="52" t="s">
        <v>18</v>
      </c>
      <c r="CE105" s="38"/>
      <c r="CF105" s="51"/>
      <c r="CG105" s="38"/>
      <c r="CH105" s="52" t="s">
        <v>18</v>
      </c>
      <c r="CI105" s="49"/>
      <c r="CJ105" s="52" t="s">
        <v>18</v>
      </c>
      <c r="CK105" s="38"/>
      <c r="CL105" s="51"/>
      <c r="CM105" s="38"/>
      <c r="CN105" s="52" t="s">
        <v>18</v>
      </c>
      <c r="CO105" s="49"/>
      <c r="CP105" s="52" t="s">
        <v>18</v>
      </c>
      <c r="CQ105" s="38"/>
      <c r="CR105" s="51"/>
      <c r="CS105" s="38"/>
      <c r="CT105" s="52" t="s">
        <v>18</v>
      </c>
      <c r="CU105" s="49"/>
      <c r="CV105" s="52" t="s">
        <v>18</v>
      </c>
      <c r="CW105" s="38"/>
      <c r="CX105" s="51"/>
      <c r="CY105" s="38"/>
      <c r="CZ105" s="52" t="s">
        <v>18</v>
      </c>
      <c r="DA105" s="49"/>
      <c r="DB105" s="52" t="s">
        <v>18</v>
      </c>
      <c r="DC105" s="38"/>
      <c r="DD105" s="51"/>
      <c r="DE105" s="38"/>
      <c r="DF105" s="52" t="s">
        <v>18</v>
      </c>
      <c r="DG105" s="49"/>
      <c r="DH105" s="52" t="s">
        <v>18</v>
      </c>
      <c r="DI105" s="38"/>
      <c r="DJ105" s="51"/>
      <c r="DK105" s="38"/>
      <c r="DL105" s="52" t="s">
        <v>18</v>
      </c>
      <c r="DM105" s="49"/>
      <c r="DN105" s="52" t="s">
        <v>18</v>
      </c>
      <c r="DO105" s="38"/>
      <c r="DP105" s="51"/>
      <c r="DQ105" s="38"/>
      <c r="DR105" s="52" t="s">
        <v>18</v>
      </c>
      <c r="DS105" s="49"/>
      <c r="DT105" s="52" t="s">
        <v>18</v>
      </c>
      <c r="DU105" s="38"/>
      <c r="DV105" s="51"/>
      <c r="DW105" s="38"/>
      <c r="DX105" s="52" t="s">
        <v>18</v>
      </c>
      <c r="DY105" s="49"/>
      <c r="DZ105" s="52" t="s">
        <v>18</v>
      </c>
      <c r="EA105" s="38"/>
      <c r="EB105" s="51"/>
      <c r="EC105" s="38"/>
      <c r="ED105" s="52" t="s">
        <v>18</v>
      </c>
      <c r="EE105" s="49"/>
      <c r="EF105" s="52" t="s">
        <v>18</v>
      </c>
      <c r="EG105" s="38"/>
      <c r="EH105" s="51"/>
      <c r="EI105" s="38"/>
      <c r="EJ105" s="52" t="s">
        <v>18</v>
      </c>
      <c r="EK105" s="49"/>
      <c r="EL105" s="52" t="s">
        <v>18</v>
      </c>
      <c r="EM105" s="38"/>
      <c r="EN105" s="51"/>
      <c r="EO105" s="38"/>
      <c r="EP105" s="52" t="s">
        <v>18</v>
      </c>
      <c r="EQ105" s="49"/>
      <c r="ER105" s="52" t="s">
        <v>18</v>
      </c>
      <c r="ES105" s="38"/>
      <c r="ET105" s="51"/>
      <c r="EU105" s="38"/>
      <c r="EV105" s="52" t="s">
        <v>18</v>
      </c>
      <c r="EW105" s="49"/>
      <c r="EX105" s="52" t="s">
        <v>18</v>
      </c>
      <c r="EY105" s="38"/>
      <c r="EZ105" s="51"/>
      <c r="FA105" s="38"/>
      <c r="FB105" s="52" t="s">
        <v>18</v>
      </c>
      <c r="FC105" s="49"/>
      <c r="FD105" s="52" t="s">
        <v>18</v>
      </c>
      <c r="FE105" s="38"/>
      <c r="FF105" s="51"/>
      <c r="FG105" s="38"/>
      <c r="FH105" s="52" t="s">
        <v>18</v>
      </c>
      <c r="FI105" s="49"/>
      <c r="FJ105" s="52" t="s">
        <v>18</v>
      </c>
      <c r="FK105" s="38"/>
      <c r="FL105" s="51"/>
      <c r="FM105" s="38"/>
      <c r="FN105" s="52" t="s">
        <v>18</v>
      </c>
      <c r="FO105" s="49"/>
      <c r="FP105" s="52" t="s">
        <v>18</v>
      </c>
      <c r="FQ105" s="38"/>
      <c r="FR105" s="51"/>
      <c r="FS105" s="38"/>
      <c r="FT105" s="52" t="s">
        <v>18</v>
      </c>
      <c r="FU105" s="49"/>
      <c r="FV105" s="52" t="s">
        <v>18</v>
      </c>
      <c r="FW105" s="38"/>
      <c r="FX105" s="51"/>
      <c r="FY105" s="38"/>
      <c r="FZ105" s="52" t="s">
        <v>18</v>
      </c>
      <c r="GA105" s="49"/>
      <c r="GB105" s="52" t="s">
        <v>18</v>
      </c>
      <c r="GC105" s="38"/>
      <c r="GD105" s="51"/>
      <c r="GE105" s="38"/>
      <c r="GF105" s="52" t="s">
        <v>18</v>
      </c>
      <c r="GG105" s="49"/>
      <c r="GH105" s="52" t="s">
        <v>18</v>
      </c>
      <c r="GI105" s="38"/>
      <c r="GJ105" s="51"/>
      <c r="GK105" s="38"/>
      <c r="GL105" s="52" t="s">
        <v>18</v>
      </c>
    </row>
    <row r="106" s="22" customFormat="true" ht="12.95" hidden="false" customHeight="true" outlineLevel="0" collapsed="false">
      <c r="B106" s="23" t="s">
        <v>109</v>
      </c>
      <c r="C106" s="24"/>
      <c r="D106" s="25" t="n">
        <v>4991</v>
      </c>
      <c r="E106" s="26"/>
      <c r="F106" s="27" t="n">
        <v>17.5</v>
      </c>
      <c r="G106" s="26"/>
      <c r="H106" s="25" t="n">
        <v>26</v>
      </c>
      <c r="I106" s="24"/>
      <c r="J106" s="25" t="n">
        <v>1418</v>
      </c>
      <c r="K106" s="26"/>
      <c r="L106" s="27" t="n">
        <v>10.6</v>
      </c>
      <c r="M106" s="26" t="s">
        <v>16</v>
      </c>
      <c r="N106" s="25" t="n">
        <v>-74</v>
      </c>
      <c r="O106" s="24"/>
      <c r="P106" s="25" t="n">
        <v>1575</v>
      </c>
      <c r="Q106" s="26"/>
      <c r="R106" s="27" t="n">
        <v>11.5</v>
      </c>
      <c r="S106" s="26" t="s">
        <v>16</v>
      </c>
      <c r="T106" s="25" t="n">
        <v>-132</v>
      </c>
      <c r="U106" s="24"/>
      <c r="V106" s="25" t="n">
        <v>1227</v>
      </c>
      <c r="W106" s="26"/>
      <c r="X106" s="27" t="n">
        <v>7.1</v>
      </c>
      <c r="Y106" s="26" t="s">
        <v>16</v>
      </c>
      <c r="Z106" s="25" t="n">
        <v>-72</v>
      </c>
      <c r="AA106" s="24"/>
      <c r="AB106" s="25" t="n">
        <v>818</v>
      </c>
      <c r="AC106" s="26"/>
      <c r="AD106" s="27" t="n">
        <v>8.8</v>
      </c>
      <c r="AE106" s="26" t="s">
        <v>16</v>
      </c>
      <c r="AF106" s="25" t="n">
        <v>-45</v>
      </c>
      <c r="AG106" s="24"/>
      <c r="AH106" s="25" t="n">
        <v>1198</v>
      </c>
      <c r="AI106" s="26"/>
      <c r="AJ106" s="27" t="n">
        <v>12.5</v>
      </c>
      <c r="AK106" s="26"/>
      <c r="AL106" s="25" t="n">
        <v>13</v>
      </c>
      <c r="AM106" s="24"/>
      <c r="AN106" s="25" t="n">
        <v>1604</v>
      </c>
      <c r="AO106" s="26"/>
      <c r="AP106" s="27" t="n">
        <v>10.2</v>
      </c>
      <c r="AQ106" s="26"/>
      <c r="AR106" s="25" t="n">
        <v>61</v>
      </c>
      <c r="AS106" s="24"/>
      <c r="AT106" s="25" t="n">
        <v>1885</v>
      </c>
      <c r="AU106" s="26"/>
      <c r="AV106" s="27" t="n">
        <v>11.3</v>
      </c>
      <c r="AW106" s="26"/>
      <c r="AX106" s="25" t="n">
        <v>43</v>
      </c>
      <c r="AY106" s="24"/>
      <c r="AZ106" s="25" t="n">
        <v>395</v>
      </c>
      <c r="BA106" s="26"/>
      <c r="BB106" s="27" t="n">
        <v>7.5</v>
      </c>
      <c r="BC106" s="26" t="s">
        <v>16</v>
      </c>
      <c r="BD106" s="25" t="n">
        <v>-21</v>
      </c>
      <c r="BE106" s="24"/>
      <c r="BF106" s="25" t="n">
        <v>3686</v>
      </c>
      <c r="BG106" s="26"/>
      <c r="BH106" s="27" t="n">
        <v>9.3</v>
      </c>
      <c r="BI106" s="26"/>
      <c r="BJ106" s="25" t="n">
        <v>71</v>
      </c>
      <c r="BK106" s="24"/>
      <c r="BL106" s="25" t="n">
        <v>3128</v>
      </c>
      <c r="BM106" s="26"/>
      <c r="BN106" s="27" t="n">
        <v>13.3</v>
      </c>
      <c r="BO106" s="26" t="s">
        <v>16</v>
      </c>
      <c r="BP106" s="25" t="n">
        <v>-134</v>
      </c>
      <c r="BQ106" s="24"/>
      <c r="BR106" s="25" t="n">
        <v>4508</v>
      </c>
      <c r="BS106" s="26"/>
      <c r="BT106" s="27" t="n">
        <v>10.7</v>
      </c>
      <c r="BU106" s="26"/>
      <c r="BV106" s="25" t="n">
        <v>32</v>
      </c>
      <c r="BW106" s="24"/>
      <c r="BX106" s="25" t="n">
        <v>3359</v>
      </c>
      <c r="BY106" s="26"/>
      <c r="BZ106" s="27" t="n">
        <v>9.1</v>
      </c>
      <c r="CA106" s="26" t="s">
        <v>16</v>
      </c>
      <c r="CB106" s="25" t="n">
        <v>-364</v>
      </c>
      <c r="CC106" s="24"/>
      <c r="CD106" s="25" t="n">
        <v>3815</v>
      </c>
      <c r="CE106" s="26"/>
      <c r="CF106" s="27" t="n">
        <v>8.4</v>
      </c>
      <c r="CG106" s="26" t="s">
        <v>16</v>
      </c>
      <c r="CH106" s="25" t="n">
        <v>-29</v>
      </c>
      <c r="CI106" s="24"/>
      <c r="CJ106" s="25" t="n">
        <v>1929</v>
      </c>
      <c r="CK106" s="26"/>
      <c r="CL106" s="27" t="n">
        <v>11.7</v>
      </c>
      <c r="CM106" s="26"/>
      <c r="CN106" s="25" t="n">
        <v>12</v>
      </c>
      <c r="CO106" s="24"/>
      <c r="CP106" s="25" t="n">
        <v>2006</v>
      </c>
      <c r="CQ106" s="26"/>
      <c r="CR106" s="27" t="n">
        <v>8.5</v>
      </c>
      <c r="CS106" s="26"/>
      <c r="CT106" s="25" t="n">
        <v>111</v>
      </c>
      <c r="CU106" s="24"/>
      <c r="CV106" s="25" t="n">
        <v>8354</v>
      </c>
      <c r="CW106" s="26"/>
      <c r="CX106" s="27" t="n">
        <v>13.4</v>
      </c>
      <c r="CY106" s="26" t="s">
        <v>16</v>
      </c>
      <c r="CZ106" s="25" t="n">
        <v>-2067</v>
      </c>
      <c r="DA106" s="24"/>
      <c r="DB106" s="25" t="n">
        <v>2478</v>
      </c>
      <c r="DC106" s="26"/>
      <c r="DD106" s="27" t="n">
        <v>15</v>
      </c>
      <c r="DE106" s="26"/>
      <c r="DF106" s="25" t="n">
        <v>16</v>
      </c>
      <c r="DG106" s="24"/>
      <c r="DH106" s="25" t="n">
        <v>1644</v>
      </c>
      <c r="DI106" s="26"/>
      <c r="DJ106" s="27" t="n">
        <v>4.4</v>
      </c>
      <c r="DK106" s="26"/>
      <c r="DL106" s="25" t="n">
        <v>135</v>
      </c>
      <c r="DM106" s="24"/>
      <c r="DN106" s="25" t="n">
        <v>7593</v>
      </c>
      <c r="DO106" s="26"/>
      <c r="DP106" s="27" t="n">
        <v>10.6</v>
      </c>
      <c r="DQ106" s="26"/>
      <c r="DR106" s="25" t="n">
        <v>1028</v>
      </c>
      <c r="DS106" s="24"/>
      <c r="DT106" s="25" t="n">
        <v>2816</v>
      </c>
      <c r="DU106" s="26"/>
      <c r="DV106" s="27" t="n">
        <v>8.2</v>
      </c>
      <c r="DW106" s="26" t="s">
        <v>16</v>
      </c>
      <c r="DX106" s="25" t="n">
        <v>-29</v>
      </c>
      <c r="DY106" s="24"/>
      <c r="DZ106" s="25" t="n">
        <v>1920</v>
      </c>
      <c r="EA106" s="26"/>
      <c r="EB106" s="27" t="n">
        <v>12.3</v>
      </c>
      <c r="EC106" s="26" t="s">
        <v>16</v>
      </c>
      <c r="ED106" s="25" t="n">
        <v>-291</v>
      </c>
      <c r="EE106" s="24"/>
      <c r="EF106" s="25" t="n">
        <v>1403</v>
      </c>
      <c r="EG106" s="26"/>
      <c r="EH106" s="27" t="n">
        <v>6.4</v>
      </c>
      <c r="EI106" s="26"/>
      <c r="EJ106" s="25" t="n">
        <v>17</v>
      </c>
      <c r="EK106" s="24"/>
      <c r="EL106" s="25" t="n">
        <v>3807</v>
      </c>
      <c r="EM106" s="26"/>
      <c r="EN106" s="27" t="n">
        <v>8.1</v>
      </c>
      <c r="EO106" s="26" t="s">
        <v>16</v>
      </c>
      <c r="EP106" s="25" t="n">
        <v>-1022</v>
      </c>
      <c r="EQ106" s="24"/>
      <c r="ER106" s="25" t="n">
        <v>3686</v>
      </c>
      <c r="ES106" s="26"/>
      <c r="ET106" s="27" t="n">
        <v>11.4</v>
      </c>
      <c r="EU106" s="26" t="s">
        <v>16</v>
      </c>
      <c r="EV106" s="25" t="n">
        <v>-14</v>
      </c>
      <c r="EW106" s="24"/>
      <c r="EX106" s="25" t="n">
        <v>203</v>
      </c>
      <c r="EY106" s="26"/>
      <c r="EZ106" s="27" t="n">
        <v>6</v>
      </c>
      <c r="FA106" s="26" t="s">
        <v>16</v>
      </c>
      <c r="FB106" s="25" t="n">
        <v>-17</v>
      </c>
      <c r="FC106" s="24"/>
      <c r="FD106" s="25" t="n">
        <v>1789</v>
      </c>
      <c r="FE106" s="26"/>
      <c r="FF106" s="27" t="n">
        <v>6.2</v>
      </c>
      <c r="FG106" s="26"/>
      <c r="FH106" s="25" t="n">
        <v>15</v>
      </c>
      <c r="FI106" s="24"/>
      <c r="FJ106" s="25" t="n">
        <v>1842</v>
      </c>
      <c r="FK106" s="26"/>
      <c r="FL106" s="27" t="n">
        <v>13</v>
      </c>
      <c r="FM106" s="26"/>
      <c r="FN106" s="25" t="n">
        <v>48</v>
      </c>
      <c r="FO106" s="24"/>
      <c r="FP106" s="25" t="n">
        <v>7711</v>
      </c>
      <c r="FQ106" s="26"/>
      <c r="FR106" s="27" t="n">
        <v>12.4</v>
      </c>
      <c r="FS106" s="26"/>
      <c r="FT106" s="25" t="n">
        <v>608</v>
      </c>
      <c r="FU106" s="24"/>
      <c r="FV106" s="25" t="n">
        <v>5900</v>
      </c>
      <c r="FW106" s="26"/>
      <c r="FX106" s="27" t="n">
        <v>16.2</v>
      </c>
      <c r="FY106" s="26" t="s">
        <v>16</v>
      </c>
      <c r="FZ106" s="25" t="n">
        <v>-2068</v>
      </c>
      <c r="GA106" s="24"/>
      <c r="GB106" s="25" t="n">
        <v>559</v>
      </c>
      <c r="GC106" s="26"/>
      <c r="GD106" s="27" t="n">
        <v>6.7</v>
      </c>
      <c r="GE106" s="26"/>
      <c r="GF106" s="25" t="n">
        <v>19</v>
      </c>
      <c r="GG106" s="24"/>
      <c r="GH106" s="25" t="n">
        <v>4073</v>
      </c>
      <c r="GI106" s="26"/>
      <c r="GJ106" s="27" t="n">
        <v>13.8</v>
      </c>
      <c r="GK106" s="26" t="s">
        <v>16</v>
      </c>
      <c r="GL106" s="25" t="n">
        <v>-83</v>
      </c>
    </row>
    <row r="107" s="22" customFormat="true" ht="12.95" hidden="false" customHeight="true" outlineLevel="0" collapsed="false">
      <c r="B107" s="23" t="s">
        <v>110</v>
      </c>
      <c r="C107" s="24"/>
      <c r="D107" s="28" t="s">
        <v>18</v>
      </c>
      <c r="E107" s="26"/>
      <c r="F107" s="27"/>
      <c r="G107" s="26"/>
      <c r="H107" s="28" t="s">
        <v>18</v>
      </c>
      <c r="I107" s="24"/>
      <c r="J107" s="28" t="s">
        <v>18</v>
      </c>
      <c r="K107" s="26"/>
      <c r="L107" s="27"/>
      <c r="M107" s="26"/>
      <c r="N107" s="28" t="s">
        <v>18</v>
      </c>
      <c r="O107" s="24"/>
      <c r="P107" s="28" t="s">
        <v>18</v>
      </c>
      <c r="Q107" s="26"/>
      <c r="R107" s="27"/>
      <c r="S107" s="26"/>
      <c r="T107" s="28" t="s">
        <v>18</v>
      </c>
      <c r="U107" s="24"/>
      <c r="V107" s="28" t="s">
        <v>18</v>
      </c>
      <c r="W107" s="26"/>
      <c r="X107" s="27"/>
      <c r="Y107" s="26"/>
      <c r="Z107" s="28" t="s">
        <v>18</v>
      </c>
      <c r="AA107" s="24"/>
      <c r="AB107" s="28" t="s">
        <v>18</v>
      </c>
      <c r="AC107" s="26"/>
      <c r="AD107" s="27"/>
      <c r="AE107" s="26"/>
      <c r="AF107" s="28" t="s">
        <v>18</v>
      </c>
      <c r="AG107" s="24"/>
      <c r="AH107" s="28" t="s">
        <v>18</v>
      </c>
      <c r="AI107" s="26"/>
      <c r="AJ107" s="27"/>
      <c r="AK107" s="26"/>
      <c r="AL107" s="28" t="s">
        <v>18</v>
      </c>
      <c r="AM107" s="24"/>
      <c r="AN107" s="28" t="s">
        <v>18</v>
      </c>
      <c r="AO107" s="26"/>
      <c r="AP107" s="27"/>
      <c r="AQ107" s="26"/>
      <c r="AR107" s="28" t="s">
        <v>18</v>
      </c>
      <c r="AS107" s="24"/>
      <c r="AT107" s="28" t="s">
        <v>18</v>
      </c>
      <c r="AU107" s="26"/>
      <c r="AV107" s="27"/>
      <c r="AW107" s="26"/>
      <c r="AX107" s="28" t="s">
        <v>18</v>
      </c>
      <c r="AY107" s="24"/>
      <c r="AZ107" s="28" t="s">
        <v>18</v>
      </c>
      <c r="BA107" s="26"/>
      <c r="BB107" s="27"/>
      <c r="BC107" s="26"/>
      <c r="BD107" s="28" t="s">
        <v>18</v>
      </c>
      <c r="BE107" s="24"/>
      <c r="BF107" s="28" t="s">
        <v>18</v>
      </c>
      <c r="BG107" s="26"/>
      <c r="BH107" s="27"/>
      <c r="BI107" s="26"/>
      <c r="BJ107" s="28" t="s">
        <v>18</v>
      </c>
      <c r="BK107" s="24"/>
      <c r="BL107" s="28" t="s">
        <v>18</v>
      </c>
      <c r="BM107" s="26"/>
      <c r="BN107" s="27"/>
      <c r="BO107" s="26"/>
      <c r="BP107" s="28" t="s">
        <v>18</v>
      </c>
      <c r="BQ107" s="24"/>
      <c r="BR107" s="28" t="s">
        <v>18</v>
      </c>
      <c r="BS107" s="26"/>
      <c r="BT107" s="27"/>
      <c r="BU107" s="26"/>
      <c r="BV107" s="28" t="s">
        <v>18</v>
      </c>
      <c r="BW107" s="24"/>
      <c r="BX107" s="28" t="s">
        <v>18</v>
      </c>
      <c r="BY107" s="26"/>
      <c r="BZ107" s="27"/>
      <c r="CA107" s="26"/>
      <c r="CB107" s="28" t="s">
        <v>18</v>
      </c>
      <c r="CC107" s="24"/>
      <c r="CD107" s="28" t="s">
        <v>18</v>
      </c>
      <c r="CE107" s="26"/>
      <c r="CF107" s="27"/>
      <c r="CG107" s="26"/>
      <c r="CH107" s="28" t="s">
        <v>18</v>
      </c>
      <c r="CI107" s="24"/>
      <c r="CJ107" s="28" t="s">
        <v>18</v>
      </c>
      <c r="CK107" s="26"/>
      <c r="CL107" s="27"/>
      <c r="CM107" s="26"/>
      <c r="CN107" s="28" t="s">
        <v>18</v>
      </c>
      <c r="CO107" s="24"/>
      <c r="CP107" s="28" t="s">
        <v>18</v>
      </c>
      <c r="CQ107" s="26"/>
      <c r="CR107" s="27"/>
      <c r="CS107" s="26"/>
      <c r="CT107" s="28" t="s">
        <v>18</v>
      </c>
      <c r="CU107" s="24"/>
      <c r="CV107" s="28" t="s">
        <v>18</v>
      </c>
      <c r="CW107" s="26"/>
      <c r="CX107" s="27"/>
      <c r="CY107" s="26"/>
      <c r="CZ107" s="28" t="s">
        <v>18</v>
      </c>
      <c r="DA107" s="24"/>
      <c r="DB107" s="28" t="s">
        <v>18</v>
      </c>
      <c r="DC107" s="26"/>
      <c r="DD107" s="27"/>
      <c r="DE107" s="26"/>
      <c r="DF107" s="28" t="s">
        <v>18</v>
      </c>
      <c r="DG107" s="24"/>
      <c r="DH107" s="28" t="s">
        <v>18</v>
      </c>
      <c r="DI107" s="26"/>
      <c r="DJ107" s="27"/>
      <c r="DK107" s="26"/>
      <c r="DL107" s="28" t="s">
        <v>18</v>
      </c>
      <c r="DM107" s="24"/>
      <c r="DN107" s="28" t="s">
        <v>18</v>
      </c>
      <c r="DO107" s="26"/>
      <c r="DP107" s="27"/>
      <c r="DQ107" s="26"/>
      <c r="DR107" s="28" t="s">
        <v>18</v>
      </c>
      <c r="DS107" s="24"/>
      <c r="DT107" s="28" t="s">
        <v>18</v>
      </c>
      <c r="DU107" s="26"/>
      <c r="DV107" s="27"/>
      <c r="DW107" s="26"/>
      <c r="DX107" s="28" t="s">
        <v>18</v>
      </c>
      <c r="DY107" s="24"/>
      <c r="DZ107" s="28" t="s">
        <v>18</v>
      </c>
      <c r="EA107" s="26"/>
      <c r="EB107" s="27"/>
      <c r="EC107" s="26"/>
      <c r="ED107" s="28" t="s">
        <v>18</v>
      </c>
      <c r="EE107" s="24"/>
      <c r="EF107" s="28" t="s">
        <v>18</v>
      </c>
      <c r="EG107" s="26"/>
      <c r="EH107" s="27"/>
      <c r="EI107" s="26"/>
      <c r="EJ107" s="28" t="s">
        <v>18</v>
      </c>
      <c r="EK107" s="24"/>
      <c r="EL107" s="28" t="s">
        <v>18</v>
      </c>
      <c r="EM107" s="26"/>
      <c r="EN107" s="27"/>
      <c r="EO107" s="26"/>
      <c r="EP107" s="28" t="s">
        <v>18</v>
      </c>
      <c r="EQ107" s="24"/>
      <c r="ER107" s="28" t="s">
        <v>18</v>
      </c>
      <c r="ES107" s="26"/>
      <c r="ET107" s="27"/>
      <c r="EU107" s="26"/>
      <c r="EV107" s="28" t="s">
        <v>18</v>
      </c>
      <c r="EW107" s="24"/>
      <c r="EX107" s="28" t="s">
        <v>18</v>
      </c>
      <c r="EY107" s="26"/>
      <c r="EZ107" s="27"/>
      <c r="FA107" s="26"/>
      <c r="FB107" s="28" t="s">
        <v>18</v>
      </c>
      <c r="FC107" s="24"/>
      <c r="FD107" s="28" t="s">
        <v>18</v>
      </c>
      <c r="FE107" s="26"/>
      <c r="FF107" s="27"/>
      <c r="FG107" s="26"/>
      <c r="FH107" s="28" t="s">
        <v>18</v>
      </c>
      <c r="FI107" s="24"/>
      <c r="FJ107" s="28" t="s">
        <v>18</v>
      </c>
      <c r="FK107" s="26"/>
      <c r="FL107" s="27"/>
      <c r="FM107" s="26"/>
      <c r="FN107" s="28" t="s">
        <v>18</v>
      </c>
      <c r="FO107" s="24"/>
      <c r="FP107" s="28" t="s">
        <v>18</v>
      </c>
      <c r="FQ107" s="26"/>
      <c r="FR107" s="27"/>
      <c r="FS107" s="26"/>
      <c r="FT107" s="28" t="s">
        <v>18</v>
      </c>
      <c r="FU107" s="24"/>
      <c r="FV107" s="28" t="s">
        <v>18</v>
      </c>
      <c r="FW107" s="26"/>
      <c r="FX107" s="27"/>
      <c r="FY107" s="26"/>
      <c r="FZ107" s="28" t="s">
        <v>18</v>
      </c>
      <c r="GA107" s="24"/>
      <c r="GB107" s="28" t="s">
        <v>18</v>
      </c>
      <c r="GC107" s="26"/>
      <c r="GD107" s="27"/>
      <c r="GE107" s="26"/>
      <c r="GF107" s="28" t="s">
        <v>18</v>
      </c>
      <c r="GG107" s="24"/>
      <c r="GH107" s="28" t="s">
        <v>18</v>
      </c>
      <c r="GI107" s="26"/>
      <c r="GJ107" s="27"/>
      <c r="GK107" s="26"/>
      <c r="GL107" s="28" t="s">
        <v>18</v>
      </c>
    </row>
    <row r="108" s="22" customFormat="true" ht="12.95" hidden="false" customHeight="true" outlineLevel="0" collapsed="false">
      <c r="B108" s="23" t="s">
        <v>111</v>
      </c>
      <c r="C108" s="24"/>
      <c r="D108" s="25" t="n">
        <v>812</v>
      </c>
      <c r="E108" s="26"/>
      <c r="F108" s="27" t="n">
        <v>2.9</v>
      </c>
      <c r="G108" s="26"/>
      <c r="H108" s="25" t="n">
        <v>746</v>
      </c>
      <c r="I108" s="24"/>
      <c r="J108" s="25" t="n">
        <v>72</v>
      </c>
      <c r="K108" s="26"/>
      <c r="L108" s="27" t="n">
        <v>0.5</v>
      </c>
      <c r="M108" s="26" t="s">
        <v>16</v>
      </c>
      <c r="N108" s="25" t="n">
        <v>-214</v>
      </c>
      <c r="O108" s="24"/>
      <c r="P108" s="25" t="n">
        <v>1132</v>
      </c>
      <c r="Q108" s="26"/>
      <c r="R108" s="27" t="n">
        <v>8.3</v>
      </c>
      <c r="S108" s="26"/>
      <c r="T108" s="25" t="n">
        <v>914</v>
      </c>
      <c r="U108" s="24"/>
      <c r="V108" s="25" t="n">
        <v>2737</v>
      </c>
      <c r="W108" s="26"/>
      <c r="X108" s="27" t="n">
        <v>15.9</v>
      </c>
      <c r="Y108" s="26"/>
      <c r="Z108" s="25" t="n">
        <v>769</v>
      </c>
      <c r="AA108" s="24"/>
      <c r="AB108" s="25" t="n">
        <v>1627</v>
      </c>
      <c r="AC108" s="26"/>
      <c r="AD108" s="27" t="n">
        <v>17.6</v>
      </c>
      <c r="AE108" s="26"/>
      <c r="AF108" s="25" t="n">
        <v>141</v>
      </c>
      <c r="AG108" s="24"/>
      <c r="AH108" s="25" t="n">
        <v>766</v>
      </c>
      <c r="AI108" s="26"/>
      <c r="AJ108" s="27" t="n">
        <v>8</v>
      </c>
      <c r="AK108" s="26"/>
      <c r="AL108" s="25" t="n">
        <v>75</v>
      </c>
      <c r="AM108" s="24"/>
      <c r="AN108" s="25" t="n">
        <v>1094</v>
      </c>
      <c r="AO108" s="26"/>
      <c r="AP108" s="27" t="n">
        <v>6.9</v>
      </c>
      <c r="AQ108" s="26" t="s">
        <v>16</v>
      </c>
      <c r="AR108" s="25" t="n">
        <v>-1969</v>
      </c>
      <c r="AS108" s="24"/>
      <c r="AT108" s="25" t="n">
        <v>348</v>
      </c>
      <c r="AU108" s="26"/>
      <c r="AV108" s="27" t="n">
        <v>2.1</v>
      </c>
      <c r="AW108" s="26" t="s">
        <v>16</v>
      </c>
      <c r="AX108" s="25" t="n">
        <v>-81</v>
      </c>
      <c r="AY108" s="24"/>
      <c r="AZ108" s="25" t="n">
        <v>185</v>
      </c>
      <c r="BA108" s="26"/>
      <c r="BB108" s="27" t="n">
        <v>3.5</v>
      </c>
      <c r="BC108" s="26"/>
      <c r="BD108" s="25" t="n">
        <v>98</v>
      </c>
      <c r="BE108" s="24"/>
      <c r="BF108" s="25" t="n">
        <v>1364</v>
      </c>
      <c r="BG108" s="26"/>
      <c r="BH108" s="27" t="n">
        <v>3.5</v>
      </c>
      <c r="BI108" s="26" t="s">
        <v>16</v>
      </c>
      <c r="BJ108" s="25" t="n">
        <v>-2067</v>
      </c>
      <c r="BK108" s="24"/>
      <c r="BL108" s="25" t="n">
        <v>89</v>
      </c>
      <c r="BM108" s="26"/>
      <c r="BN108" s="27" t="n">
        <v>0.4</v>
      </c>
      <c r="BO108" s="26" t="s">
        <v>16</v>
      </c>
      <c r="BP108" s="25" t="n">
        <v>-412</v>
      </c>
      <c r="BQ108" s="24"/>
      <c r="BR108" s="25" t="n">
        <v>330</v>
      </c>
      <c r="BS108" s="26"/>
      <c r="BT108" s="27" t="n">
        <v>0.8</v>
      </c>
      <c r="BU108" s="26"/>
      <c r="BV108" s="25" t="n">
        <v>301</v>
      </c>
      <c r="BW108" s="24"/>
      <c r="BX108" s="25" t="n">
        <v>1555</v>
      </c>
      <c r="BY108" s="26"/>
      <c r="BZ108" s="27" t="n">
        <v>4.2</v>
      </c>
      <c r="CA108" s="26"/>
      <c r="CB108" s="25" t="n">
        <v>548</v>
      </c>
      <c r="CC108" s="24"/>
      <c r="CD108" s="25" t="n">
        <v>363</v>
      </c>
      <c r="CE108" s="26"/>
      <c r="CF108" s="27" t="n">
        <v>0.8</v>
      </c>
      <c r="CG108" s="26" t="s">
        <v>16</v>
      </c>
      <c r="CH108" s="25" t="n">
        <v>-2472</v>
      </c>
      <c r="CI108" s="24"/>
      <c r="CJ108" s="25" t="n">
        <v>492</v>
      </c>
      <c r="CK108" s="26"/>
      <c r="CL108" s="27" t="n">
        <v>3</v>
      </c>
      <c r="CM108" s="26" t="s">
        <v>16</v>
      </c>
      <c r="CN108" s="25" t="n">
        <v>-24</v>
      </c>
      <c r="CO108" s="24"/>
      <c r="CP108" s="25" t="n">
        <v>779</v>
      </c>
      <c r="CQ108" s="26"/>
      <c r="CR108" s="27" t="n">
        <v>3.3</v>
      </c>
      <c r="CS108" s="26"/>
      <c r="CT108" s="25" t="n">
        <v>133</v>
      </c>
      <c r="CU108" s="24"/>
      <c r="CV108" s="25" t="n">
        <v>284</v>
      </c>
      <c r="CW108" s="26"/>
      <c r="CX108" s="27" t="n">
        <v>0.5</v>
      </c>
      <c r="CY108" s="26" t="s">
        <v>16</v>
      </c>
      <c r="CZ108" s="25" t="n">
        <v>-536</v>
      </c>
      <c r="DA108" s="24"/>
      <c r="DB108" s="25" t="n">
        <v>215</v>
      </c>
      <c r="DC108" s="26"/>
      <c r="DD108" s="27" t="n">
        <v>1.3</v>
      </c>
      <c r="DE108" s="26"/>
      <c r="DF108" s="25" t="n">
        <v>203</v>
      </c>
      <c r="DG108" s="24"/>
      <c r="DH108" s="25" t="n">
        <v>34</v>
      </c>
      <c r="DI108" s="26"/>
      <c r="DJ108" s="27" t="n">
        <v>0.1</v>
      </c>
      <c r="DK108" s="26" t="s">
        <v>16</v>
      </c>
      <c r="DL108" s="25" t="n">
        <v>-302</v>
      </c>
      <c r="DM108" s="24"/>
      <c r="DN108" s="25" t="n">
        <v>1848</v>
      </c>
      <c r="DO108" s="26"/>
      <c r="DP108" s="27" t="n">
        <v>2.6</v>
      </c>
      <c r="DQ108" s="26"/>
      <c r="DR108" s="25" t="n">
        <v>661</v>
      </c>
      <c r="DS108" s="24"/>
      <c r="DT108" s="25" t="n">
        <v>2913</v>
      </c>
      <c r="DU108" s="26"/>
      <c r="DV108" s="27" t="n">
        <v>8.4</v>
      </c>
      <c r="DW108" s="26"/>
      <c r="DX108" s="25" t="n">
        <v>1999</v>
      </c>
      <c r="DY108" s="24"/>
      <c r="DZ108" s="25" t="n">
        <v>616</v>
      </c>
      <c r="EA108" s="26"/>
      <c r="EB108" s="27" t="n">
        <v>4</v>
      </c>
      <c r="EC108" s="26" t="s">
        <v>16</v>
      </c>
      <c r="ED108" s="25" t="n">
        <v>-503</v>
      </c>
      <c r="EE108" s="24"/>
      <c r="EF108" s="25" t="n">
        <v>5223</v>
      </c>
      <c r="EG108" s="26"/>
      <c r="EH108" s="27" t="n">
        <v>23.9</v>
      </c>
      <c r="EI108" s="26"/>
      <c r="EJ108" s="25" t="n">
        <v>4382</v>
      </c>
      <c r="EK108" s="24"/>
      <c r="EL108" s="25" t="n">
        <v>3168</v>
      </c>
      <c r="EM108" s="26"/>
      <c r="EN108" s="27" t="n">
        <v>6.8</v>
      </c>
      <c r="EO108" s="26"/>
      <c r="EP108" s="25" t="n">
        <v>947</v>
      </c>
      <c r="EQ108" s="24"/>
      <c r="ER108" s="25" t="n">
        <v>983</v>
      </c>
      <c r="ES108" s="26"/>
      <c r="ET108" s="27" t="n">
        <v>3</v>
      </c>
      <c r="EU108" s="26"/>
      <c r="EV108" s="25" t="n">
        <v>780</v>
      </c>
      <c r="EW108" s="24"/>
      <c r="EX108" s="25" t="n">
        <v>509</v>
      </c>
      <c r="EY108" s="26"/>
      <c r="EZ108" s="27" t="n">
        <v>15</v>
      </c>
      <c r="FA108" s="26"/>
      <c r="FB108" s="25" t="n">
        <v>509</v>
      </c>
      <c r="FC108" s="24"/>
      <c r="FD108" s="25" t="n">
        <v>2429</v>
      </c>
      <c r="FE108" s="26"/>
      <c r="FF108" s="27" t="n">
        <v>8.4</v>
      </c>
      <c r="FG108" s="26"/>
      <c r="FH108" s="25" t="n">
        <v>533</v>
      </c>
      <c r="FI108" s="24"/>
      <c r="FJ108" s="25" t="n">
        <v>1253</v>
      </c>
      <c r="FK108" s="26"/>
      <c r="FL108" s="27" t="n">
        <v>8.8</v>
      </c>
      <c r="FM108" s="26"/>
      <c r="FN108" s="25" t="n">
        <v>1184</v>
      </c>
      <c r="FO108" s="24"/>
      <c r="FP108" s="25" t="n">
        <v>374</v>
      </c>
      <c r="FQ108" s="26"/>
      <c r="FR108" s="27" t="n">
        <v>0.6</v>
      </c>
      <c r="FS108" s="26"/>
      <c r="FT108" s="25" t="n">
        <v>374</v>
      </c>
      <c r="FU108" s="24"/>
      <c r="FV108" s="25" t="n">
        <v>94</v>
      </c>
      <c r="FW108" s="26"/>
      <c r="FX108" s="27" t="n">
        <v>0.3</v>
      </c>
      <c r="FY108" s="26"/>
      <c r="FZ108" s="25" t="n">
        <v>36</v>
      </c>
      <c r="GA108" s="24"/>
      <c r="GB108" s="25" t="n">
        <v>42</v>
      </c>
      <c r="GC108" s="26"/>
      <c r="GD108" s="27" t="n">
        <v>0.5</v>
      </c>
      <c r="GE108" s="26" t="s">
        <v>16</v>
      </c>
      <c r="GF108" s="25" t="n">
        <v>-39</v>
      </c>
      <c r="GG108" s="24"/>
      <c r="GH108" s="25" t="n">
        <v>1131</v>
      </c>
      <c r="GI108" s="26"/>
      <c r="GJ108" s="27" t="n">
        <v>3.8</v>
      </c>
      <c r="GK108" s="26"/>
      <c r="GL108" s="25" t="n">
        <v>446</v>
      </c>
    </row>
    <row r="109" s="22" customFormat="true" ht="12.95" hidden="false" customHeight="true" outlineLevel="0" collapsed="false">
      <c r="B109" s="23" t="s">
        <v>112</v>
      </c>
      <c r="C109" s="24"/>
      <c r="D109" s="25" t="n">
        <v>19669</v>
      </c>
      <c r="E109" s="26"/>
      <c r="F109" s="27" t="n">
        <v>69.1</v>
      </c>
      <c r="G109" s="26" t="s">
        <v>16</v>
      </c>
      <c r="H109" s="25" t="n">
        <v>-602</v>
      </c>
      <c r="I109" s="24"/>
      <c r="J109" s="25" t="n">
        <v>11223</v>
      </c>
      <c r="K109" s="26"/>
      <c r="L109" s="27" t="n">
        <v>83.5</v>
      </c>
      <c r="M109" s="26" t="s">
        <v>16</v>
      </c>
      <c r="N109" s="25" t="n">
        <v>-584</v>
      </c>
      <c r="O109" s="24"/>
      <c r="P109" s="25" t="n">
        <v>10052</v>
      </c>
      <c r="Q109" s="26"/>
      <c r="R109" s="27" t="n">
        <v>73.6</v>
      </c>
      <c r="S109" s="26" t="s">
        <v>16</v>
      </c>
      <c r="T109" s="25" t="n">
        <v>-796</v>
      </c>
      <c r="U109" s="24"/>
      <c r="V109" s="25" t="n">
        <v>11336</v>
      </c>
      <c r="W109" s="26"/>
      <c r="X109" s="27" t="n">
        <v>65.7</v>
      </c>
      <c r="Y109" s="26" t="s">
        <v>16</v>
      </c>
      <c r="Z109" s="25" t="n">
        <v>-383</v>
      </c>
      <c r="AA109" s="24"/>
      <c r="AB109" s="25" t="n">
        <v>6312</v>
      </c>
      <c r="AC109" s="26"/>
      <c r="AD109" s="27" t="n">
        <v>68.2</v>
      </c>
      <c r="AE109" s="26" t="s">
        <v>16</v>
      </c>
      <c r="AF109" s="25" t="n">
        <v>-192</v>
      </c>
      <c r="AG109" s="24"/>
      <c r="AH109" s="25" t="n">
        <v>6544</v>
      </c>
      <c r="AI109" s="26"/>
      <c r="AJ109" s="27" t="n">
        <v>68.2</v>
      </c>
      <c r="AK109" s="26" t="s">
        <v>16</v>
      </c>
      <c r="AL109" s="25" t="n">
        <v>-246</v>
      </c>
      <c r="AM109" s="24"/>
      <c r="AN109" s="25" t="n">
        <v>10629</v>
      </c>
      <c r="AO109" s="26"/>
      <c r="AP109" s="27" t="n">
        <v>67.4</v>
      </c>
      <c r="AQ109" s="26"/>
      <c r="AR109" s="25" t="n">
        <v>406</v>
      </c>
      <c r="AS109" s="24"/>
      <c r="AT109" s="25" t="n">
        <v>12537</v>
      </c>
      <c r="AU109" s="26"/>
      <c r="AV109" s="27" t="n">
        <v>75.2</v>
      </c>
      <c r="AW109" s="26" t="s">
        <v>16</v>
      </c>
      <c r="AX109" s="25" t="n">
        <v>-99</v>
      </c>
      <c r="AY109" s="24"/>
      <c r="AZ109" s="25" t="n">
        <v>4179</v>
      </c>
      <c r="BA109" s="26"/>
      <c r="BB109" s="27" t="n">
        <v>79.1</v>
      </c>
      <c r="BC109" s="26" t="s">
        <v>16</v>
      </c>
      <c r="BD109" s="25" t="n">
        <v>-125</v>
      </c>
      <c r="BE109" s="24"/>
      <c r="BF109" s="25" t="n">
        <v>26199</v>
      </c>
      <c r="BG109" s="26"/>
      <c r="BH109" s="27" t="n">
        <v>66.4</v>
      </c>
      <c r="BI109" s="26" t="s">
        <v>16</v>
      </c>
      <c r="BJ109" s="25" t="n">
        <v>-565</v>
      </c>
      <c r="BK109" s="24"/>
      <c r="BL109" s="25" t="n">
        <v>17138</v>
      </c>
      <c r="BM109" s="26"/>
      <c r="BN109" s="27" t="n">
        <v>72.8</v>
      </c>
      <c r="BO109" s="26" t="s">
        <v>16</v>
      </c>
      <c r="BP109" s="25" t="n">
        <v>-296</v>
      </c>
      <c r="BQ109" s="24"/>
      <c r="BR109" s="25" t="n">
        <v>28257</v>
      </c>
      <c r="BS109" s="26"/>
      <c r="BT109" s="27" t="n">
        <v>66.9</v>
      </c>
      <c r="BU109" s="26"/>
      <c r="BV109" s="25" t="n">
        <v>98</v>
      </c>
      <c r="BW109" s="24"/>
      <c r="BX109" s="25" t="n">
        <v>24752</v>
      </c>
      <c r="BY109" s="26"/>
      <c r="BZ109" s="27" t="n">
        <v>67.3</v>
      </c>
      <c r="CA109" s="26" t="s">
        <v>16</v>
      </c>
      <c r="CB109" s="25" t="n">
        <v>-716</v>
      </c>
      <c r="CC109" s="24"/>
      <c r="CD109" s="25" t="n">
        <v>31978</v>
      </c>
      <c r="CE109" s="26"/>
      <c r="CF109" s="27" t="n">
        <v>70.6</v>
      </c>
      <c r="CG109" s="26" t="s">
        <v>16</v>
      </c>
      <c r="CH109" s="25" t="n">
        <v>-981</v>
      </c>
      <c r="CI109" s="24"/>
      <c r="CJ109" s="25" t="n">
        <v>12660</v>
      </c>
      <c r="CK109" s="26"/>
      <c r="CL109" s="27" t="n">
        <v>77</v>
      </c>
      <c r="CM109" s="26" t="s">
        <v>16</v>
      </c>
      <c r="CN109" s="25" t="n">
        <v>-129</v>
      </c>
      <c r="CO109" s="24"/>
      <c r="CP109" s="25" t="n">
        <v>17207</v>
      </c>
      <c r="CQ109" s="26"/>
      <c r="CR109" s="27" t="n">
        <v>73</v>
      </c>
      <c r="CS109" s="26" t="s">
        <v>16</v>
      </c>
      <c r="CT109" s="25" t="n">
        <v>-159</v>
      </c>
      <c r="CU109" s="24"/>
      <c r="CV109" s="25" t="n">
        <v>42119</v>
      </c>
      <c r="CW109" s="26"/>
      <c r="CX109" s="27" t="n">
        <v>67.7</v>
      </c>
      <c r="CY109" s="26"/>
      <c r="CZ109" s="25" t="n">
        <v>1351</v>
      </c>
      <c r="DA109" s="24"/>
      <c r="DB109" s="25" t="n">
        <v>12903</v>
      </c>
      <c r="DC109" s="26"/>
      <c r="DD109" s="27" t="n">
        <v>78.2</v>
      </c>
      <c r="DE109" s="26" t="s">
        <v>16</v>
      </c>
      <c r="DF109" s="25" t="n">
        <v>-168</v>
      </c>
      <c r="DG109" s="24"/>
      <c r="DH109" s="25" t="n">
        <v>26966</v>
      </c>
      <c r="DI109" s="26"/>
      <c r="DJ109" s="27" t="n">
        <v>71.5</v>
      </c>
      <c r="DK109" s="26"/>
      <c r="DL109" s="25" t="n">
        <v>221</v>
      </c>
      <c r="DM109" s="24"/>
      <c r="DN109" s="25" t="n">
        <v>52847</v>
      </c>
      <c r="DO109" s="26"/>
      <c r="DP109" s="27" t="n">
        <v>73.9</v>
      </c>
      <c r="DQ109" s="26"/>
      <c r="DR109" s="25" t="n">
        <v>1219</v>
      </c>
      <c r="DS109" s="24"/>
      <c r="DT109" s="25" t="n">
        <v>22122</v>
      </c>
      <c r="DU109" s="26"/>
      <c r="DV109" s="27" t="n">
        <v>64.1</v>
      </c>
      <c r="DW109" s="26"/>
      <c r="DX109" s="25" t="n">
        <v>676</v>
      </c>
      <c r="DY109" s="24"/>
      <c r="DZ109" s="25" t="n">
        <v>11245</v>
      </c>
      <c r="EA109" s="26"/>
      <c r="EB109" s="27" t="n">
        <v>72.2</v>
      </c>
      <c r="EC109" s="26" t="s">
        <v>16</v>
      </c>
      <c r="ED109" s="25" t="n">
        <v>-299</v>
      </c>
      <c r="EE109" s="24"/>
      <c r="EF109" s="25" t="n">
        <v>13280</v>
      </c>
      <c r="EG109" s="26"/>
      <c r="EH109" s="27" t="n">
        <v>60.8</v>
      </c>
      <c r="EI109" s="26"/>
      <c r="EJ109" s="25" t="n">
        <v>155</v>
      </c>
      <c r="EK109" s="24"/>
      <c r="EL109" s="25" t="n">
        <v>26457</v>
      </c>
      <c r="EM109" s="26"/>
      <c r="EN109" s="27" t="n">
        <v>56.4</v>
      </c>
      <c r="EO109" s="26" t="s">
        <v>16</v>
      </c>
      <c r="EP109" s="25" t="n">
        <v>-461</v>
      </c>
      <c r="EQ109" s="24"/>
      <c r="ER109" s="25" t="n">
        <v>22592</v>
      </c>
      <c r="ES109" s="26"/>
      <c r="ET109" s="27" t="n">
        <v>70</v>
      </c>
      <c r="EU109" s="26" t="s">
        <v>16</v>
      </c>
      <c r="EV109" s="25" t="n">
        <v>-948</v>
      </c>
      <c r="EW109" s="24"/>
      <c r="EX109" s="25" t="n">
        <v>2484</v>
      </c>
      <c r="EY109" s="26"/>
      <c r="EZ109" s="27" t="n">
        <v>73.4</v>
      </c>
      <c r="FA109" s="26"/>
      <c r="FB109" s="25" t="n">
        <v>53</v>
      </c>
      <c r="FC109" s="24"/>
      <c r="FD109" s="25" t="n">
        <v>15001</v>
      </c>
      <c r="FE109" s="26"/>
      <c r="FF109" s="27" t="n">
        <v>52</v>
      </c>
      <c r="FG109" s="26"/>
      <c r="FH109" s="25" t="n">
        <v>166</v>
      </c>
      <c r="FI109" s="24"/>
      <c r="FJ109" s="25" t="n">
        <v>10284</v>
      </c>
      <c r="FK109" s="26"/>
      <c r="FL109" s="27" t="n">
        <v>72.4</v>
      </c>
      <c r="FM109" s="26" t="s">
        <v>16</v>
      </c>
      <c r="FN109" s="25" t="n">
        <v>-125</v>
      </c>
      <c r="FO109" s="24"/>
      <c r="FP109" s="25" t="n">
        <v>40844</v>
      </c>
      <c r="FQ109" s="26"/>
      <c r="FR109" s="27" t="n">
        <v>65.6</v>
      </c>
      <c r="FS109" s="26"/>
      <c r="FT109" s="25" t="n">
        <v>185</v>
      </c>
      <c r="FU109" s="24"/>
      <c r="FV109" s="25" t="n">
        <v>20515</v>
      </c>
      <c r="FW109" s="26"/>
      <c r="FX109" s="27" t="n">
        <v>56.3</v>
      </c>
      <c r="FY109" s="26" t="s">
        <v>16</v>
      </c>
      <c r="FZ109" s="25" t="n">
        <v>-1479</v>
      </c>
      <c r="GA109" s="24"/>
      <c r="GB109" s="25" t="n">
        <v>7347</v>
      </c>
      <c r="GC109" s="26"/>
      <c r="GD109" s="27" t="n">
        <v>87.7</v>
      </c>
      <c r="GE109" s="26" t="s">
        <v>16</v>
      </c>
      <c r="GF109" s="25" t="n">
        <v>-198</v>
      </c>
      <c r="GG109" s="24"/>
      <c r="GH109" s="25" t="n">
        <v>22411</v>
      </c>
      <c r="GI109" s="26"/>
      <c r="GJ109" s="27" t="n">
        <v>75.9</v>
      </c>
      <c r="GK109" s="26" t="s">
        <v>16</v>
      </c>
      <c r="GL109" s="25" t="n">
        <v>-896</v>
      </c>
    </row>
    <row r="110" s="22" customFormat="true" ht="12.95" hidden="false" customHeight="true" outlineLevel="0" collapsed="false">
      <c r="B110" s="23" t="s">
        <v>113</v>
      </c>
      <c r="C110" s="24"/>
      <c r="D110" s="25" t="n">
        <v>2869</v>
      </c>
      <c r="E110" s="26"/>
      <c r="F110" s="27" t="n">
        <v>10.1</v>
      </c>
      <c r="G110" s="26" t="s">
        <v>16</v>
      </c>
      <c r="H110" s="25" t="n">
        <v>-147</v>
      </c>
      <c r="I110" s="24"/>
      <c r="J110" s="25" t="n">
        <v>401</v>
      </c>
      <c r="K110" s="26"/>
      <c r="L110" s="27" t="n">
        <v>3</v>
      </c>
      <c r="M110" s="26" t="s">
        <v>16</v>
      </c>
      <c r="N110" s="25" t="n">
        <v>-67</v>
      </c>
      <c r="O110" s="24"/>
      <c r="P110" s="25" t="n">
        <v>795</v>
      </c>
      <c r="Q110" s="26"/>
      <c r="R110" s="27" t="n">
        <v>5.8</v>
      </c>
      <c r="S110" s="26" t="s">
        <v>16</v>
      </c>
      <c r="T110" s="25" t="n">
        <v>-571</v>
      </c>
      <c r="U110" s="24"/>
      <c r="V110" s="25" t="n">
        <v>1777</v>
      </c>
      <c r="W110" s="26"/>
      <c r="X110" s="27" t="n">
        <v>10.3</v>
      </c>
      <c r="Y110" s="26"/>
      <c r="Z110" s="25" t="n">
        <v>583</v>
      </c>
      <c r="AA110" s="24"/>
      <c r="AB110" s="25" t="n">
        <v>398</v>
      </c>
      <c r="AC110" s="26"/>
      <c r="AD110" s="27" t="n">
        <v>4.3</v>
      </c>
      <c r="AE110" s="26" t="s">
        <v>16</v>
      </c>
      <c r="AF110" s="25" t="n">
        <v>-252</v>
      </c>
      <c r="AG110" s="24"/>
      <c r="AH110" s="25" t="n">
        <v>874</v>
      </c>
      <c r="AI110" s="26"/>
      <c r="AJ110" s="27" t="n">
        <v>9.1</v>
      </c>
      <c r="AK110" s="26" t="s">
        <v>16</v>
      </c>
      <c r="AL110" s="25" t="n">
        <v>-297</v>
      </c>
      <c r="AM110" s="24"/>
      <c r="AN110" s="25" t="n">
        <v>1736</v>
      </c>
      <c r="AO110" s="26"/>
      <c r="AP110" s="27" t="n">
        <v>11</v>
      </c>
      <c r="AQ110" s="26"/>
      <c r="AR110" s="25" t="n">
        <v>718</v>
      </c>
      <c r="AS110" s="24"/>
      <c r="AT110" s="25" t="n">
        <v>1447</v>
      </c>
      <c r="AU110" s="26"/>
      <c r="AV110" s="27" t="n">
        <v>8.7</v>
      </c>
      <c r="AW110" s="26" t="s">
        <v>16</v>
      </c>
      <c r="AX110" s="25" t="n">
        <v>-470</v>
      </c>
      <c r="AY110" s="24"/>
      <c r="AZ110" s="25" t="n">
        <v>472</v>
      </c>
      <c r="BA110" s="26"/>
      <c r="BB110" s="27" t="n">
        <v>8.9</v>
      </c>
      <c r="BC110" s="26"/>
      <c r="BD110" s="25" t="n">
        <v>264</v>
      </c>
      <c r="BE110" s="24"/>
      <c r="BF110" s="25" t="n">
        <v>7375</v>
      </c>
      <c r="BG110" s="26"/>
      <c r="BH110" s="27" t="n">
        <v>18.7</v>
      </c>
      <c r="BI110" s="26"/>
      <c r="BJ110" s="25" t="n">
        <v>3939</v>
      </c>
      <c r="BK110" s="24"/>
      <c r="BL110" s="25" t="n">
        <v>2973</v>
      </c>
      <c r="BM110" s="26"/>
      <c r="BN110" s="27" t="n">
        <v>12.6</v>
      </c>
      <c r="BO110" s="26" t="s">
        <v>16</v>
      </c>
      <c r="BP110" s="25" t="n">
        <v>-1856</v>
      </c>
      <c r="BQ110" s="24"/>
      <c r="BR110" s="25" t="n">
        <v>7701</v>
      </c>
      <c r="BS110" s="26"/>
      <c r="BT110" s="27" t="n">
        <v>18.2</v>
      </c>
      <c r="BU110" s="26"/>
      <c r="BV110" s="25" t="n">
        <v>3693</v>
      </c>
      <c r="BW110" s="24"/>
      <c r="BX110" s="25" t="n">
        <v>5638</v>
      </c>
      <c r="BY110" s="26"/>
      <c r="BZ110" s="27" t="n">
        <v>15.3</v>
      </c>
      <c r="CA110" s="26"/>
      <c r="CB110" s="25" t="n">
        <v>771</v>
      </c>
      <c r="CC110" s="24"/>
      <c r="CD110" s="25" t="n">
        <v>7087</v>
      </c>
      <c r="CE110" s="26"/>
      <c r="CF110" s="27" t="n">
        <v>15.7</v>
      </c>
      <c r="CG110" s="26" t="s">
        <v>16</v>
      </c>
      <c r="CH110" s="25" t="n">
        <v>-9291</v>
      </c>
      <c r="CI110" s="24"/>
      <c r="CJ110" s="25" t="n">
        <v>1030</v>
      </c>
      <c r="CK110" s="26"/>
      <c r="CL110" s="27" t="n">
        <v>6.3</v>
      </c>
      <c r="CM110" s="26" t="s">
        <v>16</v>
      </c>
      <c r="CN110" s="25" t="n">
        <v>-1108</v>
      </c>
      <c r="CO110" s="24"/>
      <c r="CP110" s="25" t="n">
        <v>2890</v>
      </c>
      <c r="CQ110" s="26"/>
      <c r="CR110" s="27" t="n">
        <v>12.3</v>
      </c>
      <c r="CS110" s="26"/>
      <c r="CT110" s="25" t="n">
        <v>868</v>
      </c>
      <c r="CU110" s="24"/>
      <c r="CV110" s="25" t="n">
        <v>4386</v>
      </c>
      <c r="CW110" s="26"/>
      <c r="CX110" s="27" t="n">
        <v>7</v>
      </c>
      <c r="CY110" s="26" t="s">
        <v>16</v>
      </c>
      <c r="CZ110" s="25" t="n">
        <v>-2194</v>
      </c>
      <c r="DA110" s="24"/>
      <c r="DB110" s="25" t="n">
        <v>725</v>
      </c>
      <c r="DC110" s="26"/>
      <c r="DD110" s="27" t="n">
        <v>4.4</v>
      </c>
      <c r="DE110" s="26" t="s">
        <v>16</v>
      </c>
      <c r="DF110" s="25" t="n">
        <v>-498</v>
      </c>
      <c r="DG110" s="24"/>
      <c r="DH110" s="25" t="n">
        <v>8412</v>
      </c>
      <c r="DI110" s="26"/>
      <c r="DJ110" s="27" t="n">
        <v>22.3</v>
      </c>
      <c r="DK110" s="26"/>
      <c r="DL110" s="25" t="n">
        <v>2730</v>
      </c>
      <c r="DM110" s="24"/>
      <c r="DN110" s="25" t="n">
        <v>6024</v>
      </c>
      <c r="DO110" s="26"/>
      <c r="DP110" s="27" t="n">
        <v>8.4</v>
      </c>
      <c r="DQ110" s="26"/>
      <c r="DR110" s="25" t="n">
        <v>376</v>
      </c>
      <c r="DS110" s="24"/>
      <c r="DT110" s="25" t="n">
        <v>5639</v>
      </c>
      <c r="DU110" s="26"/>
      <c r="DV110" s="27" t="n">
        <v>16.4</v>
      </c>
      <c r="DW110" s="26" t="s">
        <v>16</v>
      </c>
      <c r="DX110" s="25" t="n">
        <v>-389</v>
      </c>
      <c r="DY110" s="24"/>
      <c r="DZ110" s="25" t="n">
        <v>987</v>
      </c>
      <c r="EA110" s="26"/>
      <c r="EB110" s="27" t="n">
        <v>6.3</v>
      </c>
      <c r="EC110" s="26" t="s">
        <v>16</v>
      </c>
      <c r="ED110" s="25" t="n">
        <v>-416</v>
      </c>
      <c r="EE110" s="24"/>
      <c r="EF110" s="25" t="n">
        <v>1717</v>
      </c>
      <c r="EG110" s="26"/>
      <c r="EH110" s="27" t="n">
        <v>7.9</v>
      </c>
      <c r="EI110" s="26"/>
      <c r="EJ110" s="25" t="n">
        <v>873</v>
      </c>
      <c r="EK110" s="24"/>
      <c r="EL110" s="25" t="n">
        <v>9307</v>
      </c>
      <c r="EM110" s="26"/>
      <c r="EN110" s="27" t="n">
        <v>19.8</v>
      </c>
      <c r="EO110" s="26"/>
      <c r="EP110" s="25" t="n">
        <v>2213</v>
      </c>
      <c r="EQ110" s="24"/>
      <c r="ER110" s="25" t="n">
        <v>4155</v>
      </c>
      <c r="ES110" s="26"/>
      <c r="ET110" s="27" t="n">
        <v>12.9</v>
      </c>
      <c r="EU110" s="26" t="s">
        <v>16</v>
      </c>
      <c r="EV110" s="25" t="n">
        <v>-1290</v>
      </c>
      <c r="EW110" s="24"/>
      <c r="EX110" s="25" t="n">
        <v>161</v>
      </c>
      <c r="EY110" s="26"/>
      <c r="EZ110" s="27" t="n">
        <v>4.8</v>
      </c>
      <c r="FA110" s="26" t="s">
        <v>16</v>
      </c>
      <c r="FB110" s="25" t="n">
        <v>-248</v>
      </c>
      <c r="FC110" s="24"/>
      <c r="FD110" s="25" t="n">
        <v>9391</v>
      </c>
      <c r="FE110" s="26"/>
      <c r="FF110" s="27" t="n">
        <v>32.5</v>
      </c>
      <c r="FG110" s="26"/>
      <c r="FH110" s="25" t="n">
        <v>3226</v>
      </c>
      <c r="FI110" s="24"/>
      <c r="FJ110" s="25" t="n">
        <v>627</v>
      </c>
      <c r="FK110" s="26"/>
      <c r="FL110" s="27" t="n">
        <v>4.4</v>
      </c>
      <c r="FM110" s="26" t="s">
        <v>16</v>
      </c>
      <c r="FN110" s="25" t="n">
        <v>-360</v>
      </c>
      <c r="FO110" s="24"/>
      <c r="FP110" s="25" t="n">
        <v>7800</v>
      </c>
      <c r="FQ110" s="26"/>
      <c r="FR110" s="27" t="n">
        <v>12.5</v>
      </c>
      <c r="FS110" s="26"/>
      <c r="FT110" s="25" t="n">
        <v>1065</v>
      </c>
      <c r="FU110" s="24"/>
      <c r="FV110" s="25" t="n">
        <v>9122</v>
      </c>
      <c r="FW110" s="26"/>
      <c r="FX110" s="27" t="n">
        <v>25</v>
      </c>
      <c r="FY110" s="26"/>
      <c r="FZ110" s="25" t="n">
        <v>2194</v>
      </c>
      <c r="GA110" s="24"/>
      <c r="GB110" s="25" t="n">
        <v>123</v>
      </c>
      <c r="GC110" s="26"/>
      <c r="GD110" s="27" t="n">
        <v>1.5</v>
      </c>
      <c r="GE110" s="26" t="s">
        <v>16</v>
      </c>
      <c r="GF110" s="25" t="n">
        <v>-710</v>
      </c>
      <c r="GG110" s="24"/>
      <c r="GH110" s="25" t="n">
        <v>902</v>
      </c>
      <c r="GI110" s="26"/>
      <c r="GJ110" s="27" t="n">
        <v>3.1</v>
      </c>
      <c r="GK110" s="26" t="s">
        <v>16</v>
      </c>
      <c r="GL110" s="25" t="n">
        <v>-540</v>
      </c>
    </row>
    <row r="111" s="22" customFormat="true" ht="12.95" hidden="false" customHeight="true" outlineLevel="0" collapsed="false">
      <c r="B111" s="23" t="s">
        <v>114</v>
      </c>
      <c r="C111" s="24"/>
      <c r="D111" s="25" t="n">
        <v>8019</v>
      </c>
      <c r="E111" s="26"/>
      <c r="F111" s="27" t="n">
        <v>28.2</v>
      </c>
      <c r="G111" s="26"/>
      <c r="H111" s="25" t="n">
        <v>197</v>
      </c>
      <c r="I111" s="24"/>
      <c r="J111" s="25" t="n">
        <v>2229</v>
      </c>
      <c r="K111" s="26"/>
      <c r="L111" s="27" t="n">
        <v>16.6</v>
      </c>
      <c r="M111" s="26"/>
      <c r="N111" s="25" t="n">
        <v>132</v>
      </c>
      <c r="O111" s="24"/>
      <c r="P111" s="25" t="n">
        <v>1476</v>
      </c>
      <c r="Q111" s="26"/>
      <c r="R111" s="27" t="n">
        <v>10.8</v>
      </c>
      <c r="S111" s="26"/>
      <c r="T111" s="25" t="n">
        <v>1852</v>
      </c>
      <c r="U111" s="24"/>
      <c r="V111" s="25" t="n">
        <v>2392</v>
      </c>
      <c r="W111" s="26"/>
      <c r="X111" s="27" t="n">
        <v>13.9</v>
      </c>
      <c r="Y111" s="26" t="s">
        <v>16</v>
      </c>
      <c r="Z111" s="25" t="n">
        <v>-409</v>
      </c>
      <c r="AA111" s="24"/>
      <c r="AB111" s="25" t="n">
        <v>1442</v>
      </c>
      <c r="AC111" s="26"/>
      <c r="AD111" s="27" t="n">
        <v>15.6</v>
      </c>
      <c r="AE111" s="26" t="s">
        <v>16</v>
      </c>
      <c r="AF111" s="25" t="n">
        <v>-67</v>
      </c>
      <c r="AG111" s="24"/>
      <c r="AH111" s="25" t="n">
        <v>1851</v>
      </c>
      <c r="AI111" s="26"/>
      <c r="AJ111" s="27" t="n">
        <v>19.3</v>
      </c>
      <c r="AK111" s="26"/>
      <c r="AL111" s="25" t="n">
        <v>255</v>
      </c>
      <c r="AM111" s="24"/>
      <c r="AN111" s="25" t="n">
        <v>1509</v>
      </c>
      <c r="AO111" s="26"/>
      <c r="AP111" s="27" t="n">
        <v>9.6</v>
      </c>
      <c r="AQ111" s="26" t="s">
        <v>16</v>
      </c>
      <c r="AR111" s="25" t="n">
        <v>-1533</v>
      </c>
      <c r="AS111" s="24"/>
      <c r="AT111" s="25" t="n">
        <v>2937</v>
      </c>
      <c r="AU111" s="26"/>
      <c r="AV111" s="27" t="n">
        <v>17.6</v>
      </c>
      <c r="AW111" s="26" t="s">
        <v>16</v>
      </c>
      <c r="AX111" s="25" t="n">
        <v>-983</v>
      </c>
      <c r="AY111" s="24"/>
      <c r="AZ111" s="25" t="n">
        <v>771</v>
      </c>
      <c r="BA111" s="26"/>
      <c r="BB111" s="27" t="n">
        <v>14.6</v>
      </c>
      <c r="BC111" s="26" t="s">
        <v>16</v>
      </c>
      <c r="BD111" s="25" t="n">
        <v>-475</v>
      </c>
      <c r="BE111" s="24"/>
      <c r="BF111" s="25" t="n">
        <v>10622</v>
      </c>
      <c r="BG111" s="26"/>
      <c r="BH111" s="27" t="n">
        <v>26.9</v>
      </c>
      <c r="BI111" s="26" t="s">
        <v>16</v>
      </c>
      <c r="BJ111" s="25" t="n">
        <v>-4856</v>
      </c>
      <c r="BK111" s="24"/>
      <c r="BL111" s="25" t="n">
        <v>1802</v>
      </c>
      <c r="BM111" s="26"/>
      <c r="BN111" s="27" t="n">
        <v>7.7</v>
      </c>
      <c r="BO111" s="26" t="s">
        <v>16</v>
      </c>
      <c r="BP111" s="25" t="n">
        <v>-2031</v>
      </c>
      <c r="BQ111" s="24"/>
      <c r="BR111" s="25" t="n">
        <v>14622</v>
      </c>
      <c r="BS111" s="26"/>
      <c r="BT111" s="27" t="n">
        <v>34.6</v>
      </c>
      <c r="BU111" s="26" t="s">
        <v>16</v>
      </c>
      <c r="BV111" s="25" t="n">
        <v>-2410</v>
      </c>
      <c r="BW111" s="24"/>
      <c r="BX111" s="25" t="n">
        <v>11307</v>
      </c>
      <c r="BY111" s="26"/>
      <c r="BZ111" s="27" t="n">
        <v>30.8</v>
      </c>
      <c r="CA111" s="26"/>
      <c r="CB111" s="25" t="n">
        <v>1443</v>
      </c>
      <c r="CC111" s="24"/>
      <c r="CD111" s="25" t="n">
        <v>21220</v>
      </c>
      <c r="CE111" s="26"/>
      <c r="CF111" s="27" t="n">
        <v>46.9</v>
      </c>
      <c r="CG111" s="26" t="s">
        <v>16</v>
      </c>
      <c r="CH111" s="25" t="n">
        <v>-1724</v>
      </c>
      <c r="CI111" s="24"/>
      <c r="CJ111" s="25" t="n">
        <v>1427</v>
      </c>
      <c r="CK111" s="26"/>
      <c r="CL111" s="27" t="n">
        <v>8.7</v>
      </c>
      <c r="CM111" s="26"/>
      <c r="CN111" s="25" t="n">
        <v>128</v>
      </c>
      <c r="CO111" s="24"/>
      <c r="CP111" s="25" t="n">
        <v>5267</v>
      </c>
      <c r="CQ111" s="26"/>
      <c r="CR111" s="27" t="n">
        <v>22.4</v>
      </c>
      <c r="CS111" s="26"/>
      <c r="CT111" s="25" t="n">
        <v>405</v>
      </c>
      <c r="CU111" s="24"/>
      <c r="CV111" s="25" t="n">
        <v>37480</v>
      </c>
      <c r="CW111" s="26"/>
      <c r="CX111" s="27" t="n">
        <v>60.2</v>
      </c>
      <c r="CY111" s="26" t="s">
        <v>16</v>
      </c>
      <c r="CZ111" s="25" t="n">
        <v>-2196</v>
      </c>
      <c r="DA111" s="24"/>
      <c r="DB111" s="25" t="n">
        <v>2831</v>
      </c>
      <c r="DC111" s="26"/>
      <c r="DD111" s="27" t="n">
        <v>17.1</v>
      </c>
      <c r="DE111" s="26" t="s">
        <v>16</v>
      </c>
      <c r="DF111" s="25" t="n">
        <v>-1460</v>
      </c>
      <c r="DG111" s="24"/>
      <c r="DH111" s="25" t="n">
        <v>4259</v>
      </c>
      <c r="DI111" s="26"/>
      <c r="DJ111" s="27" t="n">
        <v>11.3</v>
      </c>
      <c r="DK111" s="26"/>
      <c r="DL111" s="25" t="n">
        <v>673</v>
      </c>
      <c r="DM111" s="24"/>
      <c r="DN111" s="25" t="n">
        <v>32430</v>
      </c>
      <c r="DO111" s="26"/>
      <c r="DP111" s="27" t="n">
        <v>45.4</v>
      </c>
      <c r="DQ111" s="26" t="s">
        <v>16</v>
      </c>
      <c r="DR111" s="25" t="n">
        <v>-11284</v>
      </c>
      <c r="DS111" s="24"/>
      <c r="DT111" s="25" t="n">
        <v>7127</v>
      </c>
      <c r="DU111" s="26"/>
      <c r="DV111" s="27" t="n">
        <v>20.7</v>
      </c>
      <c r="DW111" s="26" t="s">
        <v>16</v>
      </c>
      <c r="DX111" s="25" t="n">
        <v>-2336</v>
      </c>
      <c r="DY111" s="24"/>
      <c r="DZ111" s="25" t="n">
        <v>3395</v>
      </c>
      <c r="EA111" s="26"/>
      <c r="EB111" s="27" t="n">
        <v>21.8</v>
      </c>
      <c r="EC111" s="26" t="s">
        <v>16</v>
      </c>
      <c r="ED111" s="25" t="n">
        <v>-1159</v>
      </c>
      <c r="EE111" s="24"/>
      <c r="EF111" s="25" t="n">
        <v>2252</v>
      </c>
      <c r="EG111" s="26"/>
      <c r="EH111" s="27" t="n">
        <v>10.3</v>
      </c>
      <c r="EI111" s="26" t="s">
        <v>16</v>
      </c>
      <c r="EJ111" s="25" t="n">
        <v>-1225</v>
      </c>
      <c r="EK111" s="24"/>
      <c r="EL111" s="25" t="n">
        <v>9346</v>
      </c>
      <c r="EM111" s="26"/>
      <c r="EN111" s="27" t="n">
        <v>19.9</v>
      </c>
      <c r="EO111" s="26" t="s">
        <v>16</v>
      </c>
      <c r="EP111" s="25" t="n">
        <v>-7460</v>
      </c>
      <c r="EQ111" s="24"/>
      <c r="ER111" s="25" t="n">
        <v>10698</v>
      </c>
      <c r="ES111" s="26"/>
      <c r="ET111" s="27" t="n">
        <v>33.1</v>
      </c>
      <c r="EU111" s="26"/>
      <c r="EV111" s="25" t="n">
        <v>783</v>
      </c>
      <c r="EW111" s="24"/>
      <c r="EX111" s="25" t="n">
        <v>570</v>
      </c>
      <c r="EY111" s="26"/>
      <c r="EZ111" s="27" t="n">
        <v>16.8</v>
      </c>
      <c r="FA111" s="26" t="s">
        <v>16</v>
      </c>
      <c r="FB111" s="25" t="n">
        <v>-894</v>
      </c>
      <c r="FC111" s="24"/>
      <c r="FD111" s="25" t="n">
        <v>8279</v>
      </c>
      <c r="FE111" s="26"/>
      <c r="FF111" s="27" t="n">
        <v>28.7</v>
      </c>
      <c r="FG111" s="26" t="s">
        <v>16</v>
      </c>
      <c r="FH111" s="25" t="n">
        <v>-60</v>
      </c>
      <c r="FI111" s="24"/>
      <c r="FJ111" s="25" t="n">
        <v>3543</v>
      </c>
      <c r="FK111" s="26"/>
      <c r="FL111" s="27" t="n">
        <v>24.9</v>
      </c>
      <c r="FM111" s="26"/>
      <c r="FN111" s="25" t="n">
        <v>954</v>
      </c>
      <c r="FO111" s="24"/>
      <c r="FP111" s="25" t="n">
        <v>31980</v>
      </c>
      <c r="FQ111" s="26"/>
      <c r="FR111" s="27" t="n">
        <v>51.4</v>
      </c>
      <c r="FS111" s="26"/>
      <c r="FT111" s="25" t="n">
        <v>2622</v>
      </c>
      <c r="FU111" s="24"/>
      <c r="FV111" s="25" t="n">
        <v>8723</v>
      </c>
      <c r="FW111" s="26"/>
      <c r="FX111" s="27" t="n">
        <v>23.9</v>
      </c>
      <c r="FY111" s="26" t="s">
        <v>16</v>
      </c>
      <c r="FZ111" s="25" t="n">
        <v>-10665</v>
      </c>
      <c r="GA111" s="24"/>
      <c r="GB111" s="25" t="n">
        <v>2798</v>
      </c>
      <c r="GC111" s="26"/>
      <c r="GD111" s="27" t="n">
        <v>33.4</v>
      </c>
      <c r="GE111" s="26"/>
      <c r="GF111" s="25" t="n">
        <v>301</v>
      </c>
      <c r="GG111" s="24"/>
      <c r="GH111" s="25" t="n">
        <v>6532</v>
      </c>
      <c r="GI111" s="26"/>
      <c r="GJ111" s="27" t="n">
        <v>22.1</v>
      </c>
      <c r="GK111" s="26"/>
      <c r="GL111" s="25" t="n">
        <v>1668</v>
      </c>
    </row>
    <row r="112" s="22" customFormat="true" ht="12.95" hidden="false" customHeight="true" outlineLevel="0" collapsed="false">
      <c r="B112" s="53" t="s">
        <v>115</v>
      </c>
      <c r="C112" s="54"/>
      <c r="D112" s="55" t="n">
        <v>43</v>
      </c>
      <c r="E112" s="56"/>
      <c r="F112" s="57" t="n">
        <v>100</v>
      </c>
      <c r="G112" s="56"/>
      <c r="H112" s="55" t="n">
        <v>41</v>
      </c>
      <c r="I112" s="54"/>
      <c r="J112" s="55" t="n">
        <v>267</v>
      </c>
      <c r="K112" s="56"/>
      <c r="L112" s="57" t="n">
        <v>100</v>
      </c>
      <c r="M112" s="56"/>
      <c r="N112" s="55" t="n">
        <v>267</v>
      </c>
      <c r="O112" s="54"/>
      <c r="P112" s="55" t="n">
        <v>7</v>
      </c>
      <c r="Q112" s="56"/>
      <c r="R112" s="57" t="n">
        <v>100</v>
      </c>
      <c r="S112" s="56"/>
      <c r="T112" s="55" t="n">
        <v>3</v>
      </c>
      <c r="U112" s="54"/>
      <c r="V112" s="55" t="n">
        <v>2</v>
      </c>
      <c r="W112" s="56"/>
      <c r="X112" s="57" t="n">
        <v>100</v>
      </c>
      <c r="Y112" s="56" t="s">
        <v>16</v>
      </c>
      <c r="Z112" s="55" t="n">
        <v>-1</v>
      </c>
      <c r="AA112" s="54"/>
      <c r="AB112" s="55" t="n">
        <v>0</v>
      </c>
      <c r="AC112" s="56"/>
      <c r="AD112" s="57" t="n">
        <v>100</v>
      </c>
      <c r="AE112" s="56" t="s">
        <v>16</v>
      </c>
      <c r="AF112" s="55" t="n">
        <v>-1</v>
      </c>
      <c r="AG112" s="54"/>
      <c r="AH112" s="55" t="n">
        <v>2</v>
      </c>
      <c r="AI112" s="56"/>
      <c r="AJ112" s="57" t="n">
        <v>100</v>
      </c>
      <c r="AK112" s="56"/>
      <c r="AL112" s="55" t="n">
        <v>2</v>
      </c>
      <c r="AM112" s="54"/>
      <c r="AN112" s="59" t="s">
        <v>18</v>
      </c>
      <c r="AO112" s="56"/>
      <c r="AP112" s="57" t="n">
        <v>100</v>
      </c>
      <c r="AQ112" s="56"/>
      <c r="AR112" s="59" t="s">
        <v>18</v>
      </c>
      <c r="AS112" s="54"/>
      <c r="AT112" s="55" t="n">
        <v>13</v>
      </c>
      <c r="AU112" s="56"/>
      <c r="AV112" s="57" t="n">
        <v>100</v>
      </c>
      <c r="AW112" s="56" t="s">
        <v>16</v>
      </c>
      <c r="AX112" s="55" t="n">
        <v>-68</v>
      </c>
      <c r="AY112" s="54"/>
      <c r="AZ112" s="59" t="s">
        <v>18</v>
      </c>
      <c r="BA112" s="56"/>
      <c r="BB112" s="57" t="n">
        <v>100</v>
      </c>
      <c r="BC112" s="56" t="s">
        <v>16</v>
      </c>
      <c r="BD112" s="55" t="n">
        <v>0</v>
      </c>
      <c r="BE112" s="54"/>
      <c r="BF112" s="59" t="s">
        <v>18</v>
      </c>
      <c r="BG112" s="56"/>
      <c r="BH112" s="57" t="n">
        <v>100</v>
      </c>
      <c r="BI112" s="56"/>
      <c r="BJ112" s="59" t="s">
        <v>18</v>
      </c>
      <c r="BK112" s="54"/>
      <c r="BL112" s="55" t="n">
        <v>39</v>
      </c>
      <c r="BM112" s="56"/>
      <c r="BN112" s="57" t="n">
        <v>100</v>
      </c>
      <c r="BO112" s="56"/>
      <c r="BP112" s="55" t="n">
        <v>39</v>
      </c>
      <c r="BQ112" s="54"/>
      <c r="BR112" s="55" t="n">
        <v>278</v>
      </c>
      <c r="BS112" s="56"/>
      <c r="BT112" s="57" t="n">
        <v>100</v>
      </c>
      <c r="BU112" s="56"/>
      <c r="BV112" s="55" t="n">
        <v>278</v>
      </c>
      <c r="BW112" s="54"/>
      <c r="BX112" s="55" t="n">
        <v>3001</v>
      </c>
      <c r="BY112" s="56"/>
      <c r="BZ112" s="57" t="n">
        <v>100</v>
      </c>
      <c r="CA112" s="56"/>
      <c r="CB112" s="55" t="n">
        <v>2982</v>
      </c>
      <c r="CC112" s="54"/>
      <c r="CD112" s="55" t="n">
        <v>27</v>
      </c>
      <c r="CE112" s="56"/>
      <c r="CF112" s="57" t="n">
        <v>100</v>
      </c>
      <c r="CG112" s="56"/>
      <c r="CH112" s="55" t="n">
        <v>19</v>
      </c>
      <c r="CI112" s="54"/>
      <c r="CJ112" s="55" t="n">
        <v>35</v>
      </c>
      <c r="CK112" s="56"/>
      <c r="CL112" s="57" t="n">
        <v>100</v>
      </c>
      <c r="CM112" s="56" t="s">
        <v>16</v>
      </c>
      <c r="CN112" s="55" t="n">
        <v>-28</v>
      </c>
      <c r="CO112" s="54"/>
      <c r="CP112" s="59" t="s">
        <v>18</v>
      </c>
      <c r="CQ112" s="56"/>
      <c r="CR112" s="57" t="n">
        <v>100</v>
      </c>
      <c r="CS112" s="56" t="s">
        <v>16</v>
      </c>
      <c r="CT112" s="55" t="n">
        <v>-1</v>
      </c>
      <c r="CU112" s="54"/>
      <c r="CV112" s="55" t="n">
        <v>0</v>
      </c>
      <c r="CW112" s="56"/>
      <c r="CX112" s="57" t="n">
        <v>100</v>
      </c>
      <c r="CY112" s="56"/>
      <c r="CZ112" s="55" t="n">
        <v>0</v>
      </c>
      <c r="DA112" s="54"/>
      <c r="DB112" s="59" t="s">
        <v>18</v>
      </c>
      <c r="DC112" s="56"/>
      <c r="DD112" s="57" t="n">
        <v>100</v>
      </c>
      <c r="DE112" s="56"/>
      <c r="DF112" s="59" t="s">
        <v>18</v>
      </c>
      <c r="DG112" s="54"/>
      <c r="DH112" s="59" t="s">
        <v>18</v>
      </c>
      <c r="DI112" s="56"/>
      <c r="DJ112" s="57" t="n">
        <v>100</v>
      </c>
      <c r="DK112" s="56" t="s">
        <v>16</v>
      </c>
      <c r="DL112" s="55" t="n">
        <v>0</v>
      </c>
      <c r="DM112" s="54"/>
      <c r="DN112" s="59" t="s">
        <v>18</v>
      </c>
      <c r="DO112" s="56"/>
      <c r="DP112" s="57" t="n">
        <v>100</v>
      </c>
      <c r="DQ112" s="56" t="s">
        <v>16</v>
      </c>
      <c r="DR112" s="55" t="n">
        <v>-102</v>
      </c>
      <c r="DS112" s="54"/>
      <c r="DT112" s="55" t="n">
        <v>0</v>
      </c>
      <c r="DU112" s="56"/>
      <c r="DV112" s="57" t="n">
        <v>100</v>
      </c>
      <c r="DW112" s="56"/>
      <c r="DX112" s="55" t="n">
        <v>0</v>
      </c>
      <c r="DY112" s="54"/>
      <c r="DZ112" s="59" t="s">
        <v>18</v>
      </c>
      <c r="EA112" s="56"/>
      <c r="EB112" s="57" t="n">
        <v>100</v>
      </c>
      <c r="EC112" s="56" t="s">
        <v>16</v>
      </c>
      <c r="ED112" s="55" t="n">
        <v>0</v>
      </c>
      <c r="EE112" s="54"/>
      <c r="EF112" s="59" t="s">
        <v>18</v>
      </c>
      <c r="EG112" s="56"/>
      <c r="EH112" s="57" t="n">
        <v>100</v>
      </c>
      <c r="EI112" s="56" t="s">
        <v>16</v>
      </c>
      <c r="EJ112" s="55" t="n">
        <v>-267</v>
      </c>
      <c r="EK112" s="54"/>
      <c r="EL112" s="55" t="n">
        <v>9</v>
      </c>
      <c r="EM112" s="56"/>
      <c r="EN112" s="57" t="n">
        <v>100</v>
      </c>
      <c r="EO112" s="56" t="s">
        <v>16</v>
      </c>
      <c r="EP112" s="55" t="n">
        <v>-19</v>
      </c>
      <c r="EQ112" s="54"/>
      <c r="ER112" s="55" t="n">
        <v>11</v>
      </c>
      <c r="ES112" s="56"/>
      <c r="ET112" s="57" t="n">
        <v>100</v>
      </c>
      <c r="EU112" s="56" t="s">
        <v>16</v>
      </c>
      <c r="EV112" s="55" t="n">
        <v>-93</v>
      </c>
      <c r="EW112" s="54"/>
      <c r="EX112" s="55" t="n">
        <v>4</v>
      </c>
      <c r="EY112" s="56"/>
      <c r="EZ112" s="57" t="n">
        <v>100</v>
      </c>
      <c r="FA112" s="56"/>
      <c r="FB112" s="55" t="n">
        <v>4</v>
      </c>
      <c r="FC112" s="54"/>
      <c r="FD112" s="55" t="n">
        <v>1</v>
      </c>
      <c r="FE112" s="56"/>
      <c r="FF112" s="57" t="n">
        <v>100</v>
      </c>
      <c r="FG112" s="56"/>
      <c r="FH112" s="55" t="n">
        <v>1</v>
      </c>
      <c r="FI112" s="54"/>
      <c r="FJ112" s="55" t="n">
        <v>214</v>
      </c>
      <c r="FK112" s="56"/>
      <c r="FL112" s="57" t="n">
        <v>100</v>
      </c>
      <c r="FM112" s="56"/>
      <c r="FN112" s="55" t="n">
        <v>214</v>
      </c>
      <c r="FO112" s="54"/>
      <c r="FP112" s="55" t="n">
        <v>119</v>
      </c>
      <c r="FQ112" s="56"/>
      <c r="FR112" s="57" t="n">
        <v>100</v>
      </c>
      <c r="FS112" s="56" t="s">
        <v>16</v>
      </c>
      <c r="FT112" s="55" t="n">
        <v>-292</v>
      </c>
      <c r="FU112" s="54"/>
      <c r="FV112" s="55" t="n">
        <v>364</v>
      </c>
      <c r="FW112" s="56"/>
      <c r="FX112" s="57" t="n">
        <v>100</v>
      </c>
      <c r="FY112" s="56"/>
      <c r="FZ112" s="55" t="n">
        <v>352</v>
      </c>
      <c r="GA112" s="54"/>
      <c r="GB112" s="59" t="s">
        <v>18</v>
      </c>
      <c r="GC112" s="56"/>
      <c r="GD112" s="57" t="n">
        <v>100</v>
      </c>
      <c r="GE112" s="56"/>
      <c r="GF112" s="59" t="s">
        <v>18</v>
      </c>
      <c r="GG112" s="54"/>
      <c r="GH112" s="59" t="s">
        <v>18</v>
      </c>
      <c r="GI112" s="56"/>
      <c r="GJ112" s="57" t="n">
        <v>100</v>
      </c>
      <c r="GK112" s="56"/>
      <c r="GL112" s="59" t="s">
        <v>18</v>
      </c>
    </row>
    <row r="113" s="22" customFormat="true" ht="12.95" hidden="false" customHeight="true" outlineLevel="0" collapsed="false">
      <c r="B113" s="23" t="s">
        <v>116</v>
      </c>
      <c r="C113" s="24"/>
      <c r="D113" s="25" t="n">
        <v>97</v>
      </c>
      <c r="E113" s="26"/>
      <c r="F113" s="27" t="n">
        <v>100</v>
      </c>
      <c r="G113" s="26"/>
      <c r="H113" s="25" t="n">
        <v>34</v>
      </c>
      <c r="I113" s="24"/>
      <c r="J113" s="25" t="n">
        <v>48</v>
      </c>
      <c r="K113" s="26"/>
      <c r="L113" s="27" t="n">
        <v>100</v>
      </c>
      <c r="M113" s="26"/>
      <c r="N113" s="25" t="n">
        <v>4</v>
      </c>
      <c r="O113" s="24"/>
      <c r="P113" s="25" t="n">
        <v>54</v>
      </c>
      <c r="Q113" s="26"/>
      <c r="R113" s="27" t="n">
        <v>100</v>
      </c>
      <c r="S113" s="26"/>
      <c r="T113" s="25" t="n">
        <v>44</v>
      </c>
      <c r="U113" s="24"/>
      <c r="V113" s="25" t="n">
        <v>106</v>
      </c>
      <c r="W113" s="26"/>
      <c r="X113" s="27" t="n">
        <v>100</v>
      </c>
      <c r="Y113" s="26" t="s">
        <v>16</v>
      </c>
      <c r="Z113" s="25" t="n">
        <v>-303</v>
      </c>
      <c r="AA113" s="24"/>
      <c r="AB113" s="25" t="n">
        <v>421</v>
      </c>
      <c r="AC113" s="26"/>
      <c r="AD113" s="27" t="n">
        <v>100</v>
      </c>
      <c r="AE113" s="26"/>
      <c r="AF113" s="25" t="n">
        <v>256</v>
      </c>
      <c r="AG113" s="24"/>
      <c r="AH113" s="25" t="n">
        <v>598</v>
      </c>
      <c r="AI113" s="26"/>
      <c r="AJ113" s="27" t="n">
        <v>100</v>
      </c>
      <c r="AK113" s="26"/>
      <c r="AL113" s="25" t="n">
        <v>550</v>
      </c>
      <c r="AM113" s="24"/>
      <c r="AN113" s="25" t="n">
        <v>38</v>
      </c>
      <c r="AO113" s="26"/>
      <c r="AP113" s="27" t="n">
        <v>100</v>
      </c>
      <c r="AQ113" s="26" t="s">
        <v>16</v>
      </c>
      <c r="AR113" s="25" t="n">
        <v>-95</v>
      </c>
      <c r="AS113" s="24"/>
      <c r="AT113" s="25" t="n">
        <v>201</v>
      </c>
      <c r="AU113" s="26"/>
      <c r="AV113" s="27" t="n">
        <v>100</v>
      </c>
      <c r="AW113" s="26"/>
      <c r="AX113" s="25" t="n">
        <v>73</v>
      </c>
      <c r="AY113" s="24"/>
      <c r="AZ113" s="25" t="n">
        <v>18</v>
      </c>
      <c r="BA113" s="26"/>
      <c r="BB113" s="27" t="n">
        <v>100</v>
      </c>
      <c r="BC113" s="26"/>
      <c r="BD113" s="25" t="n">
        <v>14</v>
      </c>
      <c r="BE113" s="24"/>
      <c r="BF113" s="25" t="n">
        <v>146</v>
      </c>
      <c r="BG113" s="26"/>
      <c r="BH113" s="27" t="n">
        <v>100</v>
      </c>
      <c r="BI113" s="26"/>
      <c r="BJ113" s="25" t="n">
        <v>122</v>
      </c>
      <c r="BK113" s="24"/>
      <c r="BL113" s="25" t="n">
        <v>808</v>
      </c>
      <c r="BM113" s="26"/>
      <c r="BN113" s="27" t="n">
        <v>100</v>
      </c>
      <c r="BO113" s="26"/>
      <c r="BP113" s="25" t="n">
        <v>711</v>
      </c>
      <c r="BQ113" s="24"/>
      <c r="BR113" s="25" t="n">
        <v>108</v>
      </c>
      <c r="BS113" s="26"/>
      <c r="BT113" s="27" t="n">
        <v>100</v>
      </c>
      <c r="BU113" s="26"/>
      <c r="BV113" s="25" t="n">
        <v>7</v>
      </c>
      <c r="BW113" s="24"/>
      <c r="BX113" s="25" t="n">
        <v>37</v>
      </c>
      <c r="BY113" s="26"/>
      <c r="BZ113" s="27" t="n">
        <v>100</v>
      </c>
      <c r="CA113" s="26"/>
      <c r="CB113" s="25" t="n">
        <v>20</v>
      </c>
      <c r="CC113" s="24"/>
      <c r="CD113" s="25" t="n">
        <v>738</v>
      </c>
      <c r="CE113" s="26"/>
      <c r="CF113" s="27" t="n">
        <v>100</v>
      </c>
      <c r="CG113" s="26"/>
      <c r="CH113" s="25" t="n">
        <v>625</v>
      </c>
      <c r="CI113" s="24"/>
      <c r="CJ113" s="25" t="n">
        <v>80</v>
      </c>
      <c r="CK113" s="26"/>
      <c r="CL113" s="27" t="n">
        <v>100</v>
      </c>
      <c r="CM113" s="26"/>
      <c r="CN113" s="25" t="n">
        <v>29</v>
      </c>
      <c r="CO113" s="24"/>
      <c r="CP113" s="25" t="n">
        <v>3</v>
      </c>
      <c r="CQ113" s="26"/>
      <c r="CR113" s="27" t="n">
        <v>100</v>
      </c>
      <c r="CS113" s="26" t="s">
        <v>16</v>
      </c>
      <c r="CT113" s="25" t="n">
        <v>-10</v>
      </c>
      <c r="CU113" s="24"/>
      <c r="CV113" s="25" t="n">
        <v>8</v>
      </c>
      <c r="CW113" s="26"/>
      <c r="CX113" s="27" t="n">
        <v>100</v>
      </c>
      <c r="CY113" s="26" t="s">
        <v>16</v>
      </c>
      <c r="CZ113" s="25" t="n">
        <v>-9</v>
      </c>
      <c r="DA113" s="24"/>
      <c r="DB113" s="25" t="n">
        <v>4</v>
      </c>
      <c r="DC113" s="26"/>
      <c r="DD113" s="27" t="n">
        <v>100</v>
      </c>
      <c r="DE113" s="26" t="s">
        <v>16</v>
      </c>
      <c r="DF113" s="25" t="n">
        <v>-11</v>
      </c>
      <c r="DG113" s="24"/>
      <c r="DH113" s="25" t="n">
        <v>3</v>
      </c>
      <c r="DI113" s="26"/>
      <c r="DJ113" s="27" t="n">
        <v>100</v>
      </c>
      <c r="DK113" s="26" t="s">
        <v>16</v>
      </c>
      <c r="DL113" s="25" t="n">
        <v>-35</v>
      </c>
      <c r="DM113" s="24"/>
      <c r="DN113" s="25" t="n">
        <v>223</v>
      </c>
      <c r="DO113" s="26"/>
      <c r="DP113" s="27" t="n">
        <v>100</v>
      </c>
      <c r="DQ113" s="26" t="s">
        <v>16</v>
      </c>
      <c r="DR113" s="25" t="n">
        <v>-772</v>
      </c>
      <c r="DS113" s="24"/>
      <c r="DT113" s="25" t="n">
        <v>27</v>
      </c>
      <c r="DU113" s="26"/>
      <c r="DV113" s="27" t="n">
        <v>100</v>
      </c>
      <c r="DW113" s="26"/>
      <c r="DX113" s="25" t="n">
        <v>17</v>
      </c>
      <c r="DY113" s="24"/>
      <c r="DZ113" s="25" t="n">
        <v>74</v>
      </c>
      <c r="EA113" s="26"/>
      <c r="EB113" s="27" t="n">
        <v>100</v>
      </c>
      <c r="EC113" s="26"/>
      <c r="ED113" s="25" t="n">
        <v>60</v>
      </c>
      <c r="EE113" s="24"/>
      <c r="EF113" s="25" t="n">
        <v>192</v>
      </c>
      <c r="EG113" s="26"/>
      <c r="EH113" s="27" t="n">
        <v>100</v>
      </c>
      <c r="EI113" s="26" t="s">
        <v>16</v>
      </c>
      <c r="EJ113" s="25" t="n">
        <v>-225</v>
      </c>
      <c r="EK113" s="24"/>
      <c r="EL113" s="25" t="n">
        <v>217</v>
      </c>
      <c r="EM113" s="26"/>
      <c r="EN113" s="27" t="n">
        <v>100</v>
      </c>
      <c r="EO113" s="26" t="s">
        <v>16</v>
      </c>
      <c r="EP113" s="25" t="n">
        <v>-85</v>
      </c>
      <c r="EQ113" s="24"/>
      <c r="ER113" s="25" t="n">
        <v>336</v>
      </c>
      <c r="ES113" s="26"/>
      <c r="ET113" s="27" t="n">
        <v>100</v>
      </c>
      <c r="EU113" s="26" t="s">
        <v>16</v>
      </c>
      <c r="EV113" s="25" t="n">
        <v>-407</v>
      </c>
      <c r="EW113" s="24"/>
      <c r="EX113" s="25" t="n">
        <v>0</v>
      </c>
      <c r="EY113" s="26"/>
      <c r="EZ113" s="27" t="n">
        <v>100</v>
      </c>
      <c r="FA113" s="26" t="s">
        <v>16</v>
      </c>
      <c r="FB113" s="25" t="n">
        <v>-1</v>
      </c>
      <c r="FC113" s="24"/>
      <c r="FD113" s="25" t="n">
        <v>638</v>
      </c>
      <c r="FE113" s="26"/>
      <c r="FF113" s="27" t="n">
        <v>100</v>
      </c>
      <c r="FG113" s="26"/>
      <c r="FH113" s="25" t="n">
        <v>443</v>
      </c>
      <c r="FI113" s="24"/>
      <c r="FJ113" s="25" t="n">
        <v>26</v>
      </c>
      <c r="FK113" s="26"/>
      <c r="FL113" s="27" t="n">
        <v>100</v>
      </c>
      <c r="FM113" s="26"/>
      <c r="FN113" s="25" t="n">
        <v>8</v>
      </c>
      <c r="FO113" s="24"/>
      <c r="FP113" s="25" t="n">
        <v>229</v>
      </c>
      <c r="FQ113" s="26"/>
      <c r="FR113" s="27" t="n">
        <v>100</v>
      </c>
      <c r="FS113" s="26"/>
      <c r="FT113" s="25" t="n">
        <v>160</v>
      </c>
      <c r="FU113" s="24"/>
      <c r="FV113" s="25" t="n">
        <v>271</v>
      </c>
      <c r="FW113" s="26"/>
      <c r="FX113" s="27" t="n">
        <v>100</v>
      </c>
      <c r="FY113" s="26"/>
      <c r="FZ113" s="25" t="n">
        <v>45</v>
      </c>
      <c r="GA113" s="24"/>
      <c r="GB113" s="25" t="n">
        <v>0</v>
      </c>
      <c r="GC113" s="26"/>
      <c r="GD113" s="27" t="n">
        <v>100</v>
      </c>
      <c r="GE113" s="26"/>
      <c r="GF113" s="25" t="n">
        <v>0</v>
      </c>
      <c r="GG113" s="24"/>
      <c r="GH113" s="25" t="n">
        <v>48</v>
      </c>
      <c r="GI113" s="26"/>
      <c r="GJ113" s="27" t="n">
        <v>100</v>
      </c>
      <c r="GK113" s="26" t="s">
        <v>16</v>
      </c>
      <c r="GL113" s="25" t="n">
        <v>-110</v>
      </c>
    </row>
    <row r="114" s="22" customFormat="true" ht="12.95" hidden="false" customHeight="true" outlineLevel="0" collapsed="false">
      <c r="B114" s="23" t="s">
        <v>117</v>
      </c>
      <c r="C114" s="24"/>
      <c r="D114" s="25" t="n">
        <v>7966</v>
      </c>
      <c r="E114" s="26"/>
      <c r="F114" s="27"/>
      <c r="G114" s="26"/>
      <c r="H114" s="25" t="n">
        <v>206</v>
      </c>
      <c r="I114" s="24"/>
      <c r="J114" s="25" t="n">
        <v>2449</v>
      </c>
      <c r="K114" s="26"/>
      <c r="L114" s="27"/>
      <c r="M114" s="26"/>
      <c r="N114" s="25" t="n">
        <v>397</v>
      </c>
      <c r="O114" s="24"/>
      <c r="P114" s="25" t="n">
        <v>1429</v>
      </c>
      <c r="Q114" s="26"/>
      <c r="R114" s="27"/>
      <c r="S114" s="26"/>
      <c r="T114" s="25" t="n">
        <v>1812</v>
      </c>
      <c r="U114" s="24"/>
      <c r="V114" s="25" t="n">
        <v>2289</v>
      </c>
      <c r="W114" s="26"/>
      <c r="X114" s="27"/>
      <c r="Y114" s="26" t="s">
        <v>16</v>
      </c>
      <c r="Z114" s="25" t="n">
        <v>-106</v>
      </c>
      <c r="AA114" s="24"/>
      <c r="AB114" s="25" t="n">
        <v>1021</v>
      </c>
      <c r="AC114" s="26"/>
      <c r="AD114" s="27"/>
      <c r="AE114" s="26" t="s">
        <v>16</v>
      </c>
      <c r="AF114" s="25" t="n">
        <v>-324</v>
      </c>
      <c r="AG114" s="24"/>
      <c r="AH114" s="25" t="n">
        <v>1255</v>
      </c>
      <c r="AI114" s="26"/>
      <c r="AJ114" s="27"/>
      <c r="AK114" s="26" t="s">
        <v>16</v>
      </c>
      <c r="AL114" s="25" t="n">
        <v>-293</v>
      </c>
      <c r="AM114" s="24"/>
      <c r="AN114" s="25" t="n">
        <v>1470</v>
      </c>
      <c r="AO114" s="26"/>
      <c r="AP114" s="27"/>
      <c r="AQ114" s="26" t="s">
        <v>16</v>
      </c>
      <c r="AR114" s="25" t="n">
        <v>-1439</v>
      </c>
      <c r="AS114" s="24"/>
      <c r="AT114" s="25" t="n">
        <v>2750</v>
      </c>
      <c r="AU114" s="26"/>
      <c r="AV114" s="27"/>
      <c r="AW114" s="26" t="s">
        <v>16</v>
      </c>
      <c r="AX114" s="25" t="n">
        <v>-1123</v>
      </c>
      <c r="AY114" s="24"/>
      <c r="AZ114" s="25" t="n">
        <v>752</v>
      </c>
      <c r="BA114" s="26"/>
      <c r="BB114" s="27"/>
      <c r="BC114" s="26" t="s">
        <v>16</v>
      </c>
      <c r="BD114" s="25" t="n">
        <v>-489</v>
      </c>
      <c r="BE114" s="24"/>
      <c r="BF114" s="25" t="n">
        <v>10476</v>
      </c>
      <c r="BG114" s="26"/>
      <c r="BH114" s="27"/>
      <c r="BI114" s="26" t="s">
        <v>16</v>
      </c>
      <c r="BJ114" s="25" t="n">
        <v>-4978</v>
      </c>
      <c r="BK114" s="24"/>
      <c r="BL114" s="25" t="n">
        <v>1033</v>
      </c>
      <c r="BM114" s="26"/>
      <c r="BN114" s="27"/>
      <c r="BO114" s="26" t="s">
        <v>16</v>
      </c>
      <c r="BP114" s="25" t="n">
        <v>-2703</v>
      </c>
      <c r="BQ114" s="24"/>
      <c r="BR114" s="25" t="n">
        <v>14792</v>
      </c>
      <c r="BS114" s="26"/>
      <c r="BT114" s="27"/>
      <c r="BU114" s="26" t="s">
        <v>16</v>
      </c>
      <c r="BV114" s="25" t="n">
        <v>-2139</v>
      </c>
      <c r="BW114" s="24"/>
      <c r="BX114" s="25" t="n">
        <v>14271</v>
      </c>
      <c r="BY114" s="26"/>
      <c r="BZ114" s="27"/>
      <c r="CA114" s="26"/>
      <c r="CB114" s="25" t="n">
        <v>4404</v>
      </c>
      <c r="CC114" s="24"/>
      <c r="CD114" s="25" t="n">
        <v>20509</v>
      </c>
      <c r="CE114" s="26"/>
      <c r="CF114" s="27"/>
      <c r="CG114" s="26" t="s">
        <v>16</v>
      </c>
      <c r="CH114" s="25" t="n">
        <v>-2330</v>
      </c>
      <c r="CI114" s="24"/>
      <c r="CJ114" s="25" t="n">
        <v>1381</v>
      </c>
      <c r="CK114" s="26"/>
      <c r="CL114" s="27"/>
      <c r="CM114" s="26"/>
      <c r="CN114" s="25" t="n">
        <v>70</v>
      </c>
      <c r="CO114" s="24"/>
      <c r="CP114" s="25" t="n">
        <v>5264</v>
      </c>
      <c r="CQ114" s="26"/>
      <c r="CR114" s="27"/>
      <c r="CS114" s="26"/>
      <c r="CT114" s="25" t="n">
        <v>415</v>
      </c>
      <c r="CU114" s="24"/>
      <c r="CV114" s="25" t="n">
        <v>37472</v>
      </c>
      <c r="CW114" s="26"/>
      <c r="CX114" s="27"/>
      <c r="CY114" s="26" t="s">
        <v>16</v>
      </c>
      <c r="CZ114" s="25" t="n">
        <v>-2187</v>
      </c>
      <c r="DA114" s="24"/>
      <c r="DB114" s="25" t="n">
        <v>2826</v>
      </c>
      <c r="DC114" s="26"/>
      <c r="DD114" s="27"/>
      <c r="DE114" s="26" t="s">
        <v>16</v>
      </c>
      <c r="DF114" s="25" t="n">
        <v>-1449</v>
      </c>
      <c r="DG114" s="24"/>
      <c r="DH114" s="25" t="n">
        <v>4256</v>
      </c>
      <c r="DI114" s="26"/>
      <c r="DJ114" s="27"/>
      <c r="DK114" s="26"/>
      <c r="DL114" s="25" t="n">
        <v>709</v>
      </c>
      <c r="DM114" s="24"/>
      <c r="DN114" s="25" t="n">
        <v>32206</v>
      </c>
      <c r="DO114" s="26"/>
      <c r="DP114" s="27"/>
      <c r="DQ114" s="26" t="s">
        <v>16</v>
      </c>
      <c r="DR114" s="25" t="n">
        <v>-10615</v>
      </c>
      <c r="DS114" s="24"/>
      <c r="DT114" s="25" t="n">
        <v>7099</v>
      </c>
      <c r="DU114" s="26"/>
      <c r="DV114" s="27"/>
      <c r="DW114" s="26" t="s">
        <v>16</v>
      </c>
      <c r="DX114" s="25" t="n">
        <v>-2353</v>
      </c>
      <c r="DY114" s="24"/>
      <c r="DZ114" s="25" t="n">
        <v>3320</v>
      </c>
      <c r="EA114" s="26"/>
      <c r="EB114" s="27"/>
      <c r="EC114" s="26" t="s">
        <v>16</v>
      </c>
      <c r="ED114" s="25" t="n">
        <v>-1220</v>
      </c>
      <c r="EE114" s="24"/>
      <c r="EF114" s="25" t="n">
        <v>2059</v>
      </c>
      <c r="EG114" s="26"/>
      <c r="EH114" s="27"/>
      <c r="EI114" s="26" t="s">
        <v>16</v>
      </c>
      <c r="EJ114" s="25" t="n">
        <v>-1268</v>
      </c>
      <c r="EK114" s="24"/>
      <c r="EL114" s="25" t="n">
        <v>9138</v>
      </c>
      <c r="EM114" s="26"/>
      <c r="EN114" s="27"/>
      <c r="EO114" s="26" t="s">
        <v>16</v>
      </c>
      <c r="EP114" s="25" t="n">
        <v>-7394</v>
      </c>
      <c r="EQ114" s="24"/>
      <c r="ER114" s="25" t="n">
        <v>10373</v>
      </c>
      <c r="ES114" s="26"/>
      <c r="ET114" s="27"/>
      <c r="EU114" s="26"/>
      <c r="EV114" s="25" t="n">
        <v>1097</v>
      </c>
      <c r="EW114" s="24"/>
      <c r="EX114" s="25" t="n">
        <v>575</v>
      </c>
      <c r="EY114" s="26"/>
      <c r="EZ114" s="27"/>
      <c r="FA114" s="26" t="s">
        <v>16</v>
      </c>
      <c r="FB114" s="25" t="n">
        <v>-888</v>
      </c>
      <c r="FC114" s="24"/>
      <c r="FD114" s="25" t="n">
        <v>7642</v>
      </c>
      <c r="FE114" s="26"/>
      <c r="FF114" s="27"/>
      <c r="FG114" s="26" t="s">
        <v>16</v>
      </c>
      <c r="FH114" s="25" t="n">
        <v>-501</v>
      </c>
      <c r="FI114" s="24"/>
      <c r="FJ114" s="25" t="n">
        <v>3731</v>
      </c>
      <c r="FK114" s="26"/>
      <c r="FL114" s="27"/>
      <c r="FM114" s="26"/>
      <c r="FN114" s="25" t="n">
        <v>1160</v>
      </c>
      <c r="FO114" s="24"/>
      <c r="FP114" s="25" t="n">
        <v>31870</v>
      </c>
      <c r="FQ114" s="26"/>
      <c r="FR114" s="27"/>
      <c r="FS114" s="26"/>
      <c r="FT114" s="25" t="n">
        <v>2170</v>
      </c>
      <c r="FU114" s="24"/>
      <c r="FV114" s="25" t="n">
        <v>8816</v>
      </c>
      <c r="FW114" s="26"/>
      <c r="FX114" s="27"/>
      <c r="FY114" s="26" t="s">
        <v>16</v>
      </c>
      <c r="FZ114" s="25" t="n">
        <v>-10358</v>
      </c>
      <c r="GA114" s="24"/>
      <c r="GB114" s="25" t="n">
        <v>2798</v>
      </c>
      <c r="GC114" s="26"/>
      <c r="GD114" s="27"/>
      <c r="GE114" s="26"/>
      <c r="GF114" s="25" t="n">
        <v>301</v>
      </c>
      <c r="GG114" s="24"/>
      <c r="GH114" s="25" t="n">
        <v>6483</v>
      </c>
      <c r="GI114" s="26"/>
      <c r="GJ114" s="27"/>
      <c r="GK114" s="26"/>
      <c r="GL114" s="25" t="n">
        <v>1778</v>
      </c>
    </row>
    <row r="115" s="22" customFormat="true" ht="12.95" hidden="false" customHeight="true" outlineLevel="0" collapsed="false">
      <c r="B115" s="23" t="s">
        <v>118</v>
      </c>
      <c r="C115" s="24"/>
      <c r="D115" s="25" t="n">
        <v>2103</v>
      </c>
      <c r="E115" s="26"/>
      <c r="F115" s="27"/>
      <c r="G115" s="26" t="s">
        <v>16</v>
      </c>
      <c r="H115" s="25" t="n">
        <v>-95</v>
      </c>
      <c r="I115" s="24"/>
      <c r="J115" s="25" t="n">
        <v>561</v>
      </c>
      <c r="K115" s="26"/>
      <c r="L115" s="27"/>
      <c r="M115" s="26"/>
      <c r="N115" s="25" t="n">
        <v>70</v>
      </c>
      <c r="O115" s="24"/>
      <c r="P115" s="25" t="n">
        <v>45</v>
      </c>
      <c r="Q115" s="26"/>
      <c r="R115" s="27"/>
      <c r="S115" s="26"/>
      <c r="T115" s="25" t="n">
        <v>52</v>
      </c>
      <c r="U115" s="24"/>
      <c r="V115" s="25" t="n">
        <v>672</v>
      </c>
      <c r="W115" s="26"/>
      <c r="X115" s="27"/>
      <c r="Y115" s="26"/>
      <c r="Z115" s="25" t="n">
        <v>15</v>
      </c>
      <c r="AA115" s="24"/>
      <c r="AB115" s="25" t="n">
        <v>189</v>
      </c>
      <c r="AC115" s="26"/>
      <c r="AD115" s="27"/>
      <c r="AE115" s="26"/>
      <c r="AF115" s="25" t="n">
        <v>12</v>
      </c>
      <c r="AG115" s="24"/>
      <c r="AH115" s="25" t="n">
        <v>548</v>
      </c>
      <c r="AI115" s="26"/>
      <c r="AJ115" s="27"/>
      <c r="AK115" s="26"/>
      <c r="AL115" s="25" t="n">
        <v>462</v>
      </c>
      <c r="AM115" s="24"/>
      <c r="AN115" s="25" t="n">
        <v>628</v>
      </c>
      <c r="AO115" s="26"/>
      <c r="AP115" s="27"/>
      <c r="AQ115" s="26"/>
      <c r="AR115" s="25" t="n">
        <v>37</v>
      </c>
      <c r="AS115" s="24"/>
      <c r="AT115" s="25" t="n">
        <v>987</v>
      </c>
      <c r="AU115" s="26"/>
      <c r="AV115" s="27"/>
      <c r="AW115" s="26" t="s">
        <v>16</v>
      </c>
      <c r="AX115" s="25" t="n">
        <v>-17</v>
      </c>
      <c r="AY115" s="24"/>
      <c r="AZ115" s="25" t="n">
        <v>274</v>
      </c>
      <c r="BA115" s="26"/>
      <c r="BB115" s="27"/>
      <c r="BC115" s="26"/>
      <c r="BD115" s="25" t="n">
        <v>40</v>
      </c>
      <c r="BE115" s="24"/>
      <c r="BF115" s="25" t="n">
        <v>3193</v>
      </c>
      <c r="BG115" s="26"/>
      <c r="BH115" s="27"/>
      <c r="BI115" s="26" t="s">
        <v>16</v>
      </c>
      <c r="BJ115" s="25" t="n">
        <v>-606</v>
      </c>
      <c r="BK115" s="24"/>
      <c r="BL115" s="25" t="n">
        <v>1197</v>
      </c>
      <c r="BM115" s="26"/>
      <c r="BN115" s="27"/>
      <c r="BO115" s="26" t="s">
        <v>16</v>
      </c>
      <c r="BP115" s="25" t="n">
        <v>-101</v>
      </c>
      <c r="BQ115" s="24"/>
      <c r="BR115" s="25" t="n">
        <v>5470</v>
      </c>
      <c r="BS115" s="26"/>
      <c r="BT115" s="27"/>
      <c r="BU115" s="26"/>
      <c r="BV115" s="25" t="n">
        <v>750</v>
      </c>
      <c r="BW115" s="24"/>
      <c r="BX115" s="25" t="n">
        <v>3808</v>
      </c>
      <c r="BY115" s="26"/>
      <c r="BZ115" s="27"/>
      <c r="CA115" s="26"/>
      <c r="CB115" s="25" t="n">
        <v>949</v>
      </c>
      <c r="CC115" s="24"/>
      <c r="CD115" s="25" t="n">
        <v>6613</v>
      </c>
      <c r="CE115" s="26"/>
      <c r="CF115" s="27"/>
      <c r="CG115" s="26" t="s">
        <v>16</v>
      </c>
      <c r="CH115" s="25" t="n">
        <v>-823</v>
      </c>
      <c r="CI115" s="24"/>
      <c r="CJ115" s="25" t="n">
        <v>159</v>
      </c>
      <c r="CK115" s="26"/>
      <c r="CL115" s="27"/>
      <c r="CM115" s="26" t="s">
        <v>16</v>
      </c>
      <c r="CN115" s="25" t="n">
        <v>-15</v>
      </c>
      <c r="CO115" s="24"/>
      <c r="CP115" s="25" t="n">
        <v>1348</v>
      </c>
      <c r="CQ115" s="26"/>
      <c r="CR115" s="27"/>
      <c r="CS115" s="26"/>
      <c r="CT115" s="25" t="n">
        <v>1335</v>
      </c>
      <c r="CU115" s="24"/>
      <c r="CV115" s="25" t="n">
        <v>10021</v>
      </c>
      <c r="CW115" s="26"/>
      <c r="CX115" s="27"/>
      <c r="CY115" s="26"/>
      <c r="CZ115" s="25" t="n">
        <v>55</v>
      </c>
      <c r="DA115" s="24"/>
      <c r="DB115" s="25" t="n">
        <v>34</v>
      </c>
      <c r="DC115" s="26"/>
      <c r="DD115" s="27"/>
      <c r="DE115" s="26"/>
      <c r="DF115" s="25" t="n">
        <v>4</v>
      </c>
      <c r="DG115" s="24"/>
      <c r="DH115" s="25" t="n">
        <v>594</v>
      </c>
      <c r="DI115" s="26"/>
      <c r="DJ115" s="27"/>
      <c r="DK115" s="26" t="s">
        <v>16</v>
      </c>
      <c r="DL115" s="25" t="n">
        <v>-47</v>
      </c>
      <c r="DM115" s="24"/>
      <c r="DN115" s="25" t="n">
        <v>7548</v>
      </c>
      <c r="DO115" s="26"/>
      <c r="DP115" s="27"/>
      <c r="DQ115" s="26" t="s">
        <v>16</v>
      </c>
      <c r="DR115" s="25" t="n">
        <v>-5225</v>
      </c>
      <c r="DS115" s="24"/>
      <c r="DT115" s="25" t="n">
        <v>2898</v>
      </c>
      <c r="DU115" s="26"/>
      <c r="DV115" s="27"/>
      <c r="DW115" s="26" t="s">
        <v>16</v>
      </c>
      <c r="DX115" s="25" t="n">
        <v>-282</v>
      </c>
      <c r="DY115" s="24"/>
      <c r="DZ115" s="25" t="n">
        <v>1022</v>
      </c>
      <c r="EA115" s="26"/>
      <c r="EB115" s="27"/>
      <c r="EC115" s="26" t="s">
        <v>16</v>
      </c>
      <c r="ED115" s="25" t="n">
        <v>-537</v>
      </c>
      <c r="EE115" s="24"/>
      <c r="EF115" s="25" t="n">
        <v>592</v>
      </c>
      <c r="EG115" s="26"/>
      <c r="EH115" s="27"/>
      <c r="EI115" s="26" t="s">
        <v>16</v>
      </c>
      <c r="EJ115" s="25" t="n">
        <v>-215</v>
      </c>
      <c r="EK115" s="24"/>
      <c r="EL115" s="25" t="n">
        <v>3886</v>
      </c>
      <c r="EM115" s="26"/>
      <c r="EN115" s="27"/>
      <c r="EO115" s="26"/>
      <c r="EP115" s="25" t="n">
        <v>594</v>
      </c>
      <c r="EQ115" s="24"/>
      <c r="ER115" s="25" t="n">
        <v>3472</v>
      </c>
      <c r="ES115" s="26"/>
      <c r="ET115" s="27"/>
      <c r="EU115" s="26"/>
      <c r="EV115" s="25" t="n">
        <v>306</v>
      </c>
      <c r="EW115" s="24"/>
      <c r="EX115" s="25" t="n">
        <v>193</v>
      </c>
      <c r="EY115" s="26"/>
      <c r="EZ115" s="27"/>
      <c r="FA115" s="26" t="s">
        <v>16</v>
      </c>
      <c r="FB115" s="25" t="n">
        <v>-165</v>
      </c>
      <c r="FC115" s="24"/>
      <c r="FD115" s="25" t="n">
        <v>3774</v>
      </c>
      <c r="FE115" s="26"/>
      <c r="FF115" s="27"/>
      <c r="FG115" s="26"/>
      <c r="FH115" s="25" t="n">
        <v>99</v>
      </c>
      <c r="FI115" s="24"/>
      <c r="FJ115" s="25" t="n">
        <v>1193</v>
      </c>
      <c r="FK115" s="26"/>
      <c r="FL115" s="27"/>
      <c r="FM115" s="26" t="s">
        <v>16</v>
      </c>
      <c r="FN115" s="25" t="n">
        <v>-253</v>
      </c>
      <c r="FO115" s="24"/>
      <c r="FP115" s="25" t="n">
        <v>10684</v>
      </c>
      <c r="FQ115" s="26"/>
      <c r="FR115" s="27"/>
      <c r="FS115" s="26"/>
      <c r="FT115" s="25" t="n">
        <v>2394</v>
      </c>
      <c r="FU115" s="24"/>
      <c r="FV115" s="25" t="n">
        <v>3913</v>
      </c>
      <c r="FW115" s="26"/>
      <c r="FX115" s="27"/>
      <c r="FY115" s="26" t="s">
        <v>16</v>
      </c>
      <c r="FZ115" s="25" t="n">
        <v>-2974</v>
      </c>
      <c r="GA115" s="24"/>
      <c r="GB115" s="25" t="n">
        <v>525</v>
      </c>
      <c r="GC115" s="26"/>
      <c r="GD115" s="27"/>
      <c r="GE115" s="26" t="s">
        <v>16</v>
      </c>
      <c r="GF115" s="25" t="n">
        <v>-275</v>
      </c>
      <c r="GG115" s="24"/>
      <c r="GH115" s="25" t="n">
        <v>1279</v>
      </c>
      <c r="GI115" s="26"/>
      <c r="GJ115" s="27"/>
      <c r="GK115" s="26"/>
      <c r="GL115" s="25" t="n">
        <v>131</v>
      </c>
    </row>
    <row r="116" s="22" customFormat="true" ht="12.95" hidden="false" customHeight="true" outlineLevel="0" collapsed="false">
      <c r="B116" s="23" t="s">
        <v>119</v>
      </c>
      <c r="C116" s="24"/>
      <c r="D116" s="25" t="n">
        <v>130</v>
      </c>
      <c r="E116" s="26"/>
      <c r="F116" s="27"/>
      <c r="G116" s="26"/>
      <c r="H116" s="25" t="n">
        <v>407</v>
      </c>
      <c r="I116" s="24" t="s">
        <v>16</v>
      </c>
      <c r="J116" s="25" t="n">
        <v>-28</v>
      </c>
      <c r="K116" s="26"/>
      <c r="L116" s="27"/>
      <c r="M116" s="26"/>
      <c r="N116" s="25" t="n">
        <v>98</v>
      </c>
      <c r="O116" s="24"/>
      <c r="P116" s="25" t="n">
        <v>95</v>
      </c>
      <c r="Q116" s="26"/>
      <c r="R116" s="27"/>
      <c r="S116" s="26" t="s">
        <v>16</v>
      </c>
      <c r="T116" s="25" t="n">
        <v>-882</v>
      </c>
      <c r="U116" s="24" t="s">
        <v>16</v>
      </c>
      <c r="V116" s="25" t="n">
        <v>-261</v>
      </c>
      <c r="W116" s="26"/>
      <c r="X116" s="27"/>
      <c r="Y116" s="26" t="s">
        <v>16</v>
      </c>
      <c r="Z116" s="25" t="n">
        <v>-215</v>
      </c>
      <c r="AA116" s="24"/>
      <c r="AB116" s="25" t="n">
        <v>210</v>
      </c>
      <c r="AC116" s="26"/>
      <c r="AD116" s="27"/>
      <c r="AE116" s="26" t="s">
        <v>16</v>
      </c>
      <c r="AF116" s="25" t="n">
        <v>-104</v>
      </c>
      <c r="AG116" s="24"/>
      <c r="AH116" s="25" t="n">
        <v>9</v>
      </c>
      <c r="AI116" s="26"/>
      <c r="AJ116" s="27"/>
      <c r="AK116" s="26" t="s">
        <v>16</v>
      </c>
      <c r="AL116" s="25" t="n">
        <v>-549</v>
      </c>
      <c r="AM116" s="24" t="s">
        <v>16</v>
      </c>
      <c r="AN116" s="25" t="n">
        <v>-416</v>
      </c>
      <c r="AO116" s="26"/>
      <c r="AP116" s="27"/>
      <c r="AQ116" s="26" t="s">
        <v>16</v>
      </c>
      <c r="AR116" s="25" t="n">
        <v>-705</v>
      </c>
      <c r="AS116" s="24" t="s">
        <v>16</v>
      </c>
      <c r="AT116" s="25" t="n">
        <v>-182</v>
      </c>
      <c r="AU116" s="26"/>
      <c r="AV116" s="27"/>
      <c r="AW116" s="26" t="s">
        <v>16</v>
      </c>
      <c r="AX116" s="25" t="n">
        <v>-230</v>
      </c>
      <c r="AY116" s="24"/>
      <c r="AZ116" s="25" t="n">
        <v>47</v>
      </c>
      <c r="BA116" s="26"/>
      <c r="BB116" s="27"/>
      <c r="BC116" s="26" t="s">
        <v>16</v>
      </c>
      <c r="BD116" s="25" t="n">
        <v>-1</v>
      </c>
      <c r="BE116" s="24" t="s">
        <v>16</v>
      </c>
      <c r="BF116" s="25" t="n">
        <v>-128</v>
      </c>
      <c r="BG116" s="26"/>
      <c r="BH116" s="27"/>
      <c r="BI116" s="26" t="s">
        <v>16</v>
      </c>
      <c r="BJ116" s="25" t="n">
        <v>-527</v>
      </c>
      <c r="BK116" s="24" t="s">
        <v>16</v>
      </c>
      <c r="BL116" s="25" t="n">
        <v>-954</v>
      </c>
      <c r="BM116" s="26"/>
      <c r="BN116" s="27"/>
      <c r="BO116" s="26" t="s">
        <v>16</v>
      </c>
      <c r="BP116" s="25" t="n">
        <v>-640</v>
      </c>
      <c r="BQ116" s="24" t="s">
        <v>16</v>
      </c>
      <c r="BR116" s="25" t="n">
        <v>-1662</v>
      </c>
      <c r="BS116" s="26"/>
      <c r="BT116" s="27"/>
      <c r="BU116" s="26" t="s">
        <v>16</v>
      </c>
      <c r="BV116" s="25" t="n">
        <v>-1595</v>
      </c>
      <c r="BW116" s="24" t="s">
        <v>16</v>
      </c>
      <c r="BX116" s="25" t="n">
        <v>-480</v>
      </c>
      <c r="BY116" s="26"/>
      <c r="BZ116" s="27"/>
      <c r="CA116" s="26" t="s">
        <v>16</v>
      </c>
      <c r="CB116" s="25" t="n">
        <v>-502</v>
      </c>
      <c r="CC116" s="24" t="s">
        <v>16</v>
      </c>
      <c r="CD116" s="25" t="n">
        <v>-471</v>
      </c>
      <c r="CE116" s="26"/>
      <c r="CF116" s="27"/>
      <c r="CG116" s="26"/>
      <c r="CH116" s="25" t="n">
        <v>433</v>
      </c>
      <c r="CI116" s="24"/>
      <c r="CJ116" s="25" t="n">
        <v>88</v>
      </c>
      <c r="CK116" s="26"/>
      <c r="CL116" s="27"/>
      <c r="CM116" s="26" t="s">
        <v>16</v>
      </c>
      <c r="CN116" s="25" t="n">
        <v>-397</v>
      </c>
      <c r="CO116" s="24"/>
      <c r="CP116" s="25" t="n">
        <v>674</v>
      </c>
      <c r="CQ116" s="26"/>
      <c r="CR116" s="27"/>
      <c r="CS116" s="26"/>
      <c r="CT116" s="25" t="n">
        <v>1132</v>
      </c>
      <c r="CU116" s="24"/>
      <c r="CV116" s="25" t="n">
        <v>38</v>
      </c>
      <c r="CW116" s="26"/>
      <c r="CX116" s="27"/>
      <c r="CY116" s="26" t="s">
        <v>16</v>
      </c>
      <c r="CZ116" s="25" t="n">
        <v>-776</v>
      </c>
      <c r="DA116" s="24"/>
      <c r="DB116" s="25" t="n">
        <v>264</v>
      </c>
      <c r="DC116" s="26"/>
      <c r="DD116" s="27"/>
      <c r="DE116" s="26" t="s">
        <v>16</v>
      </c>
      <c r="DF116" s="25" t="n">
        <v>-702</v>
      </c>
      <c r="DG116" s="24"/>
      <c r="DH116" s="25" t="n">
        <v>972</v>
      </c>
      <c r="DI116" s="26"/>
      <c r="DJ116" s="27"/>
      <c r="DK116" s="26"/>
      <c r="DL116" s="25" t="n">
        <v>1778</v>
      </c>
      <c r="DM116" s="24"/>
      <c r="DN116" s="25" t="n">
        <v>1461</v>
      </c>
      <c r="DO116" s="26"/>
      <c r="DP116" s="27"/>
      <c r="DQ116" s="26"/>
      <c r="DR116" s="25" t="n">
        <v>2368</v>
      </c>
      <c r="DS116" s="24" t="s">
        <v>16</v>
      </c>
      <c r="DT116" s="25" t="n">
        <v>-618</v>
      </c>
      <c r="DU116" s="26"/>
      <c r="DV116" s="27"/>
      <c r="DW116" s="26"/>
      <c r="DX116" s="25" t="n">
        <v>69</v>
      </c>
      <c r="DY116" s="24" t="s">
        <v>16</v>
      </c>
      <c r="DZ116" s="25" t="n">
        <v>-54</v>
      </c>
      <c r="EA116" s="26"/>
      <c r="EB116" s="27"/>
      <c r="EC116" s="26"/>
      <c r="ED116" s="25" t="n">
        <v>279</v>
      </c>
      <c r="EE116" s="24"/>
      <c r="EF116" s="25" t="n">
        <v>336</v>
      </c>
      <c r="EG116" s="26"/>
      <c r="EH116" s="27"/>
      <c r="EI116" s="26" t="s">
        <v>16</v>
      </c>
      <c r="EJ116" s="25" t="n">
        <v>-12</v>
      </c>
      <c r="EK116" s="24" t="s">
        <v>16</v>
      </c>
      <c r="EL116" s="25" t="n">
        <v>-1462</v>
      </c>
      <c r="EM116" s="26"/>
      <c r="EN116" s="27"/>
      <c r="EO116" s="26" t="s">
        <v>16</v>
      </c>
      <c r="EP116" s="25" t="n">
        <v>-2666</v>
      </c>
      <c r="EQ116" s="24" t="s">
        <v>16</v>
      </c>
      <c r="ER116" s="25" t="n">
        <v>-1501</v>
      </c>
      <c r="ES116" s="26"/>
      <c r="ET116" s="27"/>
      <c r="EU116" s="26" t="s">
        <v>16</v>
      </c>
      <c r="EV116" s="25" t="n">
        <v>-1012</v>
      </c>
      <c r="EW116" s="24" t="s">
        <v>16</v>
      </c>
      <c r="EX116" s="25" t="n">
        <v>-41</v>
      </c>
      <c r="EY116" s="26"/>
      <c r="EZ116" s="27"/>
      <c r="FA116" s="26" t="s">
        <v>16</v>
      </c>
      <c r="FB116" s="25" t="n">
        <v>-13</v>
      </c>
      <c r="FC116" s="24" t="s">
        <v>16</v>
      </c>
      <c r="FD116" s="25" t="n">
        <v>-776</v>
      </c>
      <c r="FE116" s="26"/>
      <c r="FF116" s="27"/>
      <c r="FG116" s="26" t="s">
        <v>16</v>
      </c>
      <c r="FH116" s="25" t="n">
        <v>-227</v>
      </c>
      <c r="FI116" s="24" t="s">
        <v>16</v>
      </c>
      <c r="FJ116" s="25" t="n">
        <v>-229</v>
      </c>
      <c r="FK116" s="26"/>
      <c r="FL116" s="27"/>
      <c r="FM116" s="26"/>
      <c r="FN116" s="25" t="n">
        <v>350</v>
      </c>
      <c r="FO116" s="24" t="s">
        <v>16</v>
      </c>
      <c r="FP116" s="25" t="n">
        <v>-1028</v>
      </c>
      <c r="FQ116" s="26"/>
      <c r="FR116" s="27"/>
      <c r="FS116" s="26" t="s">
        <v>16</v>
      </c>
      <c r="FT116" s="25" t="n">
        <v>-809</v>
      </c>
      <c r="FU116" s="24"/>
      <c r="FV116" s="25" t="n">
        <v>705</v>
      </c>
      <c r="FW116" s="26"/>
      <c r="FX116" s="27"/>
      <c r="FY116" s="26"/>
      <c r="FZ116" s="25" t="n">
        <v>4057</v>
      </c>
      <c r="GA116" s="24"/>
      <c r="GB116" s="25" t="n">
        <v>102</v>
      </c>
      <c r="GC116" s="26"/>
      <c r="GD116" s="27"/>
      <c r="GE116" s="26"/>
      <c r="GF116" s="25" t="n">
        <v>45</v>
      </c>
      <c r="GG116" s="24"/>
      <c r="GH116" s="25" t="n">
        <v>168</v>
      </c>
      <c r="GI116" s="26"/>
      <c r="GJ116" s="27"/>
      <c r="GK116" s="26" t="s">
        <v>16</v>
      </c>
      <c r="GL116" s="25" t="n">
        <v>-39</v>
      </c>
    </row>
    <row r="117" s="22" customFormat="true" ht="12.95" hidden="false" customHeight="true" outlineLevel="0" collapsed="false">
      <c r="B117" s="23" t="s">
        <v>120</v>
      </c>
      <c r="C117" s="24"/>
      <c r="D117" s="25" t="n">
        <v>2233</v>
      </c>
      <c r="E117" s="26"/>
      <c r="F117" s="27"/>
      <c r="G117" s="26"/>
      <c r="H117" s="25" t="n">
        <v>312</v>
      </c>
      <c r="I117" s="24"/>
      <c r="J117" s="25" t="n">
        <v>532</v>
      </c>
      <c r="K117" s="26"/>
      <c r="L117" s="27"/>
      <c r="M117" s="26"/>
      <c r="N117" s="25" t="n">
        <v>167</v>
      </c>
      <c r="O117" s="24"/>
      <c r="P117" s="25" t="n">
        <v>140</v>
      </c>
      <c r="Q117" s="26"/>
      <c r="R117" s="27"/>
      <c r="S117" s="26" t="s">
        <v>16</v>
      </c>
      <c r="T117" s="25" t="n">
        <v>-829</v>
      </c>
      <c r="U117" s="24"/>
      <c r="V117" s="25" t="n">
        <v>411</v>
      </c>
      <c r="W117" s="26"/>
      <c r="X117" s="27"/>
      <c r="Y117" s="26" t="s">
        <v>16</v>
      </c>
      <c r="Z117" s="25" t="n">
        <v>-200</v>
      </c>
      <c r="AA117" s="24"/>
      <c r="AB117" s="25" t="n">
        <v>399</v>
      </c>
      <c r="AC117" s="26"/>
      <c r="AD117" s="27"/>
      <c r="AE117" s="26" t="s">
        <v>16</v>
      </c>
      <c r="AF117" s="25" t="n">
        <v>-92</v>
      </c>
      <c r="AG117" s="24"/>
      <c r="AH117" s="25" t="n">
        <v>557</v>
      </c>
      <c r="AI117" s="26"/>
      <c r="AJ117" s="27"/>
      <c r="AK117" s="26" t="s">
        <v>16</v>
      </c>
      <c r="AL117" s="25" t="n">
        <v>-87</v>
      </c>
      <c r="AM117" s="24"/>
      <c r="AN117" s="25" t="n">
        <v>212</v>
      </c>
      <c r="AO117" s="26"/>
      <c r="AP117" s="27"/>
      <c r="AQ117" s="26" t="s">
        <v>16</v>
      </c>
      <c r="AR117" s="25" t="n">
        <v>-668</v>
      </c>
      <c r="AS117" s="24"/>
      <c r="AT117" s="25" t="n">
        <v>805</v>
      </c>
      <c r="AU117" s="26"/>
      <c r="AV117" s="27"/>
      <c r="AW117" s="26" t="s">
        <v>16</v>
      </c>
      <c r="AX117" s="25" t="n">
        <v>-248</v>
      </c>
      <c r="AY117" s="24"/>
      <c r="AZ117" s="25" t="n">
        <v>322</v>
      </c>
      <c r="BA117" s="26"/>
      <c r="BB117" s="27"/>
      <c r="BC117" s="26"/>
      <c r="BD117" s="25" t="n">
        <v>39</v>
      </c>
      <c r="BE117" s="24"/>
      <c r="BF117" s="25" t="n">
        <v>3065</v>
      </c>
      <c r="BG117" s="26"/>
      <c r="BH117" s="27"/>
      <c r="BI117" s="26" t="s">
        <v>16</v>
      </c>
      <c r="BJ117" s="25" t="n">
        <v>-1134</v>
      </c>
      <c r="BK117" s="24"/>
      <c r="BL117" s="25" t="n">
        <v>243</v>
      </c>
      <c r="BM117" s="26"/>
      <c r="BN117" s="27"/>
      <c r="BO117" s="26" t="s">
        <v>16</v>
      </c>
      <c r="BP117" s="25" t="n">
        <v>-740</v>
      </c>
      <c r="BQ117" s="24"/>
      <c r="BR117" s="25" t="n">
        <v>3807</v>
      </c>
      <c r="BS117" s="26"/>
      <c r="BT117" s="27"/>
      <c r="BU117" s="26" t="s">
        <v>16</v>
      </c>
      <c r="BV117" s="25" t="n">
        <v>-846</v>
      </c>
      <c r="BW117" s="24"/>
      <c r="BX117" s="25" t="n">
        <v>3327</v>
      </c>
      <c r="BY117" s="26"/>
      <c r="BZ117" s="27"/>
      <c r="CA117" s="26"/>
      <c r="CB117" s="25" t="n">
        <v>445</v>
      </c>
      <c r="CC117" s="24"/>
      <c r="CD117" s="25" t="n">
        <v>6142</v>
      </c>
      <c r="CE117" s="26"/>
      <c r="CF117" s="27"/>
      <c r="CG117" s="26" t="s">
        <v>16</v>
      </c>
      <c r="CH117" s="25" t="n">
        <v>-390</v>
      </c>
      <c r="CI117" s="24"/>
      <c r="CJ117" s="25" t="n">
        <v>247</v>
      </c>
      <c r="CK117" s="26"/>
      <c r="CL117" s="27"/>
      <c r="CM117" s="26" t="s">
        <v>16</v>
      </c>
      <c r="CN117" s="25" t="n">
        <v>-412</v>
      </c>
      <c r="CO117" s="24"/>
      <c r="CP117" s="25" t="n">
        <v>2023</v>
      </c>
      <c r="CQ117" s="26"/>
      <c r="CR117" s="27"/>
      <c r="CS117" s="26"/>
      <c r="CT117" s="25" t="n">
        <v>2467</v>
      </c>
      <c r="CU117" s="24"/>
      <c r="CV117" s="25" t="n">
        <v>10060</v>
      </c>
      <c r="CW117" s="26"/>
      <c r="CX117" s="27"/>
      <c r="CY117" s="26" t="s">
        <v>16</v>
      </c>
      <c r="CZ117" s="25" t="n">
        <v>-720</v>
      </c>
      <c r="DA117" s="24"/>
      <c r="DB117" s="25" t="n">
        <v>298</v>
      </c>
      <c r="DC117" s="26"/>
      <c r="DD117" s="27"/>
      <c r="DE117" s="26" t="s">
        <v>16</v>
      </c>
      <c r="DF117" s="25" t="n">
        <v>-698</v>
      </c>
      <c r="DG117" s="24"/>
      <c r="DH117" s="25" t="n">
        <v>1567</v>
      </c>
      <c r="DI117" s="26"/>
      <c r="DJ117" s="27"/>
      <c r="DK117" s="26"/>
      <c r="DL117" s="25" t="n">
        <v>1731</v>
      </c>
      <c r="DM117" s="24"/>
      <c r="DN117" s="25" t="n">
        <v>9010</v>
      </c>
      <c r="DO117" s="26"/>
      <c r="DP117" s="27"/>
      <c r="DQ117" s="26" t="s">
        <v>16</v>
      </c>
      <c r="DR117" s="25" t="n">
        <v>-2856</v>
      </c>
      <c r="DS117" s="24"/>
      <c r="DT117" s="25" t="n">
        <v>2279</v>
      </c>
      <c r="DU117" s="26"/>
      <c r="DV117" s="27"/>
      <c r="DW117" s="26" t="s">
        <v>16</v>
      </c>
      <c r="DX117" s="25" t="n">
        <v>-213</v>
      </c>
      <c r="DY117" s="24"/>
      <c r="DZ117" s="25" t="n">
        <v>967</v>
      </c>
      <c r="EA117" s="26"/>
      <c r="EB117" s="27"/>
      <c r="EC117" s="26" t="s">
        <v>16</v>
      </c>
      <c r="ED117" s="25" t="n">
        <v>-259</v>
      </c>
      <c r="EE117" s="24"/>
      <c r="EF117" s="25" t="n">
        <v>928</v>
      </c>
      <c r="EG117" s="26"/>
      <c r="EH117" s="27"/>
      <c r="EI117" s="26" t="s">
        <v>16</v>
      </c>
      <c r="EJ117" s="25" t="n">
        <v>-228</v>
      </c>
      <c r="EK117" s="24"/>
      <c r="EL117" s="25" t="n">
        <v>2424</v>
      </c>
      <c r="EM117" s="26"/>
      <c r="EN117" s="27"/>
      <c r="EO117" s="26" t="s">
        <v>16</v>
      </c>
      <c r="EP117" s="25" t="n">
        <v>-2073</v>
      </c>
      <c r="EQ117" s="24"/>
      <c r="ER117" s="25" t="n">
        <v>1971</v>
      </c>
      <c r="ES117" s="26"/>
      <c r="ET117" s="27"/>
      <c r="EU117" s="26" t="s">
        <v>16</v>
      </c>
      <c r="EV117" s="25" t="n">
        <v>-706</v>
      </c>
      <c r="EW117" s="24"/>
      <c r="EX117" s="25" t="n">
        <v>151</v>
      </c>
      <c r="EY117" s="26"/>
      <c r="EZ117" s="27"/>
      <c r="FA117" s="26" t="s">
        <v>16</v>
      </c>
      <c r="FB117" s="25" t="n">
        <v>-179</v>
      </c>
      <c r="FC117" s="24"/>
      <c r="FD117" s="25" t="n">
        <v>2997</v>
      </c>
      <c r="FE117" s="26"/>
      <c r="FF117" s="27"/>
      <c r="FG117" s="26" t="s">
        <v>16</v>
      </c>
      <c r="FH117" s="25" t="n">
        <v>-128</v>
      </c>
      <c r="FI117" s="24"/>
      <c r="FJ117" s="25" t="n">
        <v>963</v>
      </c>
      <c r="FK117" s="26"/>
      <c r="FL117" s="27"/>
      <c r="FM117" s="26"/>
      <c r="FN117" s="25" t="n">
        <v>97</v>
      </c>
      <c r="FO117" s="24"/>
      <c r="FP117" s="25" t="n">
        <v>9655</v>
      </c>
      <c r="FQ117" s="26"/>
      <c r="FR117" s="27"/>
      <c r="FS117" s="26"/>
      <c r="FT117" s="25" t="n">
        <v>1585</v>
      </c>
      <c r="FU117" s="24"/>
      <c r="FV117" s="25" t="n">
        <v>4619</v>
      </c>
      <c r="FW117" s="26"/>
      <c r="FX117" s="27"/>
      <c r="FY117" s="26"/>
      <c r="FZ117" s="25" t="n">
        <v>1084</v>
      </c>
      <c r="GA117" s="24"/>
      <c r="GB117" s="25" t="n">
        <v>628</v>
      </c>
      <c r="GC117" s="26"/>
      <c r="GD117" s="27"/>
      <c r="GE117" s="26" t="s">
        <v>16</v>
      </c>
      <c r="GF117" s="25" t="n">
        <v>-230</v>
      </c>
      <c r="GG117" s="24"/>
      <c r="GH117" s="25" t="n">
        <v>1448</v>
      </c>
      <c r="GI117" s="26"/>
      <c r="GJ117" s="27"/>
      <c r="GK117" s="26"/>
      <c r="GL117" s="25" t="n">
        <v>93</v>
      </c>
    </row>
    <row r="118" s="22" customFormat="true" ht="12.95" hidden="false" customHeight="true" outlineLevel="0" collapsed="false">
      <c r="B118" s="23" t="s">
        <v>121</v>
      </c>
      <c r="C118" s="24"/>
      <c r="D118" s="25" t="n">
        <v>5732</v>
      </c>
      <c r="E118" s="26"/>
      <c r="F118" s="27"/>
      <c r="G118" s="26" t="s">
        <v>16</v>
      </c>
      <c r="H118" s="25" t="n">
        <v>-106</v>
      </c>
      <c r="I118" s="24"/>
      <c r="J118" s="25" t="n">
        <v>1916</v>
      </c>
      <c r="K118" s="26"/>
      <c r="L118" s="27"/>
      <c r="M118" s="26"/>
      <c r="N118" s="25" t="n">
        <v>229</v>
      </c>
      <c r="O118" s="24"/>
      <c r="P118" s="25" t="n">
        <v>1288</v>
      </c>
      <c r="Q118" s="26"/>
      <c r="R118" s="27"/>
      <c r="S118" s="26"/>
      <c r="T118" s="25" t="n">
        <v>2641</v>
      </c>
      <c r="U118" s="24"/>
      <c r="V118" s="25" t="n">
        <v>1877</v>
      </c>
      <c r="W118" s="26"/>
      <c r="X118" s="27"/>
      <c r="Y118" s="26"/>
      <c r="Z118" s="25" t="n">
        <v>94</v>
      </c>
      <c r="AA118" s="24"/>
      <c r="AB118" s="25" t="n">
        <v>621</v>
      </c>
      <c r="AC118" s="26"/>
      <c r="AD118" s="27"/>
      <c r="AE118" s="26" t="s">
        <v>16</v>
      </c>
      <c r="AF118" s="25" t="n">
        <v>-233</v>
      </c>
      <c r="AG118" s="24"/>
      <c r="AH118" s="25" t="n">
        <v>697</v>
      </c>
      <c r="AI118" s="26"/>
      <c r="AJ118" s="27"/>
      <c r="AK118" s="26" t="s">
        <v>16</v>
      </c>
      <c r="AL118" s="25" t="n">
        <v>-206</v>
      </c>
      <c r="AM118" s="24"/>
      <c r="AN118" s="25" t="n">
        <v>1258</v>
      </c>
      <c r="AO118" s="26"/>
      <c r="AP118" s="27"/>
      <c r="AQ118" s="26" t="s">
        <v>16</v>
      </c>
      <c r="AR118" s="25" t="n">
        <v>-770</v>
      </c>
      <c r="AS118" s="24"/>
      <c r="AT118" s="25" t="n">
        <v>1945</v>
      </c>
      <c r="AU118" s="26"/>
      <c r="AV118" s="27"/>
      <c r="AW118" s="26" t="s">
        <v>16</v>
      </c>
      <c r="AX118" s="25" t="n">
        <v>-874</v>
      </c>
      <c r="AY118" s="24"/>
      <c r="AZ118" s="25" t="n">
        <v>430</v>
      </c>
      <c r="BA118" s="26"/>
      <c r="BB118" s="27"/>
      <c r="BC118" s="26" t="s">
        <v>16</v>
      </c>
      <c r="BD118" s="25" t="n">
        <v>-528</v>
      </c>
      <c r="BE118" s="24"/>
      <c r="BF118" s="25" t="n">
        <v>7411</v>
      </c>
      <c r="BG118" s="26"/>
      <c r="BH118" s="27"/>
      <c r="BI118" s="26" t="s">
        <v>16</v>
      </c>
      <c r="BJ118" s="25" t="n">
        <v>-3844</v>
      </c>
      <c r="BK118" s="24"/>
      <c r="BL118" s="25" t="n">
        <v>790</v>
      </c>
      <c r="BM118" s="26"/>
      <c r="BN118" s="27"/>
      <c r="BO118" s="26" t="s">
        <v>16</v>
      </c>
      <c r="BP118" s="25" t="n">
        <v>-1963</v>
      </c>
      <c r="BQ118" s="24"/>
      <c r="BR118" s="25" t="n">
        <v>10984</v>
      </c>
      <c r="BS118" s="26"/>
      <c r="BT118" s="27"/>
      <c r="BU118" s="26" t="s">
        <v>16</v>
      </c>
      <c r="BV118" s="25" t="n">
        <v>-1294</v>
      </c>
      <c r="BW118" s="24"/>
      <c r="BX118" s="25" t="n">
        <v>10944</v>
      </c>
      <c r="BY118" s="26"/>
      <c r="BZ118" s="27"/>
      <c r="CA118" s="26"/>
      <c r="CB118" s="25" t="n">
        <v>3959</v>
      </c>
      <c r="CC118" s="24"/>
      <c r="CD118" s="25" t="n">
        <v>14366</v>
      </c>
      <c r="CE118" s="26"/>
      <c r="CF118" s="27"/>
      <c r="CG118" s="26" t="s">
        <v>16</v>
      </c>
      <c r="CH118" s="25" t="n">
        <v>-1940</v>
      </c>
      <c r="CI118" s="24"/>
      <c r="CJ118" s="25" t="n">
        <v>1133</v>
      </c>
      <c r="CK118" s="26"/>
      <c r="CL118" s="27"/>
      <c r="CM118" s="26"/>
      <c r="CN118" s="25" t="n">
        <v>482</v>
      </c>
      <c r="CO118" s="24"/>
      <c r="CP118" s="25" t="n">
        <v>3240</v>
      </c>
      <c r="CQ118" s="26"/>
      <c r="CR118" s="27"/>
      <c r="CS118" s="26" t="s">
        <v>16</v>
      </c>
      <c r="CT118" s="25" t="n">
        <v>-2054</v>
      </c>
      <c r="CU118" s="24"/>
      <c r="CV118" s="25" t="n">
        <v>27412</v>
      </c>
      <c r="CW118" s="26"/>
      <c r="CX118" s="27"/>
      <c r="CY118" s="26" t="s">
        <v>16</v>
      </c>
      <c r="CZ118" s="25" t="n">
        <v>-1466</v>
      </c>
      <c r="DA118" s="24"/>
      <c r="DB118" s="25" t="n">
        <v>2528</v>
      </c>
      <c r="DC118" s="26"/>
      <c r="DD118" s="27"/>
      <c r="DE118" s="26" t="s">
        <v>16</v>
      </c>
      <c r="DF118" s="25" t="n">
        <v>-751</v>
      </c>
      <c r="DG118" s="24"/>
      <c r="DH118" s="25" t="n">
        <v>2688</v>
      </c>
      <c r="DI118" s="26"/>
      <c r="DJ118" s="27"/>
      <c r="DK118" s="26" t="s">
        <v>16</v>
      </c>
      <c r="DL118" s="25" t="n">
        <v>-1024</v>
      </c>
      <c r="DM118" s="24"/>
      <c r="DN118" s="25" t="n">
        <v>23196</v>
      </c>
      <c r="DO118" s="26"/>
      <c r="DP118" s="27"/>
      <c r="DQ118" s="26" t="s">
        <v>16</v>
      </c>
      <c r="DR118" s="25" t="n">
        <v>-7758</v>
      </c>
      <c r="DS118" s="24"/>
      <c r="DT118" s="25" t="n">
        <v>4820</v>
      </c>
      <c r="DU118" s="26"/>
      <c r="DV118" s="27"/>
      <c r="DW118" s="26" t="s">
        <v>16</v>
      </c>
      <c r="DX118" s="25" t="n">
        <v>-2140</v>
      </c>
      <c r="DY118" s="24"/>
      <c r="DZ118" s="25" t="n">
        <v>2352</v>
      </c>
      <c r="EA118" s="26"/>
      <c r="EB118" s="27"/>
      <c r="EC118" s="26" t="s">
        <v>16</v>
      </c>
      <c r="ED118" s="25" t="n">
        <v>-962</v>
      </c>
      <c r="EE118" s="24"/>
      <c r="EF118" s="25" t="n">
        <v>1130</v>
      </c>
      <c r="EG118" s="26"/>
      <c r="EH118" s="27"/>
      <c r="EI118" s="26" t="s">
        <v>16</v>
      </c>
      <c r="EJ118" s="25" t="n">
        <v>-1041</v>
      </c>
      <c r="EK118" s="24"/>
      <c r="EL118" s="25" t="n">
        <v>6714</v>
      </c>
      <c r="EM118" s="26"/>
      <c r="EN118" s="27"/>
      <c r="EO118" s="26" t="s">
        <v>16</v>
      </c>
      <c r="EP118" s="25" t="n">
        <v>-5321</v>
      </c>
      <c r="EQ118" s="24"/>
      <c r="ER118" s="25" t="n">
        <v>8402</v>
      </c>
      <c r="ES118" s="26"/>
      <c r="ET118" s="27"/>
      <c r="EU118" s="26"/>
      <c r="EV118" s="25" t="n">
        <v>1803</v>
      </c>
      <c r="EW118" s="24"/>
      <c r="EX118" s="25" t="n">
        <v>423</v>
      </c>
      <c r="EY118" s="26"/>
      <c r="EZ118" s="27"/>
      <c r="FA118" s="26" t="s">
        <v>16</v>
      </c>
      <c r="FB118" s="25" t="n">
        <v>-709</v>
      </c>
      <c r="FC118" s="24"/>
      <c r="FD118" s="25" t="n">
        <v>4645</v>
      </c>
      <c r="FE118" s="26"/>
      <c r="FF118" s="27"/>
      <c r="FG118" s="26" t="s">
        <v>16</v>
      </c>
      <c r="FH118" s="25" t="n">
        <v>-373</v>
      </c>
      <c r="FI118" s="24"/>
      <c r="FJ118" s="25" t="n">
        <v>2767</v>
      </c>
      <c r="FK118" s="26"/>
      <c r="FL118" s="27"/>
      <c r="FM118" s="26"/>
      <c r="FN118" s="25" t="n">
        <v>1063</v>
      </c>
      <c r="FO118" s="24"/>
      <c r="FP118" s="25" t="n">
        <v>22214</v>
      </c>
      <c r="FQ118" s="26"/>
      <c r="FR118" s="27"/>
      <c r="FS118" s="26"/>
      <c r="FT118" s="25" t="n">
        <v>585</v>
      </c>
      <c r="FU118" s="24"/>
      <c r="FV118" s="25" t="n">
        <v>4196</v>
      </c>
      <c r="FW118" s="26"/>
      <c r="FX118" s="27"/>
      <c r="FY118" s="26" t="s">
        <v>16</v>
      </c>
      <c r="FZ118" s="25" t="n">
        <v>-11442</v>
      </c>
      <c r="GA118" s="24"/>
      <c r="GB118" s="25" t="n">
        <v>2170</v>
      </c>
      <c r="GC118" s="26"/>
      <c r="GD118" s="27"/>
      <c r="GE118" s="26"/>
      <c r="GF118" s="25" t="n">
        <v>532</v>
      </c>
      <c r="GG118" s="24"/>
      <c r="GH118" s="25" t="n">
        <v>5034</v>
      </c>
      <c r="GI118" s="26"/>
      <c r="GJ118" s="27"/>
      <c r="GK118" s="26"/>
      <c r="GL118" s="25" t="n">
        <v>1684</v>
      </c>
    </row>
    <row r="119" customFormat="false" ht="12.95" hidden="false" customHeight="true" outlineLevel="0" collapsed="false">
      <c r="B119" s="34" t="s">
        <v>122</v>
      </c>
      <c r="C119" s="20"/>
      <c r="D119" s="35" t="n">
        <v>8842</v>
      </c>
      <c r="E119" s="20"/>
      <c r="F119" s="36"/>
      <c r="G119" s="20" t="s">
        <v>16</v>
      </c>
      <c r="H119" s="35" t="n">
        <v>-399</v>
      </c>
      <c r="I119" s="20"/>
      <c r="J119" s="35" t="n">
        <v>1938</v>
      </c>
      <c r="K119" s="20"/>
      <c r="L119" s="36"/>
      <c r="M119" s="20" t="s">
        <v>16</v>
      </c>
      <c r="N119" s="35" t="n">
        <v>-145</v>
      </c>
      <c r="O119" s="20"/>
      <c r="P119" s="35" t="n">
        <v>1593</v>
      </c>
      <c r="Q119" s="20"/>
      <c r="R119" s="36"/>
      <c r="S119" s="20"/>
      <c r="T119" s="35" t="n">
        <v>1549</v>
      </c>
      <c r="U119" s="20"/>
      <c r="V119" s="35" t="n">
        <v>2520</v>
      </c>
      <c r="W119" s="20"/>
      <c r="X119" s="36"/>
      <c r="Y119" s="20"/>
      <c r="Z119" s="35" t="n">
        <v>972</v>
      </c>
      <c r="AA119" s="20"/>
      <c r="AB119" s="35" t="n">
        <v>923</v>
      </c>
      <c r="AC119" s="20"/>
      <c r="AD119" s="36"/>
      <c r="AE119" s="20" t="s">
        <v>16</v>
      </c>
      <c r="AF119" s="35" t="n">
        <v>-807</v>
      </c>
      <c r="AG119" s="20"/>
      <c r="AH119" s="35" t="n">
        <v>2660</v>
      </c>
      <c r="AI119" s="20"/>
      <c r="AJ119" s="36"/>
      <c r="AK119" s="20"/>
      <c r="AL119" s="35" t="n">
        <v>745</v>
      </c>
      <c r="AM119" s="20"/>
      <c r="AN119" s="35" t="n">
        <v>2245</v>
      </c>
      <c r="AO119" s="20"/>
      <c r="AP119" s="36"/>
      <c r="AQ119" s="20" t="s">
        <v>16</v>
      </c>
      <c r="AR119" s="35" t="n">
        <v>-607</v>
      </c>
      <c r="AS119" s="20"/>
      <c r="AT119" s="35" t="n">
        <v>2179</v>
      </c>
      <c r="AU119" s="20"/>
      <c r="AV119" s="36"/>
      <c r="AW119" s="20" t="s">
        <v>16</v>
      </c>
      <c r="AX119" s="35" t="n">
        <v>-1697</v>
      </c>
      <c r="AY119" s="20"/>
      <c r="AZ119" s="35" t="n">
        <v>1005</v>
      </c>
      <c r="BA119" s="20"/>
      <c r="BB119" s="36"/>
      <c r="BC119" s="20" t="s">
        <v>16</v>
      </c>
      <c r="BD119" s="35" t="n">
        <v>-63</v>
      </c>
      <c r="BE119" s="20"/>
      <c r="BF119" s="35" t="n">
        <v>10488</v>
      </c>
      <c r="BG119" s="20"/>
      <c r="BH119" s="36"/>
      <c r="BI119" s="20" t="s">
        <v>16</v>
      </c>
      <c r="BJ119" s="35" t="n">
        <v>-1726</v>
      </c>
      <c r="BK119" s="20"/>
      <c r="BL119" s="35" t="n">
        <v>3512</v>
      </c>
      <c r="BM119" s="20"/>
      <c r="BN119" s="36"/>
      <c r="BO119" s="20" t="s">
        <v>16</v>
      </c>
      <c r="BP119" s="35" t="n">
        <v>-4319</v>
      </c>
      <c r="BQ119" s="20"/>
      <c r="BR119" s="35" t="n">
        <v>11445</v>
      </c>
      <c r="BS119" s="20"/>
      <c r="BT119" s="36"/>
      <c r="BU119" s="20" t="s">
        <v>16</v>
      </c>
      <c r="BV119" s="35" t="n">
        <v>-4199</v>
      </c>
      <c r="BW119" s="20"/>
      <c r="BX119" s="35" t="n">
        <v>14418</v>
      </c>
      <c r="BY119" s="20"/>
      <c r="BZ119" s="36"/>
      <c r="CA119" s="20"/>
      <c r="CB119" s="35" t="n">
        <v>826</v>
      </c>
      <c r="CC119" s="20"/>
      <c r="CD119" s="35" t="n">
        <v>19587</v>
      </c>
      <c r="CE119" s="20"/>
      <c r="CF119" s="36"/>
      <c r="CG119" s="20" t="s">
        <v>16</v>
      </c>
      <c r="CH119" s="35" t="n">
        <v>-5002</v>
      </c>
      <c r="CI119" s="20"/>
      <c r="CJ119" s="35" t="n">
        <v>1498</v>
      </c>
      <c r="CK119" s="20"/>
      <c r="CL119" s="36"/>
      <c r="CM119" s="20" t="s">
        <v>16</v>
      </c>
      <c r="CN119" s="35" t="n">
        <v>-627</v>
      </c>
      <c r="CO119" s="20"/>
      <c r="CP119" s="35" t="n">
        <v>6984</v>
      </c>
      <c r="CQ119" s="20"/>
      <c r="CR119" s="36"/>
      <c r="CS119" s="20"/>
      <c r="CT119" s="35" t="n">
        <v>1923</v>
      </c>
      <c r="CU119" s="20"/>
      <c r="CV119" s="35" t="n">
        <v>36519</v>
      </c>
      <c r="CW119" s="20"/>
      <c r="CX119" s="36"/>
      <c r="CY119" s="20"/>
      <c r="CZ119" s="35" t="n">
        <v>130</v>
      </c>
      <c r="DA119" s="20"/>
      <c r="DB119" s="35" t="n">
        <v>3100</v>
      </c>
      <c r="DC119" s="20"/>
      <c r="DD119" s="36"/>
      <c r="DE119" s="20" t="s">
        <v>16</v>
      </c>
      <c r="DF119" s="35" t="n">
        <v>-261</v>
      </c>
      <c r="DG119" s="20"/>
      <c r="DH119" s="35" t="n">
        <v>8492</v>
      </c>
      <c r="DI119" s="20"/>
      <c r="DJ119" s="36"/>
      <c r="DK119" s="20" t="s">
        <v>16</v>
      </c>
      <c r="DL119" s="35" t="n">
        <v>-99</v>
      </c>
      <c r="DM119" s="20"/>
      <c r="DN119" s="35" t="n">
        <v>32048</v>
      </c>
      <c r="DO119" s="20"/>
      <c r="DP119" s="36"/>
      <c r="DQ119" s="20" t="s">
        <v>16</v>
      </c>
      <c r="DR119" s="35" t="n">
        <v>-6651</v>
      </c>
      <c r="DS119" s="20"/>
      <c r="DT119" s="35" t="n">
        <v>4577</v>
      </c>
      <c r="DU119" s="20"/>
      <c r="DV119" s="36"/>
      <c r="DW119" s="20" t="s">
        <v>16</v>
      </c>
      <c r="DX119" s="35" t="n">
        <v>-3650</v>
      </c>
      <c r="DY119" s="20"/>
      <c r="DZ119" s="35" t="n">
        <v>2328</v>
      </c>
      <c r="EA119" s="20"/>
      <c r="EB119" s="36"/>
      <c r="EC119" s="20" t="s">
        <v>16</v>
      </c>
      <c r="ED119" s="35" t="n">
        <v>-1775</v>
      </c>
      <c r="EE119" s="20"/>
      <c r="EF119" s="35" t="n">
        <v>3474</v>
      </c>
      <c r="EG119" s="20"/>
      <c r="EH119" s="36"/>
      <c r="EI119" s="20"/>
      <c r="EJ119" s="35" t="n">
        <v>741</v>
      </c>
      <c r="EK119" s="20"/>
      <c r="EL119" s="35" t="n">
        <v>14444</v>
      </c>
      <c r="EM119" s="20"/>
      <c r="EN119" s="36"/>
      <c r="EO119" s="20" t="s">
        <v>16</v>
      </c>
      <c r="EP119" s="35" t="n">
        <v>-2815</v>
      </c>
      <c r="EQ119" s="20"/>
      <c r="ER119" s="35" t="n">
        <v>11744</v>
      </c>
      <c r="ES119" s="20"/>
      <c r="ET119" s="36"/>
      <c r="EU119" s="20"/>
      <c r="EV119" s="35" t="n">
        <v>41</v>
      </c>
      <c r="EW119" s="20"/>
      <c r="EX119" s="35" t="n">
        <v>86</v>
      </c>
      <c r="EY119" s="20"/>
      <c r="EZ119" s="36"/>
      <c r="FA119" s="20" t="s">
        <v>16</v>
      </c>
      <c r="FB119" s="35" t="n">
        <v>-865</v>
      </c>
      <c r="FC119" s="20"/>
      <c r="FD119" s="35" t="n">
        <v>5130</v>
      </c>
      <c r="FE119" s="20"/>
      <c r="FF119" s="36"/>
      <c r="FG119" s="20" t="s">
        <v>16</v>
      </c>
      <c r="FH119" s="35" t="n">
        <v>-3868</v>
      </c>
      <c r="FI119" s="20"/>
      <c r="FJ119" s="35" t="n">
        <v>2882</v>
      </c>
      <c r="FK119" s="20"/>
      <c r="FL119" s="36"/>
      <c r="FM119" s="20" t="s">
        <v>16</v>
      </c>
      <c r="FN119" s="35" t="n">
        <v>-1006</v>
      </c>
      <c r="FO119" s="20"/>
      <c r="FP119" s="35" t="n">
        <v>30350</v>
      </c>
      <c r="FQ119" s="20"/>
      <c r="FR119" s="36"/>
      <c r="FS119" s="20"/>
      <c r="FT119" s="35" t="n">
        <v>1363</v>
      </c>
      <c r="FU119" s="20"/>
      <c r="FV119" s="35" t="n">
        <v>37977</v>
      </c>
      <c r="FW119" s="20"/>
      <c r="FX119" s="36"/>
      <c r="FY119" s="20"/>
      <c r="FZ119" s="35" t="n">
        <v>19637</v>
      </c>
      <c r="GA119" s="20"/>
      <c r="GB119" s="35" t="n">
        <v>2198</v>
      </c>
      <c r="GC119" s="20"/>
      <c r="GD119" s="36"/>
      <c r="GE119" s="20" t="s">
        <v>16</v>
      </c>
      <c r="GF119" s="35" t="n">
        <v>-1028</v>
      </c>
      <c r="GG119" s="20"/>
      <c r="GH119" s="35" t="n">
        <v>6904</v>
      </c>
      <c r="GI119" s="20"/>
      <c r="GJ119" s="36"/>
      <c r="GK119" s="20"/>
      <c r="GL119" s="35" t="n">
        <v>894</v>
      </c>
    </row>
    <row r="120" customFormat="false" ht="12.95" hidden="false" customHeight="true" outlineLevel="0" collapsed="false">
      <c r="B120" s="37" t="s">
        <v>123</v>
      </c>
      <c r="C120" s="38"/>
      <c r="D120" s="39" t="n">
        <v>954</v>
      </c>
      <c r="E120" s="38"/>
      <c r="F120" s="40"/>
      <c r="G120" s="38"/>
      <c r="H120" s="39" t="n">
        <v>184</v>
      </c>
      <c r="I120" s="38"/>
      <c r="J120" s="39" t="n">
        <v>462</v>
      </c>
      <c r="K120" s="38"/>
      <c r="L120" s="40"/>
      <c r="M120" s="38"/>
      <c r="N120" s="39" t="n">
        <v>11</v>
      </c>
      <c r="O120" s="38"/>
      <c r="P120" s="39" t="n">
        <v>648</v>
      </c>
      <c r="Q120" s="38"/>
      <c r="R120" s="40"/>
      <c r="S120" s="38"/>
      <c r="T120" s="39" t="n">
        <v>40</v>
      </c>
      <c r="U120" s="38"/>
      <c r="V120" s="39" t="n">
        <v>595</v>
      </c>
      <c r="W120" s="38"/>
      <c r="X120" s="40"/>
      <c r="Y120" s="38"/>
      <c r="Z120" s="39" t="n">
        <v>560</v>
      </c>
      <c r="AA120" s="38" t="s">
        <v>16</v>
      </c>
      <c r="AB120" s="39" t="n">
        <v>-160</v>
      </c>
      <c r="AC120" s="38"/>
      <c r="AD120" s="40"/>
      <c r="AE120" s="38" t="s">
        <v>16</v>
      </c>
      <c r="AF120" s="39" t="n">
        <v>-246</v>
      </c>
      <c r="AG120" s="38"/>
      <c r="AH120" s="39" t="n">
        <v>703</v>
      </c>
      <c r="AI120" s="38"/>
      <c r="AJ120" s="40"/>
      <c r="AK120" s="38"/>
      <c r="AL120" s="39" t="n">
        <v>364</v>
      </c>
      <c r="AM120" s="38"/>
      <c r="AN120" s="39" t="n">
        <v>632</v>
      </c>
      <c r="AO120" s="38"/>
      <c r="AP120" s="40"/>
      <c r="AQ120" s="38"/>
      <c r="AR120" s="39" t="n">
        <v>602</v>
      </c>
      <c r="AS120" s="38"/>
      <c r="AT120" s="39" t="n">
        <v>299</v>
      </c>
      <c r="AU120" s="38"/>
      <c r="AV120" s="40"/>
      <c r="AW120" s="38" t="s">
        <v>16</v>
      </c>
      <c r="AX120" s="39" t="n">
        <v>-443</v>
      </c>
      <c r="AY120" s="38"/>
      <c r="AZ120" s="39" t="n">
        <v>313</v>
      </c>
      <c r="BA120" s="38"/>
      <c r="BB120" s="40"/>
      <c r="BC120" s="38"/>
      <c r="BD120" s="39" t="n">
        <v>346</v>
      </c>
      <c r="BE120" s="38"/>
      <c r="BF120" s="39" t="n">
        <v>3565</v>
      </c>
      <c r="BG120" s="38"/>
      <c r="BH120" s="40"/>
      <c r="BI120" s="38"/>
      <c r="BJ120" s="39" t="n">
        <v>447</v>
      </c>
      <c r="BK120" s="38"/>
      <c r="BL120" s="39" t="n">
        <v>1543</v>
      </c>
      <c r="BM120" s="38"/>
      <c r="BN120" s="40"/>
      <c r="BO120" s="38" t="s">
        <v>16</v>
      </c>
      <c r="BP120" s="39" t="n">
        <v>-2545</v>
      </c>
      <c r="BQ120" s="38"/>
      <c r="BR120" s="39" t="n">
        <v>1433</v>
      </c>
      <c r="BS120" s="38"/>
      <c r="BT120" s="40"/>
      <c r="BU120" s="38" t="s">
        <v>16</v>
      </c>
      <c r="BV120" s="39" t="n">
        <v>-896</v>
      </c>
      <c r="BW120" s="38"/>
      <c r="BX120" s="39" t="n">
        <v>3866</v>
      </c>
      <c r="BY120" s="38"/>
      <c r="BZ120" s="40"/>
      <c r="CA120" s="38"/>
      <c r="CB120" s="39" t="n">
        <v>1316</v>
      </c>
      <c r="CC120" s="38"/>
      <c r="CD120" s="39" t="n">
        <v>3211</v>
      </c>
      <c r="CE120" s="38"/>
      <c r="CF120" s="40"/>
      <c r="CG120" s="38"/>
      <c r="CH120" s="39" t="n">
        <v>1301</v>
      </c>
      <c r="CI120" s="38"/>
      <c r="CJ120" s="39" t="n">
        <v>601</v>
      </c>
      <c r="CK120" s="38"/>
      <c r="CL120" s="40"/>
      <c r="CM120" s="38"/>
      <c r="CN120" s="39" t="n">
        <v>309</v>
      </c>
      <c r="CO120" s="38"/>
      <c r="CP120" s="39" t="n">
        <v>2167</v>
      </c>
      <c r="CQ120" s="38"/>
      <c r="CR120" s="40"/>
      <c r="CS120" s="38"/>
      <c r="CT120" s="39" t="n">
        <v>1586</v>
      </c>
      <c r="CU120" s="38"/>
      <c r="CV120" s="39" t="n">
        <v>542</v>
      </c>
      <c r="CW120" s="38"/>
      <c r="CX120" s="40"/>
      <c r="CY120" s="38"/>
      <c r="CZ120" s="39" t="n">
        <v>487</v>
      </c>
      <c r="DA120" s="38" t="s">
        <v>16</v>
      </c>
      <c r="DB120" s="39" t="n">
        <v>-201</v>
      </c>
      <c r="DC120" s="38"/>
      <c r="DD120" s="40"/>
      <c r="DE120" s="38" t="s">
        <v>16</v>
      </c>
      <c r="DF120" s="39" t="n">
        <v>-770</v>
      </c>
      <c r="DG120" s="38"/>
      <c r="DH120" s="39" t="n">
        <v>3373</v>
      </c>
      <c r="DI120" s="38"/>
      <c r="DJ120" s="40"/>
      <c r="DK120" s="38"/>
      <c r="DL120" s="39" t="n">
        <v>842</v>
      </c>
      <c r="DM120" s="38"/>
      <c r="DN120" s="39" t="n">
        <v>2528</v>
      </c>
      <c r="DO120" s="38"/>
      <c r="DP120" s="40"/>
      <c r="DQ120" s="38"/>
      <c r="DR120" s="39" t="n">
        <v>1498</v>
      </c>
      <c r="DS120" s="38"/>
      <c r="DT120" s="39" t="n">
        <v>2703</v>
      </c>
      <c r="DU120" s="38"/>
      <c r="DV120" s="40"/>
      <c r="DW120" s="38"/>
      <c r="DX120" s="39" t="n">
        <v>1182</v>
      </c>
      <c r="DY120" s="38"/>
      <c r="DZ120" s="39" t="n">
        <v>297</v>
      </c>
      <c r="EA120" s="38"/>
      <c r="EB120" s="40"/>
      <c r="EC120" s="38" t="s">
        <v>16</v>
      </c>
      <c r="ED120" s="39" t="n">
        <v>-169</v>
      </c>
      <c r="EE120" s="38" t="s">
        <v>16</v>
      </c>
      <c r="EF120" s="39" t="n">
        <v>-26</v>
      </c>
      <c r="EG120" s="38"/>
      <c r="EH120" s="40"/>
      <c r="EI120" s="38" t="s">
        <v>16</v>
      </c>
      <c r="EJ120" s="39" t="n">
        <v>-545</v>
      </c>
      <c r="EK120" s="38"/>
      <c r="EL120" s="39" t="n">
        <v>4710</v>
      </c>
      <c r="EM120" s="38"/>
      <c r="EN120" s="40"/>
      <c r="EO120" s="38"/>
      <c r="EP120" s="39" t="n">
        <v>5635</v>
      </c>
      <c r="EQ120" s="38"/>
      <c r="ER120" s="39" t="n">
        <v>2468</v>
      </c>
      <c r="ES120" s="38"/>
      <c r="ET120" s="40"/>
      <c r="EU120" s="38" t="s">
        <v>16</v>
      </c>
      <c r="EV120" s="39" t="n">
        <v>-645</v>
      </c>
      <c r="EW120" s="38" t="s">
        <v>16</v>
      </c>
      <c r="EX120" s="39" t="n">
        <v>-6</v>
      </c>
      <c r="EY120" s="38"/>
      <c r="EZ120" s="40"/>
      <c r="FA120" s="38"/>
      <c r="FB120" s="39" t="n">
        <v>108</v>
      </c>
      <c r="FC120" s="38"/>
      <c r="FD120" s="39" t="n">
        <v>5512</v>
      </c>
      <c r="FE120" s="38"/>
      <c r="FF120" s="40"/>
      <c r="FG120" s="38"/>
      <c r="FH120" s="39" t="n">
        <v>1384</v>
      </c>
      <c r="FI120" s="38" t="s">
        <v>16</v>
      </c>
      <c r="FJ120" s="39" t="n">
        <v>-40</v>
      </c>
      <c r="FK120" s="38"/>
      <c r="FL120" s="40"/>
      <c r="FM120" s="38" t="s">
        <v>16</v>
      </c>
      <c r="FN120" s="39" t="n">
        <v>-1508</v>
      </c>
      <c r="FO120" s="38"/>
      <c r="FP120" s="39" t="n">
        <v>3000</v>
      </c>
      <c r="FQ120" s="38"/>
      <c r="FR120" s="40"/>
      <c r="FS120" s="38" t="s">
        <v>16</v>
      </c>
      <c r="FT120" s="39" t="n">
        <v>-583</v>
      </c>
      <c r="FU120" s="38"/>
      <c r="FV120" s="39" t="n">
        <v>29208</v>
      </c>
      <c r="FW120" s="38"/>
      <c r="FX120" s="40"/>
      <c r="FY120" s="38"/>
      <c r="FZ120" s="39" t="n">
        <v>24927</v>
      </c>
      <c r="GA120" s="38" t="s">
        <v>16</v>
      </c>
      <c r="GB120" s="39" t="n">
        <v>-23</v>
      </c>
      <c r="GC120" s="38"/>
      <c r="GD120" s="40"/>
      <c r="GE120" s="38" t="s">
        <v>16</v>
      </c>
      <c r="GF120" s="39" t="n">
        <v>-321</v>
      </c>
      <c r="GG120" s="38"/>
      <c r="GH120" s="39" t="n">
        <v>470</v>
      </c>
      <c r="GI120" s="38"/>
      <c r="GJ120" s="40"/>
      <c r="GK120" s="38" t="s">
        <v>16</v>
      </c>
      <c r="GL120" s="39" t="n">
        <v>-28</v>
      </c>
    </row>
    <row r="121" customFormat="false" ht="12.95" hidden="false" customHeight="true" outlineLevel="0" collapsed="false">
      <c r="B121" s="37"/>
      <c r="C121" s="38"/>
      <c r="D121" s="39"/>
      <c r="E121" s="38"/>
      <c r="F121" s="40"/>
      <c r="G121" s="38"/>
      <c r="H121" s="39"/>
      <c r="I121" s="38"/>
      <c r="J121" s="39"/>
      <c r="K121" s="38"/>
      <c r="L121" s="40"/>
      <c r="M121" s="38"/>
      <c r="N121" s="39"/>
      <c r="O121" s="38"/>
      <c r="P121" s="39"/>
      <c r="Q121" s="38"/>
      <c r="R121" s="40"/>
      <c r="S121" s="38"/>
      <c r="T121" s="39"/>
      <c r="U121" s="38"/>
      <c r="V121" s="39"/>
      <c r="W121" s="38"/>
      <c r="X121" s="40"/>
      <c r="Y121" s="38"/>
      <c r="Z121" s="39"/>
      <c r="AA121" s="38"/>
      <c r="AB121" s="39"/>
      <c r="AC121" s="38"/>
      <c r="AD121" s="40"/>
      <c r="AE121" s="38"/>
      <c r="AF121" s="39"/>
      <c r="AG121" s="38"/>
      <c r="AH121" s="39"/>
      <c r="AI121" s="38"/>
      <c r="AJ121" s="40"/>
      <c r="AK121" s="38"/>
      <c r="AL121" s="39"/>
      <c r="AM121" s="38"/>
      <c r="AN121" s="39"/>
      <c r="AO121" s="38"/>
      <c r="AP121" s="40"/>
      <c r="AQ121" s="38"/>
      <c r="AR121" s="39"/>
      <c r="AS121" s="38"/>
      <c r="AT121" s="39"/>
      <c r="AU121" s="38"/>
      <c r="AV121" s="40"/>
      <c r="AW121" s="38"/>
      <c r="AX121" s="39"/>
      <c r="AY121" s="38"/>
      <c r="AZ121" s="39"/>
      <c r="BA121" s="38"/>
      <c r="BB121" s="40"/>
      <c r="BC121" s="38"/>
      <c r="BD121" s="39"/>
      <c r="BE121" s="38"/>
      <c r="BF121" s="39"/>
      <c r="BG121" s="38"/>
      <c r="BH121" s="40"/>
      <c r="BI121" s="38"/>
      <c r="BJ121" s="39"/>
      <c r="BK121" s="38"/>
      <c r="BL121" s="39"/>
      <c r="BM121" s="38"/>
      <c r="BN121" s="40"/>
      <c r="BO121" s="38"/>
      <c r="BP121" s="39"/>
      <c r="BQ121" s="38"/>
      <c r="BR121" s="39"/>
      <c r="BS121" s="38"/>
      <c r="BT121" s="40"/>
      <c r="BU121" s="38"/>
      <c r="BV121" s="39"/>
      <c r="BW121" s="38"/>
      <c r="BX121" s="39"/>
      <c r="BY121" s="38"/>
      <c r="BZ121" s="40"/>
      <c r="CA121" s="38"/>
      <c r="CB121" s="39"/>
      <c r="CC121" s="38"/>
      <c r="CD121" s="39"/>
      <c r="CE121" s="38"/>
      <c r="CF121" s="40"/>
      <c r="CG121" s="38"/>
      <c r="CH121" s="39"/>
      <c r="CI121" s="38"/>
      <c r="CJ121" s="39"/>
      <c r="CK121" s="38"/>
      <c r="CL121" s="40"/>
      <c r="CM121" s="38"/>
      <c r="CN121" s="39"/>
      <c r="CO121" s="38"/>
      <c r="CP121" s="39"/>
      <c r="CQ121" s="38"/>
      <c r="CR121" s="40"/>
      <c r="CS121" s="38"/>
      <c r="CT121" s="39"/>
      <c r="CU121" s="38"/>
      <c r="CV121" s="39"/>
      <c r="CW121" s="38"/>
      <c r="CX121" s="40"/>
      <c r="CY121" s="38"/>
      <c r="CZ121" s="39"/>
      <c r="DA121" s="38"/>
      <c r="DB121" s="39"/>
      <c r="DC121" s="38"/>
      <c r="DD121" s="40"/>
      <c r="DE121" s="38"/>
      <c r="DF121" s="39"/>
      <c r="DG121" s="38"/>
      <c r="DH121" s="39"/>
      <c r="DI121" s="38"/>
      <c r="DJ121" s="40"/>
      <c r="DK121" s="38"/>
      <c r="DL121" s="39"/>
      <c r="DM121" s="38"/>
      <c r="DN121" s="39"/>
      <c r="DO121" s="38"/>
      <c r="DP121" s="40"/>
      <c r="DQ121" s="38"/>
      <c r="DR121" s="39"/>
      <c r="DS121" s="38"/>
      <c r="DT121" s="39"/>
      <c r="DU121" s="38"/>
      <c r="DV121" s="40"/>
      <c r="DW121" s="38"/>
      <c r="DX121" s="39"/>
      <c r="DY121" s="38"/>
      <c r="DZ121" s="39"/>
      <c r="EA121" s="38"/>
      <c r="EB121" s="40"/>
      <c r="EC121" s="38"/>
      <c r="ED121" s="39"/>
      <c r="EE121" s="38"/>
      <c r="EF121" s="39"/>
      <c r="EG121" s="38"/>
      <c r="EH121" s="40"/>
      <c r="EI121" s="38"/>
      <c r="EJ121" s="39"/>
      <c r="EK121" s="38"/>
      <c r="EL121" s="39"/>
      <c r="EM121" s="38"/>
      <c r="EN121" s="40"/>
      <c r="EO121" s="38"/>
      <c r="EP121" s="39"/>
      <c r="EQ121" s="38"/>
      <c r="ER121" s="39"/>
      <c r="ES121" s="38"/>
      <c r="ET121" s="40"/>
      <c r="EU121" s="38"/>
      <c r="EV121" s="39"/>
      <c r="EW121" s="38"/>
      <c r="EX121" s="39"/>
      <c r="EY121" s="38"/>
      <c r="EZ121" s="40"/>
      <c r="FA121" s="38"/>
      <c r="FB121" s="39"/>
      <c r="FC121" s="38"/>
      <c r="FD121" s="39"/>
      <c r="FE121" s="38"/>
      <c r="FF121" s="40"/>
      <c r="FG121" s="38"/>
      <c r="FH121" s="39"/>
      <c r="FI121" s="38"/>
      <c r="FJ121" s="39"/>
      <c r="FK121" s="38"/>
      <c r="FL121" s="40"/>
      <c r="FM121" s="38"/>
      <c r="FN121" s="39"/>
      <c r="FO121" s="38"/>
      <c r="FP121" s="39"/>
      <c r="FQ121" s="38"/>
      <c r="FR121" s="40"/>
      <c r="FS121" s="38"/>
      <c r="FT121" s="39"/>
      <c r="FU121" s="38"/>
      <c r="FV121" s="39"/>
      <c r="FW121" s="38"/>
      <c r="FX121" s="40"/>
      <c r="FY121" s="38"/>
      <c r="FZ121" s="39"/>
      <c r="GA121" s="38"/>
      <c r="GB121" s="39"/>
      <c r="GC121" s="38"/>
      <c r="GD121" s="40"/>
      <c r="GE121" s="38"/>
      <c r="GF121" s="39"/>
      <c r="GG121" s="38"/>
      <c r="GH121" s="39"/>
      <c r="GI121" s="38"/>
      <c r="GJ121" s="40"/>
      <c r="GK121" s="38"/>
      <c r="GL121" s="39"/>
    </row>
    <row r="122" customFormat="false" ht="12.95" hidden="false" customHeight="true" outlineLevel="0" collapsed="false">
      <c r="B122" s="37" t="s">
        <v>124</v>
      </c>
      <c r="C122" s="38"/>
      <c r="D122" s="39"/>
      <c r="E122" s="38"/>
      <c r="F122" s="40"/>
      <c r="G122" s="38"/>
      <c r="H122" s="39"/>
      <c r="I122" s="38"/>
      <c r="J122" s="39"/>
      <c r="K122" s="38"/>
      <c r="L122" s="40"/>
      <c r="M122" s="38"/>
      <c r="N122" s="39"/>
      <c r="O122" s="38"/>
      <c r="P122" s="39"/>
      <c r="Q122" s="38"/>
      <c r="R122" s="40"/>
      <c r="S122" s="38"/>
      <c r="T122" s="39"/>
      <c r="U122" s="38"/>
      <c r="V122" s="39"/>
      <c r="W122" s="38"/>
      <c r="X122" s="40"/>
      <c r="Y122" s="38"/>
      <c r="Z122" s="39"/>
      <c r="AA122" s="38"/>
      <c r="AB122" s="39"/>
      <c r="AC122" s="38"/>
      <c r="AD122" s="40"/>
      <c r="AE122" s="38"/>
      <c r="AF122" s="39"/>
      <c r="AG122" s="38"/>
      <c r="AH122" s="39"/>
      <c r="AI122" s="38"/>
      <c r="AJ122" s="40"/>
      <c r="AK122" s="38"/>
      <c r="AL122" s="39"/>
      <c r="AM122" s="38"/>
      <c r="AN122" s="39"/>
      <c r="AO122" s="38"/>
      <c r="AP122" s="40"/>
      <c r="AQ122" s="38"/>
      <c r="AR122" s="39"/>
      <c r="AS122" s="38"/>
      <c r="AT122" s="39"/>
      <c r="AU122" s="38"/>
      <c r="AV122" s="40"/>
      <c r="AW122" s="38"/>
      <c r="AX122" s="39"/>
      <c r="AY122" s="38"/>
      <c r="AZ122" s="39"/>
      <c r="BA122" s="38"/>
      <c r="BB122" s="40"/>
      <c r="BC122" s="38"/>
      <c r="BD122" s="39"/>
      <c r="BE122" s="38"/>
      <c r="BF122" s="39"/>
      <c r="BG122" s="38"/>
      <c r="BH122" s="40"/>
      <c r="BI122" s="38"/>
      <c r="BJ122" s="39"/>
      <c r="BK122" s="38"/>
      <c r="BL122" s="39"/>
      <c r="BM122" s="38"/>
      <c r="BN122" s="40"/>
      <c r="BO122" s="38"/>
      <c r="BP122" s="39"/>
      <c r="BQ122" s="38"/>
      <c r="BR122" s="39"/>
      <c r="BS122" s="38"/>
      <c r="BT122" s="40"/>
      <c r="BU122" s="38"/>
      <c r="BV122" s="39"/>
      <c r="BW122" s="38"/>
      <c r="BX122" s="39"/>
      <c r="BY122" s="38"/>
      <c r="BZ122" s="40"/>
      <c r="CA122" s="38"/>
      <c r="CB122" s="39"/>
      <c r="CC122" s="38"/>
      <c r="CD122" s="39"/>
      <c r="CE122" s="38"/>
      <c r="CF122" s="40"/>
      <c r="CG122" s="38"/>
      <c r="CH122" s="39"/>
      <c r="CI122" s="38"/>
      <c r="CJ122" s="39"/>
      <c r="CK122" s="38"/>
      <c r="CL122" s="40"/>
      <c r="CM122" s="38"/>
      <c r="CN122" s="39"/>
      <c r="CO122" s="38"/>
      <c r="CP122" s="39"/>
      <c r="CQ122" s="38"/>
      <c r="CR122" s="40"/>
      <c r="CS122" s="38"/>
      <c r="CT122" s="39"/>
      <c r="CU122" s="38"/>
      <c r="CV122" s="39"/>
      <c r="CW122" s="38"/>
      <c r="CX122" s="40"/>
      <c r="CY122" s="38"/>
      <c r="CZ122" s="39"/>
      <c r="DA122" s="38"/>
      <c r="DB122" s="39"/>
      <c r="DC122" s="38"/>
      <c r="DD122" s="40"/>
      <c r="DE122" s="38"/>
      <c r="DF122" s="39"/>
      <c r="DG122" s="38"/>
      <c r="DH122" s="39"/>
      <c r="DI122" s="38"/>
      <c r="DJ122" s="40"/>
      <c r="DK122" s="38"/>
      <c r="DL122" s="39"/>
      <c r="DM122" s="38"/>
      <c r="DN122" s="39"/>
      <c r="DO122" s="38"/>
      <c r="DP122" s="40"/>
      <c r="DQ122" s="38"/>
      <c r="DR122" s="39"/>
      <c r="DS122" s="38"/>
      <c r="DT122" s="39"/>
      <c r="DU122" s="38"/>
      <c r="DV122" s="40"/>
      <c r="DW122" s="38"/>
      <c r="DX122" s="39"/>
      <c r="DY122" s="38"/>
      <c r="DZ122" s="39"/>
      <c r="EA122" s="38"/>
      <c r="EB122" s="40"/>
      <c r="EC122" s="38"/>
      <c r="ED122" s="39"/>
      <c r="EE122" s="38"/>
      <c r="EF122" s="39"/>
      <c r="EG122" s="38"/>
      <c r="EH122" s="40"/>
      <c r="EI122" s="38"/>
      <c r="EJ122" s="39"/>
      <c r="EK122" s="38"/>
      <c r="EL122" s="39"/>
      <c r="EM122" s="38"/>
      <c r="EN122" s="40"/>
      <c r="EO122" s="38"/>
      <c r="EP122" s="39"/>
      <c r="EQ122" s="38"/>
      <c r="ER122" s="39"/>
      <c r="ES122" s="38"/>
      <c r="ET122" s="40"/>
      <c r="EU122" s="38"/>
      <c r="EV122" s="39"/>
      <c r="EW122" s="38"/>
      <c r="EX122" s="39"/>
      <c r="EY122" s="38"/>
      <c r="EZ122" s="40"/>
      <c r="FA122" s="38"/>
      <c r="FB122" s="39"/>
      <c r="FC122" s="38"/>
      <c r="FD122" s="39"/>
      <c r="FE122" s="38"/>
      <c r="FF122" s="40"/>
      <c r="FG122" s="38"/>
      <c r="FH122" s="39"/>
      <c r="FI122" s="38"/>
      <c r="FJ122" s="39"/>
      <c r="FK122" s="38"/>
      <c r="FL122" s="40"/>
      <c r="FM122" s="38"/>
      <c r="FN122" s="39"/>
      <c r="FO122" s="38"/>
      <c r="FP122" s="39"/>
      <c r="FQ122" s="38"/>
      <c r="FR122" s="40"/>
      <c r="FS122" s="38"/>
      <c r="FT122" s="39"/>
      <c r="FU122" s="38"/>
      <c r="FV122" s="39"/>
      <c r="FW122" s="38"/>
      <c r="FX122" s="40"/>
      <c r="FY122" s="38"/>
      <c r="FZ122" s="39"/>
      <c r="GA122" s="38"/>
      <c r="GB122" s="39"/>
      <c r="GC122" s="38"/>
      <c r="GD122" s="40"/>
      <c r="GE122" s="38"/>
      <c r="GF122" s="39"/>
      <c r="GG122" s="38"/>
      <c r="GH122" s="39"/>
      <c r="GI122" s="38"/>
      <c r="GJ122" s="40"/>
      <c r="GK122" s="38"/>
      <c r="GL122" s="39"/>
    </row>
    <row r="123" customFormat="false" ht="12.95" hidden="false" customHeight="true" outlineLevel="0" collapsed="false">
      <c r="B123" s="37" t="s">
        <v>125</v>
      </c>
      <c r="C123" s="38"/>
      <c r="D123" s="41" t="s">
        <v>18</v>
      </c>
      <c r="E123" s="38"/>
      <c r="F123" s="40"/>
      <c r="G123" s="38"/>
      <c r="H123" s="39"/>
      <c r="I123" s="38" t="s">
        <v>16</v>
      </c>
      <c r="J123" s="39" t="n">
        <v>-509</v>
      </c>
      <c r="K123" s="38"/>
      <c r="L123" s="40"/>
      <c r="M123" s="38"/>
      <c r="N123" s="39"/>
      <c r="O123" s="38" t="s">
        <v>16</v>
      </c>
      <c r="P123" s="39" t="n">
        <v>-468</v>
      </c>
      <c r="Q123" s="38"/>
      <c r="R123" s="40"/>
      <c r="S123" s="38"/>
      <c r="T123" s="39"/>
      <c r="U123" s="38" t="s">
        <v>16</v>
      </c>
      <c r="V123" s="39" t="n">
        <v>-718</v>
      </c>
      <c r="W123" s="38"/>
      <c r="X123" s="40"/>
      <c r="Y123" s="38"/>
      <c r="Z123" s="39"/>
      <c r="AA123" s="38" t="s">
        <v>16</v>
      </c>
      <c r="AB123" s="39" t="n">
        <v>-328</v>
      </c>
      <c r="AC123" s="38"/>
      <c r="AD123" s="40"/>
      <c r="AE123" s="38"/>
      <c r="AF123" s="39"/>
      <c r="AG123" s="38" t="s">
        <v>16</v>
      </c>
      <c r="AH123" s="39" t="n">
        <v>-272</v>
      </c>
      <c r="AI123" s="38"/>
      <c r="AJ123" s="40"/>
      <c r="AK123" s="38"/>
      <c r="AL123" s="39"/>
      <c r="AM123" s="38" t="s">
        <v>16</v>
      </c>
      <c r="AN123" s="39" t="n">
        <v>-490</v>
      </c>
      <c r="AO123" s="38"/>
      <c r="AP123" s="40"/>
      <c r="AQ123" s="38"/>
      <c r="AR123" s="39"/>
      <c r="AS123" s="38" t="s">
        <v>16</v>
      </c>
      <c r="AT123" s="39" t="n">
        <v>-615</v>
      </c>
      <c r="AU123" s="38"/>
      <c r="AV123" s="40"/>
      <c r="AW123" s="38"/>
      <c r="AX123" s="39"/>
      <c r="AY123" s="38" t="s">
        <v>16</v>
      </c>
      <c r="AZ123" s="39" t="n">
        <v>-237</v>
      </c>
      <c r="BA123" s="38"/>
      <c r="BB123" s="40"/>
      <c r="BC123" s="38"/>
      <c r="BD123" s="39"/>
      <c r="BE123" s="38" t="s">
        <v>16</v>
      </c>
      <c r="BF123" s="39" t="n">
        <v>-1856</v>
      </c>
      <c r="BG123" s="38"/>
      <c r="BH123" s="40"/>
      <c r="BI123" s="38"/>
      <c r="BJ123" s="39"/>
      <c r="BK123" s="38" t="s">
        <v>16</v>
      </c>
      <c r="BL123" s="39" t="n">
        <v>-504</v>
      </c>
      <c r="BM123" s="38"/>
      <c r="BN123" s="40"/>
      <c r="BO123" s="38"/>
      <c r="BP123" s="39"/>
      <c r="BQ123" s="38" t="s">
        <v>16</v>
      </c>
      <c r="BR123" s="39" t="n">
        <v>-2936</v>
      </c>
      <c r="BS123" s="38"/>
      <c r="BT123" s="40"/>
      <c r="BU123" s="38"/>
      <c r="BV123" s="39"/>
      <c r="BW123" s="38" t="s">
        <v>16</v>
      </c>
      <c r="BX123" s="39" t="n">
        <v>-2300</v>
      </c>
      <c r="BY123" s="38"/>
      <c r="BZ123" s="40"/>
      <c r="CA123" s="38"/>
      <c r="CB123" s="39"/>
      <c r="CC123" s="38" t="s">
        <v>16</v>
      </c>
      <c r="CD123" s="39" t="n">
        <v>-4600</v>
      </c>
      <c r="CE123" s="38"/>
      <c r="CF123" s="40"/>
      <c r="CG123" s="38"/>
      <c r="CH123" s="39"/>
      <c r="CI123" s="38" t="s">
        <v>16</v>
      </c>
      <c r="CJ123" s="39" t="n">
        <v>-416</v>
      </c>
      <c r="CK123" s="38"/>
      <c r="CL123" s="40"/>
      <c r="CM123" s="38"/>
      <c r="CN123" s="39"/>
      <c r="CO123" s="38" t="s">
        <v>16</v>
      </c>
      <c r="CP123" s="39" t="n">
        <v>-1341</v>
      </c>
      <c r="CQ123" s="38"/>
      <c r="CR123" s="40"/>
      <c r="CS123" s="38"/>
      <c r="CT123" s="39"/>
      <c r="CU123" s="38" t="s">
        <v>16</v>
      </c>
      <c r="CV123" s="39" t="n">
        <v>-7428</v>
      </c>
      <c r="CW123" s="38"/>
      <c r="CX123" s="40"/>
      <c r="CY123" s="38"/>
      <c r="CZ123" s="39"/>
      <c r="DA123" s="38" t="s">
        <v>16</v>
      </c>
      <c r="DB123" s="39" t="n">
        <v>-1563</v>
      </c>
      <c r="DC123" s="38"/>
      <c r="DD123" s="40"/>
      <c r="DE123" s="38"/>
      <c r="DF123" s="39"/>
      <c r="DG123" s="38"/>
      <c r="DH123" s="39" t="n">
        <v>1060</v>
      </c>
      <c r="DI123" s="38"/>
      <c r="DJ123" s="40"/>
      <c r="DK123" s="38"/>
      <c r="DL123" s="39"/>
      <c r="DM123" s="38"/>
      <c r="DN123" s="39" t="n">
        <v>11443</v>
      </c>
      <c r="DO123" s="38"/>
      <c r="DP123" s="40"/>
      <c r="DQ123" s="38"/>
      <c r="DR123" s="39"/>
      <c r="DS123" s="38"/>
      <c r="DT123" s="39" t="n">
        <v>2036</v>
      </c>
      <c r="DU123" s="38"/>
      <c r="DV123" s="40"/>
      <c r="DW123" s="38"/>
      <c r="DX123" s="39"/>
      <c r="DY123" s="38" t="s">
        <v>16</v>
      </c>
      <c r="DZ123" s="39" t="n">
        <v>-720</v>
      </c>
      <c r="EA123" s="38"/>
      <c r="EB123" s="40"/>
      <c r="EC123" s="38"/>
      <c r="ED123" s="39"/>
      <c r="EE123" s="38" t="s">
        <v>16</v>
      </c>
      <c r="EF123" s="39" t="n">
        <v>-557</v>
      </c>
      <c r="EG123" s="38"/>
      <c r="EH123" s="40"/>
      <c r="EI123" s="38"/>
      <c r="EJ123" s="39"/>
      <c r="EK123" s="38" t="s">
        <v>16</v>
      </c>
      <c r="EL123" s="39" t="n">
        <v>-3914</v>
      </c>
      <c r="EM123" s="38"/>
      <c r="EN123" s="40"/>
      <c r="EO123" s="38"/>
      <c r="EP123" s="39"/>
      <c r="EQ123" s="38" t="s">
        <v>16</v>
      </c>
      <c r="ER123" s="39" t="n">
        <v>-6494</v>
      </c>
      <c r="ES123" s="38"/>
      <c r="ET123" s="40"/>
      <c r="EU123" s="38"/>
      <c r="EV123" s="39"/>
      <c r="EW123" s="38" t="s">
        <v>16</v>
      </c>
      <c r="EX123" s="39" t="n">
        <v>-135</v>
      </c>
      <c r="EY123" s="38"/>
      <c r="EZ123" s="40"/>
      <c r="FA123" s="38"/>
      <c r="FB123" s="39"/>
      <c r="FC123" s="38" t="s">
        <v>16</v>
      </c>
      <c r="FD123" s="39" t="n">
        <v>-983</v>
      </c>
      <c r="FE123" s="38"/>
      <c r="FF123" s="40"/>
      <c r="FG123" s="38"/>
      <c r="FH123" s="39"/>
      <c r="FI123" s="38" t="s">
        <v>16</v>
      </c>
      <c r="FJ123" s="39" t="n">
        <v>-601</v>
      </c>
      <c r="FK123" s="38"/>
      <c r="FL123" s="40"/>
      <c r="FM123" s="38"/>
      <c r="FN123" s="39"/>
      <c r="FO123" s="38" t="s">
        <v>16</v>
      </c>
      <c r="FP123" s="39" t="n">
        <v>-6312</v>
      </c>
      <c r="FQ123" s="38"/>
      <c r="FR123" s="40"/>
      <c r="FS123" s="38"/>
      <c r="FT123" s="39"/>
      <c r="FU123" s="38" t="s">
        <v>16</v>
      </c>
      <c r="FV123" s="39" t="n">
        <v>-1158</v>
      </c>
      <c r="FW123" s="38"/>
      <c r="FX123" s="40"/>
      <c r="FY123" s="38"/>
      <c r="FZ123" s="39"/>
      <c r="GA123" s="38" t="s">
        <v>16</v>
      </c>
      <c r="GB123" s="39" t="n">
        <v>-289</v>
      </c>
      <c r="GC123" s="38"/>
      <c r="GD123" s="40"/>
      <c r="GE123" s="38"/>
      <c r="GF123" s="39"/>
      <c r="GG123" s="38" t="s">
        <v>16</v>
      </c>
      <c r="GH123" s="39" t="n">
        <v>-1462</v>
      </c>
      <c r="GI123" s="38"/>
      <c r="GJ123" s="40"/>
      <c r="GK123" s="38"/>
      <c r="GL123" s="39"/>
    </row>
    <row r="124" customFormat="false" ht="12.95" hidden="false" customHeight="true" outlineLevel="0" collapsed="false">
      <c r="B124" s="37" t="s">
        <v>126</v>
      </c>
      <c r="C124" s="38"/>
      <c r="D124" s="41" t="s">
        <v>18</v>
      </c>
      <c r="E124" s="38"/>
      <c r="F124" s="40"/>
      <c r="G124" s="38"/>
      <c r="H124" s="39"/>
      <c r="I124" s="38" t="s">
        <v>16</v>
      </c>
      <c r="J124" s="39" t="n">
        <v>-1</v>
      </c>
      <c r="K124" s="38"/>
      <c r="L124" s="40"/>
      <c r="M124" s="38"/>
      <c r="N124" s="39"/>
      <c r="O124" s="38" t="s">
        <v>16</v>
      </c>
      <c r="P124" s="39" t="n">
        <v>0</v>
      </c>
      <c r="Q124" s="38"/>
      <c r="R124" s="40"/>
      <c r="S124" s="38"/>
      <c r="T124" s="39"/>
      <c r="U124" s="38" t="s">
        <v>16</v>
      </c>
      <c r="V124" s="39" t="n">
        <v>0</v>
      </c>
      <c r="W124" s="38"/>
      <c r="X124" s="40"/>
      <c r="Y124" s="38"/>
      <c r="Z124" s="39"/>
      <c r="AA124" s="38"/>
      <c r="AB124" s="41" t="s">
        <v>18</v>
      </c>
      <c r="AC124" s="38"/>
      <c r="AD124" s="40"/>
      <c r="AE124" s="38"/>
      <c r="AF124" s="39"/>
      <c r="AG124" s="38"/>
      <c r="AH124" s="41" t="s">
        <v>18</v>
      </c>
      <c r="AI124" s="38"/>
      <c r="AJ124" s="40"/>
      <c r="AK124" s="38"/>
      <c r="AL124" s="39"/>
      <c r="AM124" s="38" t="s">
        <v>16</v>
      </c>
      <c r="AN124" s="39" t="n">
        <v>0</v>
      </c>
      <c r="AO124" s="38"/>
      <c r="AP124" s="40"/>
      <c r="AQ124" s="38"/>
      <c r="AR124" s="39"/>
      <c r="AS124" s="38" t="s">
        <v>16</v>
      </c>
      <c r="AT124" s="39" t="n">
        <v>0</v>
      </c>
      <c r="AU124" s="38"/>
      <c r="AV124" s="40"/>
      <c r="AW124" s="38"/>
      <c r="AX124" s="39"/>
      <c r="AY124" s="38" t="s">
        <v>16</v>
      </c>
      <c r="AZ124" s="39" t="n">
        <v>0</v>
      </c>
      <c r="BA124" s="38"/>
      <c r="BB124" s="40"/>
      <c r="BC124" s="38"/>
      <c r="BD124" s="39"/>
      <c r="BE124" s="38" t="s">
        <v>16</v>
      </c>
      <c r="BF124" s="39" t="n">
        <v>0</v>
      </c>
      <c r="BG124" s="38"/>
      <c r="BH124" s="40"/>
      <c r="BI124" s="38"/>
      <c r="BJ124" s="39"/>
      <c r="BK124" s="38" t="s">
        <v>16</v>
      </c>
      <c r="BL124" s="39" t="n">
        <v>0</v>
      </c>
      <c r="BM124" s="38"/>
      <c r="BN124" s="40"/>
      <c r="BO124" s="38"/>
      <c r="BP124" s="39"/>
      <c r="BQ124" s="38" t="s">
        <v>16</v>
      </c>
      <c r="BR124" s="39" t="n">
        <v>0</v>
      </c>
      <c r="BS124" s="38"/>
      <c r="BT124" s="40"/>
      <c r="BU124" s="38"/>
      <c r="BV124" s="39"/>
      <c r="BW124" s="38"/>
      <c r="BX124" s="41" t="s">
        <v>18</v>
      </c>
      <c r="BY124" s="38"/>
      <c r="BZ124" s="40"/>
      <c r="CA124" s="38"/>
      <c r="CB124" s="39"/>
      <c r="CC124" s="38"/>
      <c r="CD124" s="41" t="s">
        <v>18</v>
      </c>
      <c r="CE124" s="38"/>
      <c r="CF124" s="40"/>
      <c r="CG124" s="38"/>
      <c r="CH124" s="39"/>
      <c r="CI124" s="38" t="s">
        <v>16</v>
      </c>
      <c r="CJ124" s="39" t="n">
        <v>0</v>
      </c>
      <c r="CK124" s="38"/>
      <c r="CL124" s="40"/>
      <c r="CM124" s="38"/>
      <c r="CN124" s="39"/>
      <c r="CO124" s="38" t="s">
        <v>16</v>
      </c>
      <c r="CP124" s="39" t="n">
        <v>0</v>
      </c>
      <c r="CQ124" s="38"/>
      <c r="CR124" s="40"/>
      <c r="CS124" s="38"/>
      <c r="CT124" s="39"/>
      <c r="CU124" s="38" t="s">
        <v>16</v>
      </c>
      <c r="CV124" s="39" t="n">
        <v>0</v>
      </c>
      <c r="CW124" s="38"/>
      <c r="CX124" s="40"/>
      <c r="CY124" s="38"/>
      <c r="CZ124" s="39"/>
      <c r="DA124" s="38" t="s">
        <v>16</v>
      </c>
      <c r="DB124" s="39" t="n">
        <v>0</v>
      </c>
      <c r="DC124" s="38"/>
      <c r="DD124" s="40"/>
      <c r="DE124" s="38"/>
      <c r="DF124" s="39"/>
      <c r="DG124" s="38"/>
      <c r="DH124" s="41" t="s">
        <v>18</v>
      </c>
      <c r="DI124" s="38"/>
      <c r="DJ124" s="40"/>
      <c r="DK124" s="38"/>
      <c r="DL124" s="39"/>
      <c r="DM124" s="38"/>
      <c r="DN124" s="41" t="s">
        <v>18</v>
      </c>
      <c r="DO124" s="38"/>
      <c r="DP124" s="40"/>
      <c r="DQ124" s="38"/>
      <c r="DR124" s="39"/>
      <c r="DS124" s="38"/>
      <c r="DT124" s="41" t="s">
        <v>18</v>
      </c>
      <c r="DU124" s="38"/>
      <c r="DV124" s="40"/>
      <c r="DW124" s="38"/>
      <c r="DX124" s="39"/>
      <c r="DY124" s="38"/>
      <c r="DZ124" s="41" t="s">
        <v>18</v>
      </c>
      <c r="EA124" s="38"/>
      <c r="EB124" s="40"/>
      <c r="EC124" s="38"/>
      <c r="ED124" s="39"/>
      <c r="EE124" s="38" t="s">
        <v>16</v>
      </c>
      <c r="EF124" s="39" t="n">
        <v>0</v>
      </c>
      <c r="EG124" s="38"/>
      <c r="EH124" s="40"/>
      <c r="EI124" s="38"/>
      <c r="EJ124" s="39"/>
      <c r="EK124" s="38" t="s">
        <v>16</v>
      </c>
      <c r="EL124" s="39" t="n">
        <v>0</v>
      </c>
      <c r="EM124" s="38"/>
      <c r="EN124" s="40"/>
      <c r="EO124" s="38"/>
      <c r="EP124" s="39"/>
      <c r="EQ124" s="38"/>
      <c r="ER124" s="41" t="s">
        <v>18</v>
      </c>
      <c r="ES124" s="38"/>
      <c r="ET124" s="40"/>
      <c r="EU124" s="38"/>
      <c r="EV124" s="39"/>
      <c r="EW124" s="38" t="s">
        <v>16</v>
      </c>
      <c r="EX124" s="39" t="n">
        <v>0</v>
      </c>
      <c r="EY124" s="38"/>
      <c r="EZ124" s="40"/>
      <c r="FA124" s="38"/>
      <c r="FB124" s="39"/>
      <c r="FC124" s="38" t="s">
        <v>16</v>
      </c>
      <c r="FD124" s="39" t="n">
        <v>-1</v>
      </c>
      <c r="FE124" s="38"/>
      <c r="FF124" s="40"/>
      <c r="FG124" s="38"/>
      <c r="FH124" s="39"/>
      <c r="FI124" s="38" t="s">
        <v>16</v>
      </c>
      <c r="FJ124" s="39" t="n">
        <v>0</v>
      </c>
      <c r="FK124" s="38"/>
      <c r="FL124" s="40"/>
      <c r="FM124" s="38"/>
      <c r="FN124" s="39"/>
      <c r="FO124" s="38" t="s">
        <v>16</v>
      </c>
      <c r="FP124" s="39" t="n">
        <v>0</v>
      </c>
      <c r="FQ124" s="38"/>
      <c r="FR124" s="40"/>
      <c r="FS124" s="38"/>
      <c r="FT124" s="39"/>
      <c r="FU124" s="38" t="s">
        <v>16</v>
      </c>
      <c r="FV124" s="39" t="n">
        <v>0</v>
      </c>
      <c r="FW124" s="38"/>
      <c r="FX124" s="40"/>
      <c r="FY124" s="38"/>
      <c r="FZ124" s="39"/>
      <c r="GA124" s="38" t="s">
        <v>16</v>
      </c>
      <c r="GB124" s="39" t="n">
        <v>0</v>
      </c>
      <c r="GC124" s="38"/>
      <c r="GD124" s="40"/>
      <c r="GE124" s="38"/>
      <c r="GF124" s="39"/>
      <c r="GG124" s="38" t="s">
        <v>16</v>
      </c>
      <c r="GH124" s="39" t="n">
        <v>0</v>
      </c>
      <c r="GI124" s="38"/>
      <c r="GJ124" s="40"/>
      <c r="GK124" s="38"/>
      <c r="GL124" s="39"/>
    </row>
    <row r="125" customFormat="false" ht="12.95" hidden="false" customHeight="true" outlineLevel="0" collapsed="false">
      <c r="B125" s="37" t="s">
        <v>127</v>
      </c>
      <c r="C125" s="38"/>
      <c r="D125" s="41" t="s">
        <v>18</v>
      </c>
      <c r="E125" s="38"/>
      <c r="F125" s="40"/>
      <c r="G125" s="38"/>
      <c r="H125" s="39"/>
      <c r="I125" s="38"/>
      <c r="J125" s="39" t="n">
        <v>10</v>
      </c>
      <c r="K125" s="38"/>
      <c r="L125" s="40"/>
      <c r="M125" s="38"/>
      <c r="N125" s="39"/>
      <c r="O125" s="38"/>
      <c r="P125" s="39" t="n">
        <v>74</v>
      </c>
      <c r="Q125" s="38"/>
      <c r="R125" s="40"/>
      <c r="S125" s="38"/>
      <c r="T125" s="39"/>
      <c r="U125" s="38"/>
      <c r="V125" s="39" t="n">
        <v>33</v>
      </c>
      <c r="W125" s="38"/>
      <c r="X125" s="40"/>
      <c r="Y125" s="38"/>
      <c r="Z125" s="39"/>
      <c r="AA125" s="38"/>
      <c r="AB125" s="41" t="s">
        <v>18</v>
      </c>
      <c r="AC125" s="38"/>
      <c r="AD125" s="40"/>
      <c r="AE125" s="38"/>
      <c r="AF125" s="39"/>
      <c r="AG125" s="38"/>
      <c r="AH125" s="41" t="s">
        <v>18</v>
      </c>
      <c r="AI125" s="38"/>
      <c r="AJ125" s="40"/>
      <c r="AK125" s="38"/>
      <c r="AL125" s="39"/>
      <c r="AM125" s="38"/>
      <c r="AN125" s="39" t="n">
        <v>27</v>
      </c>
      <c r="AO125" s="38"/>
      <c r="AP125" s="40"/>
      <c r="AQ125" s="38"/>
      <c r="AR125" s="39"/>
      <c r="AS125" s="38"/>
      <c r="AT125" s="39" t="n">
        <v>20</v>
      </c>
      <c r="AU125" s="38"/>
      <c r="AV125" s="40"/>
      <c r="AW125" s="38"/>
      <c r="AX125" s="39"/>
      <c r="AY125" s="38"/>
      <c r="AZ125" s="39" t="n">
        <v>7</v>
      </c>
      <c r="BA125" s="38"/>
      <c r="BB125" s="40"/>
      <c r="BC125" s="38"/>
      <c r="BD125" s="39"/>
      <c r="BE125" s="38"/>
      <c r="BF125" s="39" t="n">
        <v>70</v>
      </c>
      <c r="BG125" s="38"/>
      <c r="BH125" s="40"/>
      <c r="BI125" s="38"/>
      <c r="BJ125" s="39"/>
      <c r="BK125" s="38"/>
      <c r="BL125" s="39" t="n">
        <v>0</v>
      </c>
      <c r="BM125" s="38"/>
      <c r="BN125" s="40"/>
      <c r="BO125" s="38"/>
      <c r="BP125" s="39"/>
      <c r="BQ125" s="38"/>
      <c r="BR125" s="39" t="n">
        <v>295</v>
      </c>
      <c r="BS125" s="38"/>
      <c r="BT125" s="40"/>
      <c r="BU125" s="38"/>
      <c r="BV125" s="39"/>
      <c r="BW125" s="38"/>
      <c r="BX125" s="41" t="s">
        <v>18</v>
      </c>
      <c r="BY125" s="38"/>
      <c r="BZ125" s="40"/>
      <c r="CA125" s="38"/>
      <c r="CB125" s="39"/>
      <c r="CC125" s="38"/>
      <c r="CD125" s="41" t="s">
        <v>18</v>
      </c>
      <c r="CE125" s="38"/>
      <c r="CF125" s="40"/>
      <c r="CG125" s="38"/>
      <c r="CH125" s="39"/>
      <c r="CI125" s="38"/>
      <c r="CJ125" s="41" t="s">
        <v>18</v>
      </c>
      <c r="CK125" s="38"/>
      <c r="CL125" s="40"/>
      <c r="CM125" s="38"/>
      <c r="CN125" s="39"/>
      <c r="CO125" s="38"/>
      <c r="CP125" s="41" t="s">
        <v>18</v>
      </c>
      <c r="CQ125" s="38"/>
      <c r="CR125" s="40"/>
      <c r="CS125" s="38"/>
      <c r="CT125" s="39"/>
      <c r="CU125" s="38"/>
      <c r="CV125" s="39" t="n">
        <v>59</v>
      </c>
      <c r="CW125" s="38"/>
      <c r="CX125" s="40"/>
      <c r="CY125" s="38"/>
      <c r="CZ125" s="39"/>
      <c r="DA125" s="38"/>
      <c r="DB125" s="39" t="n">
        <v>14</v>
      </c>
      <c r="DC125" s="38"/>
      <c r="DD125" s="40"/>
      <c r="DE125" s="38"/>
      <c r="DF125" s="39"/>
      <c r="DG125" s="38"/>
      <c r="DH125" s="41" t="s">
        <v>18</v>
      </c>
      <c r="DI125" s="38"/>
      <c r="DJ125" s="40"/>
      <c r="DK125" s="38"/>
      <c r="DL125" s="39"/>
      <c r="DM125" s="38"/>
      <c r="DN125" s="41" t="s">
        <v>18</v>
      </c>
      <c r="DO125" s="38"/>
      <c r="DP125" s="40"/>
      <c r="DQ125" s="38"/>
      <c r="DR125" s="39"/>
      <c r="DS125" s="38"/>
      <c r="DT125" s="41" t="s">
        <v>18</v>
      </c>
      <c r="DU125" s="38"/>
      <c r="DV125" s="40"/>
      <c r="DW125" s="38"/>
      <c r="DX125" s="39"/>
      <c r="DY125" s="38"/>
      <c r="DZ125" s="41" t="s">
        <v>18</v>
      </c>
      <c r="EA125" s="38"/>
      <c r="EB125" s="40"/>
      <c r="EC125" s="38"/>
      <c r="ED125" s="39"/>
      <c r="EE125" s="38"/>
      <c r="EF125" s="39" t="n">
        <v>52</v>
      </c>
      <c r="EG125" s="38"/>
      <c r="EH125" s="40"/>
      <c r="EI125" s="38"/>
      <c r="EJ125" s="39"/>
      <c r="EK125" s="38"/>
      <c r="EL125" s="39" t="n">
        <v>153</v>
      </c>
      <c r="EM125" s="38"/>
      <c r="EN125" s="40"/>
      <c r="EO125" s="38"/>
      <c r="EP125" s="39"/>
      <c r="EQ125" s="38"/>
      <c r="ER125" s="41" t="s">
        <v>18</v>
      </c>
      <c r="ES125" s="38"/>
      <c r="ET125" s="40"/>
      <c r="EU125" s="38"/>
      <c r="EV125" s="39"/>
      <c r="EW125" s="38"/>
      <c r="EX125" s="39" t="n">
        <v>6</v>
      </c>
      <c r="EY125" s="38"/>
      <c r="EZ125" s="40"/>
      <c r="FA125" s="38"/>
      <c r="FB125" s="39"/>
      <c r="FC125" s="38"/>
      <c r="FD125" s="39" t="n">
        <v>179</v>
      </c>
      <c r="FE125" s="38"/>
      <c r="FF125" s="40"/>
      <c r="FG125" s="38"/>
      <c r="FH125" s="39"/>
      <c r="FI125" s="38"/>
      <c r="FJ125" s="39" t="n">
        <v>131</v>
      </c>
      <c r="FK125" s="38"/>
      <c r="FL125" s="40"/>
      <c r="FM125" s="38"/>
      <c r="FN125" s="39"/>
      <c r="FO125" s="38"/>
      <c r="FP125" s="39" t="n">
        <v>108</v>
      </c>
      <c r="FQ125" s="38"/>
      <c r="FR125" s="40"/>
      <c r="FS125" s="38"/>
      <c r="FT125" s="39"/>
      <c r="FU125" s="38"/>
      <c r="FV125" s="39" t="n">
        <v>0</v>
      </c>
      <c r="FW125" s="38"/>
      <c r="FX125" s="40"/>
      <c r="FY125" s="38"/>
      <c r="FZ125" s="39"/>
      <c r="GA125" s="38"/>
      <c r="GB125" s="39" t="n">
        <v>5</v>
      </c>
      <c r="GC125" s="38"/>
      <c r="GD125" s="40"/>
      <c r="GE125" s="38"/>
      <c r="GF125" s="39"/>
      <c r="GG125" s="38"/>
      <c r="GH125" s="39" t="n">
        <v>22</v>
      </c>
      <c r="GI125" s="38"/>
      <c r="GJ125" s="40"/>
      <c r="GK125" s="38"/>
      <c r="GL125" s="39"/>
    </row>
    <row r="126" customFormat="false" ht="14.25" hidden="false" customHeight="true" outlineLevel="0" collapsed="false">
      <c r="B126" s="37"/>
    </row>
    <row r="127" customFormat="false" ht="14.25" hidden="false" customHeight="true" outlineLevel="0" collapsed="false">
      <c r="B127" s="58"/>
    </row>
    <row r="128" customFormat="false" ht="14.25" hidden="false" customHeight="true" outlineLevel="0" collapsed="false">
      <c r="B128" s="58"/>
    </row>
    <row r="129" customFormat="false" ht="14.25" hidden="false" customHeight="true" outlineLevel="0" collapsed="false">
      <c r="B129" s="8"/>
    </row>
    <row r="130" customFormat="false" ht="14.25" hidden="false" customHeight="true" outlineLevel="0" collapsed="false">
      <c r="B130" s="58"/>
    </row>
  </sheetData>
  <mergeCells count="128">
    <mergeCell ref="C5:H5"/>
    <mergeCell ref="I5:N5"/>
    <mergeCell ref="O5:T5"/>
    <mergeCell ref="U5:Z5"/>
    <mergeCell ref="AA5:AF5"/>
    <mergeCell ref="AG5:AL5"/>
    <mergeCell ref="AM5:AR5"/>
    <mergeCell ref="AS5:AX5"/>
    <mergeCell ref="AY5:BD5"/>
    <mergeCell ref="BE5:BJ5"/>
    <mergeCell ref="BK5:BP5"/>
    <mergeCell ref="BQ5:BV5"/>
    <mergeCell ref="BW5:CB5"/>
    <mergeCell ref="CC5:CH5"/>
    <mergeCell ref="CI5:CN5"/>
    <mergeCell ref="CO5:CT5"/>
    <mergeCell ref="CU5:CZ5"/>
    <mergeCell ref="DA5:DF5"/>
    <mergeCell ref="DG5:DL5"/>
    <mergeCell ref="DM5:DR5"/>
    <mergeCell ref="DS5:DX5"/>
    <mergeCell ref="DY5:ED5"/>
    <mergeCell ref="EE5:EJ5"/>
    <mergeCell ref="EK5:EP5"/>
    <mergeCell ref="EQ5:EV5"/>
    <mergeCell ref="EW5:FB5"/>
    <mergeCell ref="FC5:FH5"/>
    <mergeCell ref="FI5:FN5"/>
    <mergeCell ref="FO5:FT5"/>
    <mergeCell ref="FU5:FZ5"/>
    <mergeCell ref="GA5:GF5"/>
    <mergeCell ref="GG5:GL5"/>
    <mergeCell ref="E6:F6"/>
    <mergeCell ref="K6:L6"/>
    <mergeCell ref="Q6:R6"/>
    <mergeCell ref="W6:X6"/>
    <mergeCell ref="AC6:AD6"/>
    <mergeCell ref="AI6:AJ6"/>
    <mergeCell ref="AO6:AP6"/>
    <mergeCell ref="AU6:AV6"/>
    <mergeCell ref="BA6:BB6"/>
    <mergeCell ref="BG6:BH6"/>
    <mergeCell ref="BM6:BN6"/>
    <mergeCell ref="BS6:BT6"/>
    <mergeCell ref="BY6:BZ6"/>
    <mergeCell ref="CE6:CF6"/>
    <mergeCell ref="CK6:CL6"/>
    <mergeCell ref="CQ6:CR6"/>
    <mergeCell ref="CW6:CX6"/>
    <mergeCell ref="DC6:DD6"/>
    <mergeCell ref="DI6:DJ6"/>
    <mergeCell ref="DO6:DP6"/>
    <mergeCell ref="DU6:DV6"/>
    <mergeCell ref="EA6:EB6"/>
    <mergeCell ref="EG6:EH6"/>
    <mergeCell ref="EM6:EN6"/>
    <mergeCell ref="ES6:ET6"/>
    <mergeCell ref="EY6:EZ6"/>
    <mergeCell ref="FE6:FF6"/>
    <mergeCell ref="FK6:FL6"/>
    <mergeCell ref="FQ6:FR6"/>
    <mergeCell ref="FW6:FX6"/>
    <mergeCell ref="GC6:GD6"/>
    <mergeCell ref="GI6:GJ6"/>
    <mergeCell ref="C91:H91"/>
    <mergeCell ref="I91:N91"/>
    <mergeCell ref="O91:T91"/>
    <mergeCell ref="U91:Z91"/>
    <mergeCell ref="AA91:AF91"/>
    <mergeCell ref="AG91:AL91"/>
    <mergeCell ref="AM91:AR91"/>
    <mergeCell ref="AS91:AX91"/>
    <mergeCell ref="AY91:BD91"/>
    <mergeCell ref="BE91:BJ91"/>
    <mergeCell ref="BK91:BP91"/>
    <mergeCell ref="BQ91:BV91"/>
    <mergeCell ref="BW91:CB91"/>
    <mergeCell ref="CC91:CH91"/>
    <mergeCell ref="CI91:CN91"/>
    <mergeCell ref="CO91:CT91"/>
    <mergeCell ref="CU91:CZ91"/>
    <mergeCell ref="DA91:DF91"/>
    <mergeCell ref="DG91:DL91"/>
    <mergeCell ref="DM91:DR91"/>
    <mergeCell ref="DS91:DX91"/>
    <mergeCell ref="DY91:ED91"/>
    <mergeCell ref="EE91:EJ91"/>
    <mergeCell ref="EK91:EP91"/>
    <mergeCell ref="EQ91:EV91"/>
    <mergeCell ref="EW91:FB91"/>
    <mergeCell ref="FC91:FH91"/>
    <mergeCell ref="FI91:FN91"/>
    <mergeCell ref="FO91:FT91"/>
    <mergeCell ref="FU91:FZ91"/>
    <mergeCell ref="GA91:GF91"/>
    <mergeCell ref="GG91:GL91"/>
    <mergeCell ref="E92:F92"/>
    <mergeCell ref="K92:L92"/>
    <mergeCell ref="Q92:R92"/>
    <mergeCell ref="W92:X92"/>
    <mergeCell ref="AC92:AD92"/>
    <mergeCell ref="AI92:AJ92"/>
    <mergeCell ref="AO92:AP92"/>
    <mergeCell ref="AU92:AV92"/>
    <mergeCell ref="BA92:BB92"/>
    <mergeCell ref="BG92:BH92"/>
    <mergeCell ref="BM92:BN92"/>
    <mergeCell ref="BS92:BT92"/>
    <mergeCell ref="BY92:BZ92"/>
    <mergeCell ref="CE92:CF92"/>
    <mergeCell ref="CK92:CL92"/>
    <mergeCell ref="CQ92:CR92"/>
    <mergeCell ref="CW92:CX92"/>
    <mergeCell ref="DC92:DD92"/>
    <mergeCell ref="DI92:DJ92"/>
    <mergeCell ref="DO92:DP92"/>
    <mergeCell ref="DU92:DV92"/>
    <mergeCell ref="EA92:EB92"/>
    <mergeCell ref="EG92:EH92"/>
    <mergeCell ref="EM92:EN92"/>
    <mergeCell ref="ES92:ET92"/>
    <mergeCell ref="EY92:EZ92"/>
    <mergeCell ref="FE92:FF92"/>
    <mergeCell ref="FK92:FL92"/>
    <mergeCell ref="FQ92:FR92"/>
    <mergeCell ref="FW92:FX92"/>
    <mergeCell ref="GC92:GD92"/>
    <mergeCell ref="GI92:GJ92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0" manualBreakCount="10">
    <brk id="20" man="true" max="65535" min="0"/>
    <brk id="38" man="true" max="65535" min="0"/>
    <brk id="56" man="true" max="65535" min="0"/>
    <brk id="74" man="true" max="65535" min="0"/>
    <brk id="92" man="true" max="65535" min="0"/>
    <brk id="110" man="true" max="65535" min="0"/>
    <brk id="128" man="true" max="65535" min="0"/>
    <brk id="146" man="true" max="65535" min="0"/>
    <brk id="164" man="true" max="65535" min="0"/>
    <brk id="182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R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1" width="67.87"/>
    <col collapsed="false" customWidth="true" hidden="false" outlineLevel="0" max="3" min="3" style="1" width="2.12"/>
    <col collapsed="false" customWidth="true" hidden="false" outlineLevel="0" max="4" min="4" style="2" width="12.75"/>
    <col collapsed="false" customWidth="true" hidden="false" outlineLevel="0" max="5" min="5" style="1" width="2.12"/>
    <col collapsed="false" customWidth="true" hidden="false" outlineLevel="0" max="6" min="6" style="3" width="8.62"/>
    <col collapsed="false" customWidth="true" hidden="false" outlineLevel="0" max="7" min="7" style="1" width="2.12"/>
    <col collapsed="false" customWidth="true" hidden="false" outlineLevel="0" max="8" min="8" style="2" width="12.62"/>
    <col collapsed="false" customWidth="true" hidden="false" outlineLevel="0" max="9" min="9" style="1" width="2.12"/>
    <col collapsed="false" customWidth="true" hidden="false" outlineLevel="0" max="10" min="10" style="2" width="12.75"/>
    <col collapsed="false" customWidth="true" hidden="false" outlineLevel="0" max="11" min="11" style="1" width="2.12"/>
    <col collapsed="false" customWidth="true" hidden="false" outlineLevel="0" max="12" min="12" style="3" width="8.62"/>
    <col collapsed="false" customWidth="true" hidden="false" outlineLevel="0" max="13" min="13" style="1" width="2.12"/>
    <col collapsed="false" customWidth="true" hidden="false" outlineLevel="0" max="14" min="14" style="2" width="12.62"/>
    <col collapsed="false" customWidth="true" hidden="false" outlineLevel="0" max="15" min="15" style="1" width="2.12"/>
    <col collapsed="false" customWidth="true" hidden="false" outlineLevel="0" max="16" min="16" style="2" width="12.75"/>
    <col collapsed="false" customWidth="true" hidden="false" outlineLevel="0" max="17" min="17" style="1" width="2.12"/>
    <col collapsed="false" customWidth="true" hidden="false" outlineLevel="0" max="18" min="18" style="3" width="8.62"/>
    <col collapsed="false" customWidth="true" hidden="false" outlineLevel="0" max="19" min="19" style="1" width="2.12"/>
    <col collapsed="false" customWidth="true" hidden="false" outlineLevel="0" max="20" min="20" style="2" width="12.62"/>
    <col collapsed="false" customWidth="true" hidden="false" outlineLevel="0" max="21" min="21" style="1" width="2.12"/>
    <col collapsed="false" customWidth="true" hidden="false" outlineLevel="0" max="22" min="22" style="2" width="12.75"/>
    <col collapsed="false" customWidth="true" hidden="false" outlineLevel="0" max="23" min="23" style="1" width="2.12"/>
    <col collapsed="false" customWidth="true" hidden="false" outlineLevel="0" max="24" min="24" style="3" width="8.62"/>
    <col collapsed="false" customWidth="true" hidden="false" outlineLevel="0" max="25" min="25" style="1" width="2.12"/>
    <col collapsed="false" customWidth="true" hidden="false" outlineLevel="0" max="26" min="26" style="2" width="12.62"/>
    <col collapsed="false" customWidth="true" hidden="false" outlineLevel="0" max="27" min="27" style="1" width="2.12"/>
    <col collapsed="false" customWidth="true" hidden="false" outlineLevel="0" max="28" min="28" style="2" width="12.75"/>
    <col collapsed="false" customWidth="true" hidden="false" outlineLevel="0" max="29" min="29" style="1" width="2.12"/>
    <col collapsed="false" customWidth="true" hidden="false" outlineLevel="0" max="30" min="30" style="3" width="8.62"/>
    <col collapsed="false" customWidth="true" hidden="false" outlineLevel="0" max="31" min="31" style="1" width="2.12"/>
    <col collapsed="false" customWidth="true" hidden="false" outlineLevel="0" max="32" min="32" style="2" width="12.62"/>
    <col collapsed="false" customWidth="true" hidden="false" outlineLevel="0" max="33" min="33" style="1" width="2.12"/>
    <col collapsed="false" customWidth="true" hidden="false" outlineLevel="0" max="34" min="34" style="2" width="12.75"/>
    <col collapsed="false" customWidth="true" hidden="false" outlineLevel="0" max="35" min="35" style="1" width="2.12"/>
    <col collapsed="false" customWidth="true" hidden="false" outlineLevel="0" max="36" min="36" style="3" width="8.62"/>
    <col collapsed="false" customWidth="true" hidden="false" outlineLevel="0" max="37" min="37" style="1" width="2.12"/>
    <col collapsed="false" customWidth="true" hidden="false" outlineLevel="0" max="38" min="38" style="2" width="12.62"/>
    <col collapsed="false" customWidth="true" hidden="false" outlineLevel="0" max="39" min="39" style="1" width="2.12"/>
    <col collapsed="false" customWidth="true" hidden="false" outlineLevel="0" max="40" min="40" style="2" width="12.75"/>
    <col collapsed="false" customWidth="true" hidden="false" outlineLevel="0" max="41" min="41" style="1" width="2.12"/>
    <col collapsed="false" customWidth="true" hidden="false" outlineLevel="0" max="42" min="42" style="3" width="8.62"/>
    <col collapsed="false" customWidth="true" hidden="false" outlineLevel="0" max="43" min="43" style="1" width="2.12"/>
    <col collapsed="false" customWidth="true" hidden="false" outlineLevel="0" max="44" min="44" style="2" width="12.62"/>
    <col collapsed="false" customWidth="true" hidden="false" outlineLevel="0" max="45" min="45" style="1" width="2.12"/>
    <col collapsed="false" customWidth="true" hidden="false" outlineLevel="0" max="46" min="46" style="2" width="12.75"/>
    <col collapsed="false" customWidth="true" hidden="false" outlineLevel="0" max="47" min="47" style="1" width="2.12"/>
    <col collapsed="false" customWidth="true" hidden="false" outlineLevel="0" max="48" min="48" style="3" width="8.62"/>
    <col collapsed="false" customWidth="true" hidden="false" outlineLevel="0" max="49" min="49" style="1" width="2.12"/>
    <col collapsed="false" customWidth="true" hidden="false" outlineLevel="0" max="50" min="50" style="2" width="12.62"/>
    <col collapsed="false" customWidth="true" hidden="false" outlineLevel="0" max="51" min="51" style="1" width="2.12"/>
    <col collapsed="false" customWidth="true" hidden="false" outlineLevel="0" max="52" min="52" style="2" width="12.75"/>
    <col collapsed="false" customWidth="true" hidden="false" outlineLevel="0" max="53" min="53" style="1" width="2.12"/>
    <col collapsed="false" customWidth="true" hidden="false" outlineLevel="0" max="54" min="54" style="3" width="8.62"/>
    <col collapsed="false" customWidth="true" hidden="false" outlineLevel="0" max="55" min="55" style="1" width="2.12"/>
    <col collapsed="false" customWidth="true" hidden="false" outlineLevel="0" max="56" min="56" style="2" width="12.62"/>
    <col collapsed="false" customWidth="true" hidden="false" outlineLevel="0" max="57" min="57" style="1" width="2.12"/>
    <col collapsed="false" customWidth="true" hidden="false" outlineLevel="0" max="58" min="58" style="2" width="12.75"/>
    <col collapsed="false" customWidth="true" hidden="false" outlineLevel="0" max="59" min="59" style="1" width="2.12"/>
    <col collapsed="false" customWidth="true" hidden="false" outlineLevel="0" max="60" min="60" style="3" width="8.62"/>
    <col collapsed="false" customWidth="true" hidden="false" outlineLevel="0" max="61" min="61" style="1" width="2.12"/>
    <col collapsed="false" customWidth="true" hidden="false" outlineLevel="0" max="62" min="62" style="2" width="12.62"/>
    <col collapsed="false" customWidth="true" hidden="false" outlineLevel="0" max="63" min="63" style="1" width="2.12"/>
    <col collapsed="false" customWidth="true" hidden="false" outlineLevel="0" max="64" min="64" style="2" width="12.75"/>
    <col collapsed="false" customWidth="true" hidden="false" outlineLevel="0" max="65" min="65" style="1" width="2.12"/>
    <col collapsed="false" customWidth="true" hidden="false" outlineLevel="0" max="66" min="66" style="3" width="8.62"/>
    <col collapsed="false" customWidth="true" hidden="false" outlineLevel="0" max="67" min="67" style="1" width="2.12"/>
    <col collapsed="false" customWidth="true" hidden="false" outlineLevel="0" max="68" min="68" style="2" width="12.62"/>
    <col collapsed="false" customWidth="true" hidden="false" outlineLevel="0" max="69" min="69" style="1" width="2.12"/>
    <col collapsed="false" customWidth="true" hidden="false" outlineLevel="0" max="70" min="70" style="2" width="12.75"/>
    <col collapsed="false" customWidth="true" hidden="false" outlineLevel="0" max="71" min="71" style="1" width="2.12"/>
    <col collapsed="false" customWidth="true" hidden="false" outlineLevel="0" max="72" min="72" style="3" width="8.62"/>
    <col collapsed="false" customWidth="true" hidden="false" outlineLevel="0" max="73" min="73" style="1" width="2.12"/>
    <col collapsed="false" customWidth="true" hidden="false" outlineLevel="0" max="74" min="74" style="2" width="12.62"/>
    <col collapsed="false" customWidth="true" hidden="false" outlineLevel="0" max="75" min="75" style="1" width="2.12"/>
    <col collapsed="false" customWidth="true" hidden="false" outlineLevel="0" max="76" min="76" style="2" width="12.75"/>
    <col collapsed="false" customWidth="true" hidden="false" outlineLevel="0" max="77" min="77" style="1" width="2.12"/>
    <col collapsed="false" customWidth="true" hidden="false" outlineLevel="0" max="78" min="78" style="3" width="8.62"/>
    <col collapsed="false" customWidth="true" hidden="false" outlineLevel="0" max="79" min="79" style="1" width="2.12"/>
    <col collapsed="false" customWidth="true" hidden="false" outlineLevel="0" max="80" min="80" style="2" width="12.62"/>
    <col collapsed="false" customWidth="true" hidden="false" outlineLevel="0" max="81" min="81" style="1" width="2.12"/>
    <col collapsed="false" customWidth="true" hidden="false" outlineLevel="0" max="82" min="82" style="2" width="12.75"/>
    <col collapsed="false" customWidth="true" hidden="false" outlineLevel="0" max="83" min="83" style="1" width="2.12"/>
    <col collapsed="false" customWidth="true" hidden="false" outlineLevel="0" max="84" min="84" style="3" width="8.62"/>
    <col collapsed="false" customWidth="true" hidden="false" outlineLevel="0" max="85" min="85" style="1" width="2.12"/>
    <col collapsed="false" customWidth="true" hidden="false" outlineLevel="0" max="86" min="86" style="2" width="12.62"/>
    <col collapsed="false" customWidth="true" hidden="false" outlineLevel="0" max="87" min="87" style="1" width="2.12"/>
    <col collapsed="false" customWidth="true" hidden="false" outlineLevel="0" max="88" min="88" style="2" width="12.75"/>
    <col collapsed="false" customWidth="true" hidden="false" outlineLevel="0" max="89" min="89" style="1" width="2.12"/>
    <col collapsed="false" customWidth="true" hidden="false" outlineLevel="0" max="90" min="90" style="3" width="8.62"/>
    <col collapsed="false" customWidth="true" hidden="false" outlineLevel="0" max="91" min="91" style="1" width="2.12"/>
    <col collapsed="false" customWidth="true" hidden="false" outlineLevel="0" max="92" min="92" style="2" width="12.62"/>
    <col collapsed="false" customWidth="true" hidden="false" outlineLevel="0" max="93" min="93" style="1" width="2.12"/>
    <col collapsed="false" customWidth="true" hidden="false" outlineLevel="0" max="94" min="94" style="2" width="12.75"/>
    <col collapsed="false" customWidth="true" hidden="false" outlineLevel="0" max="95" min="95" style="1" width="2.12"/>
    <col collapsed="false" customWidth="true" hidden="false" outlineLevel="0" max="96" min="96" style="3" width="8.62"/>
    <col collapsed="false" customWidth="true" hidden="false" outlineLevel="0" max="97" min="97" style="1" width="2.12"/>
    <col collapsed="false" customWidth="true" hidden="false" outlineLevel="0" max="98" min="98" style="2" width="12.62"/>
    <col collapsed="false" customWidth="true" hidden="false" outlineLevel="0" max="99" min="99" style="1" width="2.12"/>
    <col collapsed="false" customWidth="true" hidden="false" outlineLevel="0" max="100" min="100" style="2" width="12.75"/>
    <col collapsed="false" customWidth="true" hidden="false" outlineLevel="0" max="101" min="101" style="1" width="2.12"/>
    <col collapsed="false" customWidth="true" hidden="false" outlineLevel="0" max="102" min="102" style="3" width="8.62"/>
    <col collapsed="false" customWidth="true" hidden="false" outlineLevel="0" max="103" min="103" style="1" width="2.12"/>
    <col collapsed="false" customWidth="true" hidden="false" outlineLevel="0" max="104" min="104" style="2" width="12.62"/>
    <col collapsed="false" customWidth="true" hidden="false" outlineLevel="0" max="105" min="105" style="1" width="2.12"/>
    <col collapsed="false" customWidth="true" hidden="false" outlineLevel="0" max="106" min="106" style="2" width="12.75"/>
    <col collapsed="false" customWidth="true" hidden="false" outlineLevel="0" max="107" min="107" style="1" width="2.12"/>
    <col collapsed="false" customWidth="true" hidden="false" outlineLevel="0" max="108" min="108" style="3" width="8.62"/>
    <col collapsed="false" customWidth="true" hidden="false" outlineLevel="0" max="109" min="109" style="1" width="2.12"/>
    <col collapsed="false" customWidth="true" hidden="false" outlineLevel="0" max="110" min="110" style="2" width="12.62"/>
    <col collapsed="false" customWidth="true" hidden="false" outlineLevel="0" max="111" min="111" style="1" width="2.12"/>
    <col collapsed="false" customWidth="true" hidden="false" outlineLevel="0" max="112" min="112" style="2" width="12.75"/>
    <col collapsed="false" customWidth="true" hidden="false" outlineLevel="0" max="113" min="113" style="1" width="2.12"/>
    <col collapsed="false" customWidth="true" hidden="false" outlineLevel="0" max="114" min="114" style="3" width="8.62"/>
    <col collapsed="false" customWidth="true" hidden="false" outlineLevel="0" max="115" min="115" style="1" width="2.12"/>
    <col collapsed="false" customWidth="true" hidden="false" outlineLevel="0" max="116" min="116" style="2" width="12.62"/>
    <col collapsed="false" customWidth="true" hidden="false" outlineLevel="0" max="117" min="117" style="1" width="2.12"/>
    <col collapsed="false" customWidth="true" hidden="false" outlineLevel="0" max="118" min="118" style="2" width="12.75"/>
    <col collapsed="false" customWidth="true" hidden="false" outlineLevel="0" max="119" min="119" style="1" width="2.12"/>
    <col collapsed="false" customWidth="true" hidden="false" outlineLevel="0" max="120" min="120" style="3" width="8.62"/>
    <col collapsed="false" customWidth="true" hidden="false" outlineLevel="0" max="121" min="121" style="1" width="2.12"/>
    <col collapsed="false" customWidth="true" hidden="false" outlineLevel="0" max="122" min="122" style="2" width="12.62"/>
    <col collapsed="false" customWidth="true" hidden="false" outlineLevel="0" max="123" min="123" style="1" width="2.12"/>
    <col collapsed="false" customWidth="true" hidden="false" outlineLevel="0" max="124" min="124" style="2" width="12.75"/>
    <col collapsed="false" customWidth="true" hidden="false" outlineLevel="0" max="125" min="125" style="1" width="2.12"/>
    <col collapsed="false" customWidth="true" hidden="false" outlineLevel="0" max="126" min="126" style="3" width="8.62"/>
    <col collapsed="false" customWidth="true" hidden="false" outlineLevel="0" max="127" min="127" style="1" width="2.12"/>
    <col collapsed="false" customWidth="true" hidden="false" outlineLevel="0" max="128" min="128" style="2" width="12.62"/>
    <col collapsed="false" customWidth="true" hidden="false" outlineLevel="0" max="129" min="129" style="1" width="2.12"/>
    <col collapsed="false" customWidth="true" hidden="false" outlineLevel="0" max="130" min="130" style="2" width="12.75"/>
    <col collapsed="false" customWidth="true" hidden="false" outlineLevel="0" max="131" min="131" style="1" width="2.12"/>
    <col collapsed="false" customWidth="true" hidden="false" outlineLevel="0" max="132" min="132" style="3" width="8.62"/>
    <col collapsed="false" customWidth="true" hidden="false" outlineLevel="0" max="133" min="133" style="1" width="2.12"/>
    <col collapsed="false" customWidth="true" hidden="false" outlineLevel="0" max="134" min="134" style="2" width="12.62"/>
    <col collapsed="false" customWidth="true" hidden="false" outlineLevel="0" max="135" min="135" style="1" width="2.12"/>
    <col collapsed="false" customWidth="true" hidden="false" outlineLevel="0" max="136" min="136" style="2" width="12.75"/>
    <col collapsed="false" customWidth="true" hidden="false" outlineLevel="0" max="137" min="137" style="1" width="2.12"/>
    <col collapsed="false" customWidth="true" hidden="false" outlineLevel="0" max="138" min="138" style="3" width="8.62"/>
    <col collapsed="false" customWidth="true" hidden="false" outlineLevel="0" max="139" min="139" style="1" width="2.12"/>
    <col collapsed="false" customWidth="true" hidden="false" outlineLevel="0" max="140" min="140" style="2" width="12.62"/>
    <col collapsed="false" customWidth="true" hidden="false" outlineLevel="0" max="141" min="141" style="1" width="2.12"/>
    <col collapsed="false" customWidth="true" hidden="false" outlineLevel="0" max="142" min="142" style="2" width="12.75"/>
    <col collapsed="false" customWidth="true" hidden="false" outlineLevel="0" max="143" min="143" style="1" width="2.12"/>
    <col collapsed="false" customWidth="true" hidden="false" outlineLevel="0" max="144" min="144" style="3" width="8.62"/>
    <col collapsed="false" customWidth="true" hidden="false" outlineLevel="0" max="145" min="145" style="1" width="2.12"/>
    <col collapsed="false" customWidth="true" hidden="false" outlineLevel="0" max="146" min="146" style="2" width="12.62"/>
    <col collapsed="false" customWidth="true" hidden="false" outlineLevel="0" max="147" min="147" style="1" width="2.12"/>
    <col collapsed="false" customWidth="true" hidden="false" outlineLevel="0" max="148" min="148" style="2" width="12.75"/>
    <col collapsed="false" customWidth="true" hidden="false" outlineLevel="0" max="149" min="149" style="1" width="2.12"/>
    <col collapsed="false" customWidth="true" hidden="false" outlineLevel="0" max="150" min="150" style="3" width="8.62"/>
    <col collapsed="false" customWidth="true" hidden="false" outlineLevel="0" max="151" min="151" style="1" width="2.12"/>
    <col collapsed="false" customWidth="true" hidden="false" outlineLevel="0" max="152" min="152" style="2" width="12.62"/>
    <col collapsed="false" customWidth="true" hidden="false" outlineLevel="0" max="153" min="153" style="1" width="2.12"/>
    <col collapsed="false" customWidth="true" hidden="false" outlineLevel="0" max="154" min="154" style="2" width="12.75"/>
    <col collapsed="false" customWidth="true" hidden="false" outlineLevel="0" max="155" min="155" style="1" width="2.12"/>
    <col collapsed="false" customWidth="true" hidden="false" outlineLevel="0" max="156" min="156" style="3" width="8.62"/>
    <col collapsed="false" customWidth="true" hidden="false" outlineLevel="0" max="157" min="157" style="1" width="2.12"/>
    <col collapsed="false" customWidth="true" hidden="false" outlineLevel="0" max="158" min="158" style="2" width="12.62"/>
    <col collapsed="false" customWidth="true" hidden="false" outlineLevel="0" max="159" min="159" style="1" width="2.12"/>
    <col collapsed="false" customWidth="true" hidden="false" outlineLevel="0" max="160" min="160" style="2" width="12.75"/>
    <col collapsed="false" customWidth="true" hidden="false" outlineLevel="0" max="161" min="161" style="1" width="2.12"/>
    <col collapsed="false" customWidth="true" hidden="false" outlineLevel="0" max="162" min="162" style="3" width="8.62"/>
    <col collapsed="false" customWidth="true" hidden="false" outlineLevel="0" max="163" min="163" style="1" width="2.12"/>
    <col collapsed="false" customWidth="true" hidden="false" outlineLevel="0" max="164" min="164" style="2" width="12.62"/>
    <col collapsed="false" customWidth="true" hidden="false" outlineLevel="0" max="165" min="165" style="1" width="2.12"/>
    <col collapsed="false" customWidth="true" hidden="false" outlineLevel="0" max="166" min="166" style="2" width="12.75"/>
    <col collapsed="false" customWidth="true" hidden="false" outlineLevel="0" max="167" min="167" style="1" width="2.12"/>
    <col collapsed="false" customWidth="true" hidden="false" outlineLevel="0" max="168" min="168" style="3" width="8.62"/>
    <col collapsed="false" customWidth="true" hidden="false" outlineLevel="0" max="169" min="169" style="1" width="2.12"/>
    <col collapsed="false" customWidth="true" hidden="false" outlineLevel="0" max="170" min="170" style="2" width="12.62"/>
    <col collapsed="false" customWidth="true" hidden="false" outlineLevel="0" max="171" min="171" style="1" width="2.12"/>
    <col collapsed="false" customWidth="true" hidden="false" outlineLevel="0" max="172" min="172" style="2" width="12.75"/>
    <col collapsed="false" customWidth="true" hidden="false" outlineLevel="0" max="173" min="173" style="1" width="2.12"/>
    <col collapsed="false" customWidth="true" hidden="false" outlineLevel="0" max="174" min="174" style="3" width="8.62"/>
    <col collapsed="false" customWidth="true" hidden="false" outlineLevel="0" max="175" min="175" style="1" width="2.12"/>
    <col collapsed="false" customWidth="true" hidden="false" outlineLevel="0" max="176" min="176" style="2" width="12.62"/>
    <col collapsed="false" customWidth="true" hidden="false" outlineLevel="0" max="177" min="177" style="1" width="2.12"/>
    <col collapsed="false" customWidth="true" hidden="false" outlineLevel="0" max="178" min="178" style="2" width="12.75"/>
    <col collapsed="false" customWidth="true" hidden="false" outlineLevel="0" max="179" min="179" style="1" width="2.12"/>
    <col collapsed="false" customWidth="true" hidden="false" outlineLevel="0" max="180" min="180" style="3" width="8.62"/>
    <col collapsed="false" customWidth="true" hidden="false" outlineLevel="0" max="181" min="181" style="1" width="2.12"/>
    <col collapsed="false" customWidth="true" hidden="false" outlineLevel="0" max="182" min="182" style="2" width="12.62"/>
    <col collapsed="false" customWidth="true" hidden="false" outlineLevel="0" max="183" min="183" style="1" width="2.12"/>
    <col collapsed="false" customWidth="true" hidden="false" outlineLevel="0" max="184" min="184" style="2" width="12.75"/>
    <col collapsed="false" customWidth="true" hidden="false" outlineLevel="0" max="185" min="185" style="1" width="2.12"/>
    <col collapsed="false" customWidth="true" hidden="false" outlineLevel="0" max="186" min="186" style="3" width="8.62"/>
    <col collapsed="false" customWidth="true" hidden="false" outlineLevel="0" max="187" min="187" style="1" width="2.12"/>
    <col collapsed="false" customWidth="true" hidden="false" outlineLevel="0" max="188" min="188" style="2" width="12.62"/>
    <col collapsed="false" customWidth="true" hidden="false" outlineLevel="0" max="189" min="189" style="1" width="2.12"/>
    <col collapsed="false" customWidth="true" hidden="false" outlineLevel="0" max="190" min="190" style="2" width="12.75"/>
    <col collapsed="false" customWidth="true" hidden="false" outlineLevel="0" max="191" min="191" style="1" width="2.12"/>
    <col collapsed="false" customWidth="true" hidden="false" outlineLevel="0" max="192" min="192" style="3" width="8.62"/>
    <col collapsed="false" customWidth="true" hidden="false" outlineLevel="0" max="193" min="193" style="1" width="2.12"/>
    <col collapsed="false" customWidth="true" hidden="false" outlineLevel="0" max="194" min="194" style="2" width="12.62"/>
    <col collapsed="false" customWidth="true" hidden="false" outlineLevel="0" max="195" min="195" style="1" width="2.12"/>
    <col collapsed="false" customWidth="true" hidden="false" outlineLevel="0" max="196" min="196" style="1" width="12.75"/>
    <col collapsed="false" customWidth="true" hidden="false" outlineLevel="0" max="197" min="197" style="1" width="2.12"/>
    <col collapsed="false" customWidth="true" hidden="false" outlineLevel="0" max="198" min="198" style="1" width="8.62"/>
    <col collapsed="false" customWidth="true" hidden="false" outlineLevel="0" max="199" min="199" style="1" width="2.12"/>
    <col collapsed="false" customWidth="true" hidden="false" outlineLevel="0" max="200" min="200" style="1" width="12.62"/>
    <col collapsed="false" customWidth="false" hidden="false" outlineLevel="0" max="257" min="201" style="1" width="8.99"/>
  </cols>
  <sheetData>
    <row r="1" customFormat="false" ht="12.75" hidden="false" customHeight="false" outlineLevel="0" collapsed="false">
      <c r="B1" s="4"/>
    </row>
    <row r="2" customFormat="false" ht="12.75" hidden="false" customHeight="false" outlineLevel="0" collapsed="false">
      <c r="B2" s="4"/>
    </row>
    <row r="3" customFormat="false" ht="12.75" hidden="false" customHeight="false" outlineLevel="0" collapsed="false">
      <c r="F3" s="5"/>
      <c r="G3" s="4"/>
      <c r="H3" s="6"/>
      <c r="I3" s="4"/>
      <c r="J3" s="6"/>
      <c r="L3" s="5"/>
      <c r="M3" s="4"/>
      <c r="N3" s="6"/>
      <c r="O3" s="4"/>
      <c r="P3" s="6"/>
      <c r="R3" s="5"/>
      <c r="S3" s="4"/>
      <c r="T3" s="6"/>
      <c r="U3" s="4"/>
      <c r="V3" s="6"/>
      <c r="X3" s="5"/>
      <c r="Y3" s="4"/>
      <c r="Z3" s="6"/>
      <c r="AA3" s="4"/>
      <c r="AB3" s="6"/>
      <c r="AD3" s="5"/>
      <c r="AE3" s="4"/>
      <c r="AF3" s="6"/>
      <c r="AG3" s="4"/>
      <c r="AH3" s="6"/>
      <c r="AJ3" s="5"/>
      <c r="AK3" s="4"/>
      <c r="AL3" s="6"/>
      <c r="AM3" s="4"/>
      <c r="AN3" s="6"/>
      <c r="AP3" s="5"/>
      <c r="AQ3" s="4"/>
      <c r="AR3" s="6"/>
      <c r="AS3" s="4"/>
      <c r="AT3" s="6"/>
      <c r="AV3" s="5"/>
      <c r="AW3" s="4"/>
      <c r="AX3" s="6"/>
      <c r="AY3" s="4"/>
      <c r="AZ3" s="6"/>
      <c r="BB3" s="5"/>
      <c r="BC3" s="4"/>
      <c r="BD3" s="6"/>
      <c r="BE3" s="4"/>
      <c r="BF3" s="6"/>
      <c r="BH3" s="5"/>
      <c r="BI3" s="4"/>
      <c r="BJ3" s="6"/>
      <c r="BK3" s="4"/>
      <c r="BL3" s="6"/>
      <c r="BN3" s="5"/>
      <c r="BO3" s="4"/>
      <c r="BP3" s="6"/>
      <c r="BQ3" s="4"/>
      <c r="BR3" s="6"/>
      <c r="BT3" s="5"/>
      <c r="BU3" s="4"/>
      <c r="BV3" s="6"/>
      <c r="BW3" s="4"/>
      <c r="BX3" s="6"/>
      <c r="BZ3" s="5"/>
      <c r="CA3" s="4"/>
      <c r="CB3" s="6"/>
      <c r="CC3" s="4"/>
      <c r="CD3" s="6"/>
      <c r="CF3" s="5"/>
      <c r="CG3" s="4"/>
      <c r="CH3" s="6"/>
      <c r="CI3" s="4"/>
      <c r="CJ3" s="6"/>
      <c r="CL3" s="5"/>
      <c r="CM3" s="4"/>
      <c r="CN3" s="6"/>
      <c r="CO3" s="4"/>
      <c r="CP3" s="6"/>
      <c r="CR3" s="5"/>
      <c r="CS3" s="4"/>
      <c r="CT3" s="6"/>
      <c r="CU3" s="4"/>
      <c r="CV3" s="6"/>
      <c r="CX3" s="5"/>
      <c r="CY3" s="4"/>
      <c r="CZ3" s="6"/>
      <c r="DA3" s="4"/>
      <c r="DB3" s="6"/>
      <c r="DD3" s="5"/>
      <c r="DE3" s="4"/>
      <c r="DF3" s="6"/>
      <c r="DG3" s="4"/>
      <c r="DH3" s="6"/>
      <c r="DJ3" s="5"/>
      <c r="DK3" s="4"/>
      <c r="DL3" s="6"/>
      <c r="DM3" s="4"/>
      <c r="DN3" s="6"/>
      <c r="DP3" s="5"/>
      <c r="DQ3" s="4"/>
      <c r="DR3" s="6"/>
      <c r="DS3" s="4"/>
      <c r="DT3" s="6"/>
      <c r="DV3" s="5"/>
      <c r="DW3" s="4"/>
      <c r="DX3" s="6"/>
      <c r="DY3" s="4"/>
      <c r="DZ3" s="6"/>
      <c r="EB3" s="5"/>
      <c r="EC3" s="4"/>
      <c r="ED3" s="6"/>
      <c r="EE3" s="4"/>
      <c r="EF3" s="6"/>
      <c r="EH3" s="5"/>
      <c r="EI3" s="4"/>
      <c r="EJ3" s="6"/>
      <c r="EK3" s="4"/>
      <c r="EL3" s="6"/>
      <c r="EN3" s="5"/>
      <c r="EO3" s="4"/>
      <c r="EP3" s="6"/>
      <c r="EQ3" s="4"/>
      <c r="ER3" s="6"/>
      <c r="ET3" s="5"/>
      <c r="EU3" s="4"/>
      <c r="EV3" s="6"/>
      <c r="EW3" s="4"/>
      <c r="EX3" s="6"/>
      <c r="EZ3" s="5"/>
      <c r="FA3" s="4"/>
      <c r="FB3" s="6"/>
      <c r="FC3" s="4"/>
      <c r="FD3" s="6"/>
      <c r="FF3" s="5"/>
      <c r="FG3" s="4"/>
      <c r="FH3" s="6"/>
      <c r="FI3" s="4"/>
      <c r="FJ3" s="6"/>
      <c r="FL3" s="5"/>
      <c r="FM3" s="4"/>
      <c r="FN3" s="6"/>
      <c r="FO3" s="4"/>
      <c r="FP3" s="6"/>
      <c r="FR3" s="5"/>
      <c r="FS3" s="4"/>
      <c r="FT3" s="6"/>
      <c r="FU3" s="4"/>
      <c r="FV3" s="6"/>
      <c r="FX3" s="5"/>
      <c r="FY3" s="4"/>
      <c r="FZ3" s="6"/>
      <c r="GA3" s="4"/>
      <c r="GB3" s="6"/>
      <c r="GD3" s="5"/>
      <c r="GE3" s="4"/>
      <c r="GF3" s="6"/>
      <c r="GG3" s="4"/>
      <c r="GH3" s="6"/>
      <c r="GJ3" s="5"/>
      <c r="GK3" s="4"/>
      <c r="GL3" s="6"/>
      <c r="GM3" s="4"/>
      <c r="GN3" s="4"/>
      <c r="GO3" s="4"/>
    </row>
    <row r="4" customFormat="false" ht="15" hidden="false" customHeight="true" outlineLevel="0" collapsed="false">
      <c r="B4" s="7" t="s">
        <v>0</v>
      </c>
      <c r="C4" s="8" t="s">
        <v>128</v>
      </c>
      <c r="D4" s="9"/>
      <c r="E4" s="9"/>
      <c r="F4" s="9"/>
      <c r="G4" s="9"/>
      <c r="H4" s="9"/>
      <c r="I4" s="9"/>
      <c r="J4" s="10" t="s">
        <v>2</v>
      </c>
      <c r="K4" s="9"/>
      <c r="L4" s="9"/>
      <c r="M4" s="9"/>
      <c r="N4" s="9"/>
      <c r="O4" s="9"/>
      <c r="P4" s="8"/>
      <c r="Q4" s="9"/>
      <c r="R4" s="9"/>
      <c r="S4" s="9"/>
      <c r="T4" s="9"/>
      <c r="U4" s="9"/>
      <c r="V4" s="8"/>
      <c r="W4" s="9"/>
      <c r="X4" s="9"/>
      <c r="Y4" s="9"/>
      <c r="Z4" s="9"/>
      <c r="AA4" s="9"/>
      <c r="AB4" s="8"/>
      <c r="AC4" s="9"/>
      <c r="AD4" s="9"/>
      <c r="AE4" s="9"/>
      <c r="AF4" s="9"/>
      <c r="AG4" s="9"/>
      <c r="AH4" s="8"/>
      <c r="AI4" s="9"/>
      <c r="AJ4" s="9"/>
      <c r="AK4" s="9"/>
      <c r="AL4" s="9"/>
      <c r="AM4" s="9"/>
      <c r="AN4" s="8"/>
      <c r="AO4" s="9"/>
      <c r="AP4" s="9"/>
      <c r="AQ4" s="9"/>
      <c r="AR4" s="9"/>
      <c r="AS4" s="9"/>
      <c r="AT4" s="8"/>
      <c r="AU4" s="9"/>
      <c r="AV4" s="9"/>
      <c r="AW4" s="9"/>
      <c r="AX4" s="9"/>
      <c r="AY4" s="9"/>
      <c r="AZ4" s="8"/>
      <c r="BA4" s="9"/>
      <c r="BB4" s="9"/>
      <c r="BC4" s="9"/>
      <c r="BD4" s="9"/>
      <c r="BE4" s="9"/>
      <c r="BF4" s="8"/>
      <c r="BG4" s="9"/>
      <c r="BH4" s="9"/>
      <c r="BI4" s="9"/>
      <c r="BJ4" s="9"/>
      <c r="BK4" s="9"/>
      <c r="BL4" s="8"/>
      <c r="BM4" s="9"/>
      <c r="BN4" s="9"/>
      <c r="BO4" s="9"/>
      <c r="BP4" s="9"/>
      <c r="BQ4" s="9"/>
      <c r="BR4" s="8"/>
      <c r="BS4" s="9"/>
      <c r="BT4" s="9"/>
      <c r="BU4" s="9"/>
      <c r="BV4" s="9"/>
      <c r="BW4" s="9"/>
      <c r="BX4" s="8"/>
      <c r="BY4" s="9"/>
      <c r="BZ4" s="9"/>
      <c r="CA4" s="9"/>
      <c r="CB4" s="9"/>
      <c r="CC4" s="9"/>
      <c r="CD4" s="8"/>
      <c r="CE4" s="9"/>
      <c r="CF4" s="9"/>
      <c r="CG4" s="9"/>
      <c r="CH4" s="9"/>
      <c r="CI4" s="9"/>
      <c r="CJ4" s="8"/>
      <c r="CK4" s="9"/>
      <c r="CL4" s="9"/>
      <c r="CM4" s="9"/>
      <c r="CN4" s="9"/>
      <c r="CO4" s="9"/>
      <c r="CP4" s="8"/>
      <c r="CQ4" s="9"/>
      <c r="CR4" s="9"/>
      <c r="CS4" s="9"/>
      <c r="CT4" s="9"/>
      <c r="CU4" s="9"/>
      <c r="CV4" s="8"/>
      <c r="CW4" s="9"/>
      <c r="CX4" s="9"/>
      <c r="CY4" s="9"/>
      <c r="CZ4" s="9"/>
      <c r="DA4" s="9"/>
      <c r="DB4" s="8"/>
      <c r="DC4" s="9"/>
      <c r="DD4" s="9"/>
      <c r="DE4" s="9"/>
      <c r="DF4" s="9"/>
      <c r="DG4" s="9"/>
      <c r="DH4" s="8"/>
      <c r="DI4" s="9"/>
      <c r="DJ4" s="9"/>
      <c r="DK4" s="9"/>
      <c r="DL4" s="9"/>
      <c r="DM4" s="9"/>
      <c r="DN4" s="8"/>
      <c r="DO4" s="9"/>
      <c r="DP4" s="9"/>
      <c r="DQ4" s="9"/>
      <c r="DR4" s="9"/>
      <c r="DS4" s="9"/>
      <c r="DT4" s="8"/>
      <c r="DU4" s="9"/>
      <c r="DV4" s="9"/>
      <c r="DW4" s="9"/>
      <c r="DX4" s="9"/>
      <c r="DY4" s="9"/>
      <c r="DZ4" s="8"/>
      <c r="EA4" s="9"/>
      <c r="EB4" s="9"/>
      <c r="EC4" s="9"/>
      <c r="ED4" s="9"/>
      <c r="EE4" s="9"/>
      <c r="EF4" s="8"/>
      <c r="EG4" s="9"/>
      <c r="EH4" s="9"/>
      <c r="EI4" s="9"/>
      <c r="EJ4" s="9"/>
      <c r="EK4" s="9"/>
      <c r="EL4" s="8"/>
      <c r="EM4" s="9"/>
      <c r="EN4" s="9"/>
      <c r="EO4" s="9"/>
      <c r="EP4" s="9"/>
      <c r="EQ4" s="9"/>
      <c r="ER4" s="8"/>
      <c r="ES4" s="9"/>
      <c r="ET4" s="9"/>
      <c r="EU4" s="9"/>
      <c r="EV4" s="9"/>
      <c r="EW4" s="9"/>
      <c r="EX4" s="8"/>
      <c r="EY4" s="9"/>
      <c r="EZ4" s="9"/>
      <c r="FA4" s="9"/>
      <c r="FB4" s="9"/>
      <c r="FC4" s="9"/>
      <c r="FD4" s="8"/>
      <c r="FE4" s="9"/>
      <c r="FF4" s="9"/>
      <c r="FG4" s="9"/>
      <c r="FH4" s="9"/>
      <c r="FI4" s="9"/>
      <c r="FJ4" s="8"/>
      <c r="FK4" s="9"/>
      <c r="FL4" s="9"/>
      <c r="FM4" s="9"/>
      <c r="FN4" s="9"/>
      <c r="FO4" s="9"/>
      <c r="FP4" s="8"/>
      <c r="FQ4" s="9"/>
      <c r="FR4" s="9"/>
      <c r="FS4" s="9"/>
      <c r="FT4" s="9"/>
      <c r="FU4" s="9"/>
      <c r="FV4" s="8"/>
      <c r="FW4" s="9"/>
      <c r="FX4" s="9"/>
      <c r="FY4" s="9"/>
      <c r="FZ4" s="9"/>
      <c r="GA4" s="9"/>
      <c r="GB4" s="8"/>
      <c r="GC4" s="9"/>
      <c r="GD4" s="9"/>
      <c r="GE4" s="9"/>
      <c r="GF4" s="9"/>
      <c r="GG4" s="9"/>
      <c r="GH4" s="8"/>
      <c r="GI4" s="9"/>
      <c r="GJ4" s="9"/>
      <c r="GK4" s="9"/>
      <c r="GL4" s="9"/>
      <c r="GM4" s="9"/>
      <c r="GN4" s="8"/>
      <c r="GO4" s="9"/>
      <c r="GP4" s="9"/>
      <c r="GQ4" s="9"/>
      <c r="GR4" s="9"/>
    </row>
    <row r="5" customFormat="false" ht="15" hidden="false" customHeight="true" outlineLevel="0" collapsed="false">
      <c r="B5" s="11" t="s">
        <v>3</v>
      </c>
      <c r="C5" s="12" t="s">
        <v>161</v>
      </c>
      <c r="D5" s="12"/>
      <c r="E5" s="12"/>
      <c r="F5" s="12"/>
      <c r="G5" s="12"/>
      <c r="H5" s="12"/>
      <c r="I5" s="12" t="s">
        <v>162</v>
      </c>
      <c r="J5" s="12"/>
      <c r="K5" s="12"/>
      <c r="L5" s="12"/>
      <c r="M5" s="12"/>
      <c r="N5" s="12"/>
      <c r="O5" s="12" t="s">
        <v>163</v>
      </c>
      <c r="P5" s="12"/>
      <c r="Q5" s="12"/>
      <c r="R5" s="12"/>
      <c r="S5" s="12"/>
      <c r="T5" s="12"/>
      <c r="U5" s="12" t="s">
        <v>164</v>
      </c>
      <c r="V5" s="12"/>
      <c r="W5" s="12"/>
      <c r="X5" s="12"/>
      <c r="Y5" s="12"/>
      <c r="Z5" s="12"/>
      <c r="AA5" s="12" t="s">
        <v>165</v>
      </c>
      <c r="AB5" s="12"/>
      <c r="AC5" s="12"/>
      <c r="AD5" s="12"/>
      <c r="AE5" s="12"/>
      <c r="AF5" s="12"/>
      <c r="AG5" s="12" t="s">
        <v>166</v>
      </c>
      <c r="AH5" s="12"/>
      <c r="AI5" s="12"/>
      <c r="AJ5" s="12"/>
      <c r="AK5" s="12"/>
      <c r="AL5" s="12"/>
      <c r="AM5" s="12" t="s">
        <v>167</v>
      </c>
      <c r="AN5" s="12"/>
      <c r="AO5" s="12"/>
      <c r="AP5" s="12"/>
      <c r="AQ5" s="12"/>
      <c r="AR5" s="12"/>
      <c r="AS5" s="12" t="s">
        <v>168</v>
      </c>
      <c r="AT5" s="12"/>
      <c r="AU5" s="12"/>
      <c r="AV5" s="12"/>
      <c r="AW5" s="12"/>
      <c r="AX5" s="12"/>
      <c r="AY5" s="12" t="s">
        <v>169</v>
      </c>
      <c r="AZ5" s="12"/>
      <c r="BA5" s="12"/>
      <c r="BB5" s="12"/>
      <c r="BC5" s="12"/>
      <c r="BD5" s="12"/>
      <c r="BE5" s="12" t="s">
        <v>170</v>
      </c>
      <c r="BF5" s="12"/>
      <c r="BG5" s="12"/>
      <c r="BH5" s="12"/>
      <c r="BI5" s="12"/>
      <c r="BJ5" s="12"/>
      <c r="BK5" s="12" t="s">
        <v>171</v>
      </c>
      <c r="BL5" s="12"/>
      <c r="BM5" s="12"/>
      <c r="BN5" s="12"/>
      <c r="BO5" s="12"/>
      <c r="BP5" s="12"/>
      <c r="BQ5" s="12" t="s">
        <v>172</v>
      </c>
      <c r="BR5" s="12"/>
      <c r="BS5" s="12"/>
      <c r="BT5" s="12"/>
      <c r="BU5" s="12"/>
      <c r="BV5" s="12"/>
      <c r="BW5" s="12" t="s">
        <v>173</v>
      </c>
      <c r="BX5" s="12"/>
      <c r="BY5" s="12"/>
      <c r="BZ5" s="12"/>
      <c r="CA5" s="12"/>
      <c r="CB5" s="12"/>
      <c r="CC5" s="12" t="s">
        <v>174</v>
      </c>
      <c r="CD5" s="12"/>
      <c r="CE5" s="12"/>
      <c r="CF5" s="12"/>
      <c r="CG5" s="12"/>
      <c r="CH5" s="12"/>
      <c r="CI5" s="12" t="s">
        <v>175</v>
      </c>
      <c r="CJ5" s="12"/>
      <c r="CK5" s="12"/>
      <c r="CL5" s="12"/>
      <c r="CM5" s="12"/>
      <c r="CN5" s="12"/>
      <c r="CO5" s="12" t="s">
        <v>176</v>
      </c>
      <c r="CP5" s="12"/>
      <c r="CQ5" s="12"/>
      <c r="CR5" s="12"/>
      <c r="CS5" s="12"/>
      <c r="CT5" s="12"/>
      <c r="CU5" s="12" t="s">
        <v>177</v>
      </c>
      <c r="CV5" s="12"/>
      <c r="CW5" s="12"/>
      <c r="CX5" s="12"/>
      <c r="CY5" s="12"/>
      <c r="CZ5" s="12"/>
      <c r="DA5" s="12" t="s">
        <v>178</v>
      </c>
      <c r="DB5" s="12"/>
      <c r="DC5" s="12"/>
      <c r="DD5" s="12"/>
      <c r="DE5" s="12"/>
      <c r="DF5" s="12"/>
      <c r="DG5" s="12" t="s">
        <v>179</v>
      </c>
      <c r="DH5" s="12"/>
      <c r="DI5" s="12"/>
      <c r="DJ5" s="12"/>
      <c r="DK5" s="12"/>
      <c r="DL5" s="12"/>
      <c r="DM5" s="12" t="s">
        <v>180</v>
      </c>
      <c r="DN5" s="12"/>
      <c r="DO5" s="12"/>
      <c r="DP5" s="12"/>
      <c r="DQ5" s="12"/>
      <c r="DR5" s="12"/>
      <c r="DS5" s="12" t="s">
        <v>181</v>
      </c>
      <c r="DT5" s="12"/>
      <c r="DU5" s="12"/>
      <c r="DV5" s="12"/>
      <c r="DW5" s="12"/>
      <c r="DX5" s="12"/>
      <c r="DY5" s="12" t="s">
        <v>182</v>
      </c>
      <c r="DZ5" s="12"/>
      <c r="EA5" s="12"/>
      <c r="EB5" s="12"/>
      <c r="EC5" s="12"/>
      <c r="ED5" s="12"/>
      <c r="EE5" s="12" t="s">
        <v>183</v>
      </c>
      <c r="EF5" s="12"/>
      <c r="EG5" s="12"/>
      <c r="EH5" s="12"/>
      <c r="EI5" s="12"/>
      <c r="EJ5" s="12"/>
      <c r="EK5" s="12" t="s">
        <v>184</v>
      </c>
      <c r="EL5" s="12"/>
      <c r="EM5" s="12"/>
      <c r="EN5" s="12"/>
      <c r="EO5" s="12"/>
      <c r="EP5" s="12"/>
      <c r="EQ5" s="12" t="s">
        <v>185</v>
      </c>
      <c r="ER5" s="12"/>
      <c r="ES5" s="12"/>
      <c r="ET5" s="12"/>
      <c r="EU5" s="12"/>
      <c r="EV5" s="12"/>
      <c r="EW5" s="12" t="s">
        <v>186</v>
      </c>
      <c r="EX5" s="12"/>
      <c r="EY5" s="12"/>
      <c r="EZ5" s="12"/>
      <c r="FA5" s="12"/>
      <c r="FB5" s="12"/>
      <c r="FC5" s="12" t="s">
        <v>187</v>
      </c>
      <c r="FD5" s="12"/>
      <c r="FE5" s="12"/>
      <c r="FF5" s="12"/>
      <c r="FG5" s="12"/>
      <c r="FH5" s="12"/>
      <c r="FI5" s="12" t="s">
        <v>188</v>
      </c>
      <c r="FJ5" s="12"/>
      <c r="FK5" s="12"/>
      <c r="FL5" s="12"/>
      <c r="FM5" s="12"/>
      <c r="FN5" s="12"/>
      <c r="FO5" s="12" t="s">
        <v>189</v>
      </c>
      <c r="FP5" s="12"/>
      <c r="FQ5" s="12"/>
      <c r="FR5" s="12"/>
      <c r="FS5" s="12"/>
      <c r="FT5" s="12"/>
      <c r="FU5" s="12" t="s">
        <v>190</v>
      </c>
      <c r="FV5" s="12"/>
      <c r="FW5" s="12"/>
      <c r="FX5" s="12"/>
      <c r="FY5" s="12"/>
      <c r="FZ5" s="12"/>
      <c r="GA5" s="12" t="s">
        <v>191</v>
      </c>
      <c r="GB5" s="12"/>
      <c r="GC5" s="12"/>
      <c r="GD5" s="12"/>
      <c r="GE5" s="12"/>
      <c r="GF5" s="12"/>
      <c r="GG5" s="12" t="s">
        <v>192</v>
      </c>
      <c r="GH5" s="12"/>
      <c r="GI5" s="12"/>
      <c r="GJ5" s="12"/>
      <c r="GK5" s="12"/>
      <c r="GL5" s="12"/>
    </row>
    <row r="6" customFormat="false" ht="35.1" hidden="false" customHeight="true" outlineLevel="0" collapsed="false">
      <c r="B6" s="13" t="s">
        <v>9</v>
      </c>
      <c r="C6" s="13"/>
      <c r="D6" s="14" t="s">
        <v>10</v>
      </c>
      <c r="E6" s="15" t="s">
        <v>11</v>
      </c>
      <c r="F6" s="15"/>
      <c r="G6" s="13"/>
      <c r="H6" s="16" t="s">
        <v>12</v>
      </c>
      <c r="I6" s="13"/>
      <c r="J6" s="14" t="s">
        <v>10</v>
      </c>
      <c r="K6" s="15" t="s">
        <v>11</v>
      </c>
      <c r="L6" s="15"/>
      <c r="M6" s="13"/>
      <c r="N6" s="16" t="s">
        <v>12</v>
      </c>
      <c r="O6" s="13"/>
      <c r="P6" s="14" t="s">
        <v>10</v>
      </c>
      <c r="Q6" s="15" t="s">
        <v>11</v>
      </c>
      <c r="R6" s="15"/>
      <c r="S6" s="13"/>
      <c r="T6" s="16" t="s">
        <v>12</v>
      </c>
      <c r="U6" s="13"/>
      <c r="V6" s="14" t="s">
        <v>10</v>
      </c>
      <c r="W6" s="15" t="s">
        <v>11</v>
      </c>
      <c r="X6" s="15"/>
      <c r="Y6" s="13"/>
      <c r="Z6" s="16" t="s">
        <v>12</v>
      </c>
      <c r="AA6" s="13"/>
      <c r="AB6" s="14" t="s">
        <v>10</v>
      </c>
      <c r="AC6" s="15" t="s">
        <v>11</v>
      </c>
      <c r="AD6" s="15"/>
      <c r="AE6" s="13"/>
      <c r="AF6" s="16" t="s">
        <v>12</v>
      </c>
      <c r="AG6" s="13"/>
      <c r="AH6" s="14" t="s">
        <v>10</v>
      </c>
      <c r="AI6" s="15" t="s">
        <v>11</v>
      </c>
      <c r="AJ6" s="15"/>
      <c r="AK6" s="13"/>
      <c r="AL6" s="16" t="s">
        <v>12</v>
      </c>
      <c r="AM6" s="13"/>
      <c r="AN6" s="14" t="s">
        <v>10</v>
      </c>
      <c r="AO6" s="15" t="s">
        <v>11</v>
      </c>
      <c r="AP6" s="15"/>
      <c r="AQ6" s="13"/>
      <c r="AR6" s="16" t="s">
        <v>12</v>
      </c>
      <c r="AS6" s="13"/>
      <c r="AT6" s="14" t="s">
        <v>10</v>
      </c>
      <c r="AU6" s="15" t="s">
        <v>11</v>
      </c>
      <c r="AV6" s="15"/>
      <c r="AW6" s="13"/>
      <c r="AX6" s="16" t="s">
        <v>12</v>
      </c>
      <c r="AY6" s="13"/>
      <c r="AZ6" s="14" t="s">
        <v>10</v>
      </c>
      <c r="BA6" s="15" t="s">
        <v>11</v>
      </c>
      <c r="BB6" s="15"/>
      <c r="BC6" s="13"/>
      <c r="BD6" s="16" t="s">
        <v>12</v>
      </c>
      <c r="BE6" s="13"/>
      <c r="BF6" s="14" t="s">
        <v>10</v>
      </c>
      <c r="BG6" s="15" t="s">
        <v>11</v>
      </c>
      <c r="BH6" s="15"/>
      <c r="BI6" s="13"/>
      <c r="BJ6" s="16" t="s">
        <v>12</v>
      </c>
      <c r="BK6" s="13"/>
      <c r="BL6" s="14" t="s">
        <v>10</v>
      </c>
      <c r="BM6" s="15" t="s">
        <v>11</v>
      </c>
      <c r="BN6" s="15"/>
      <c r="BO6" s="13"/>
      <c r="BP6" s="16" t="s">
        <v>12</v>
      </c>
      <c r="BQ6" s="13"/>
      <c r="BR6" s="14" t="s">
        <v>10</v>
      </c>
      <c r="BS6" s="15" t="s">
        <v>11</v>
      </c>
      <c r="BT6" s="15"/>
      <c r="BU6" s="13"/>
      <c r="BV6" s="16" t="s">
        <v>12</v>
      </c>
      <c r="BW6" s="13"/>
      <c r="BX6" s="14" t="s">
        <v>10</v>
      </c>
      <c r="BY6" s="15" t="s">
        <v>11</v>
      </c>
      <c r="BZ6" s="15"/>
      <c r="CA6" s="13"/>
      <c r="CB6" s="16" t="s">
        <v>12</v>
      </c>
      <c r="CC6" s="13"/>
      <c r="CD6" s="14" t="s">
        <v>10</v>
      </c>
      <c r="CE6" s="15" t="s">
        <v>11</v>
      </c>
      <c r="CF6" s="15"/>
      <c r="CG6" s="13"/>
      <c r="CH6" s="16" t="s">
        <v>12</v>
      </c>
      <c r="CI6" s="13"/>
      <c r="CJ6" s="14" t="s">
        <v>10</v>
      </c>
      <c r="CK6" s="15" t="s">
        <v>11</v>
      </c>
      <c r="CL6" s="15"/>
      <c r="CM6" s="13"/>
      <c r="CN6" s="16" t="s">
        <v>12</v>
      </c>
      <c r="CO6" s="13"/>
      <c r="CP6" s="14" t="s">
        <v>10</v>
      </c>
      <c r="CQ6" s="15" t="s">
        <v>11</v>
      </c>
      <c r="CR6" s="15"/>
      <c r="CS6" s="13"/>
      <c r="CT6" s="16" t="s">
        <v>12</v>
      </c>
      <c r="CU6" s="13"/>
      <c r="CV6" s="14" t="s">
        <v>10</v>
      </c>
      <c r="CW6" s="15" t="s">
        <v>11</v>
      </c>
      <c r="CX6" s="15"/>
      <c r="CY6" s="13"/>
      <c r="CZ6" s="16" t="s">
        <v>12</v>
      </c>
      <c r="DA6" s="13"/>
      <c r="DB6" s="14" t="s">
        <v>10</v>
      </c>
      <c r="DC6" s="15" t="s">
        <v>11</v>
      </c>
      <c r="DD6" s="15"/>
      <c r="DE6" s="13"/>
      <c r="DF6" s="16" t="s">
        <v>12</v>
      </c>
      <c r="DG6" s="13"/>
      <c r="DH6" s="14" t="s">
        <v>10</v>
      </c>
      <c r="DI6" s="15" t="s">
        <v>11</v>
      </c>
      <c r="DJ6" s="15"/>
      <c r="DK6" s="13"/>
      <c r="DL6" s="16" t="s">
        <v>12</v>
      </c>
      <c r="DM6" s="13"/>
      <c r="DN6" s="14" t="s">
        <v>10</v>
      </c>
      <c r="DO6" s="15" t="s">
        <v>11</v>
      </c>
      <c r="DP6" s="15"/>
      <c r="DQ6" s="13"/>
      <c r="DR6" s="16" t="s">
        <v>12</v>
      </c>
      <c r="DS6" s="13"/>
      <c r="DT6" s="14" t="s">
        <v>10</v>
      </c>
      <c r="DU6" s="15" t="s">
        <v>11</v>
      </c>
      <c r="DV6" s="15"/>
      <c r="DW6" s="13"/>
      <c r="DX6" s="16" t="s">
        <v>12</v>
      </c>
      <c r="DY6" s="13"/>
      <c r="DZ6" s="14" t="s">
        <v>10</v>
      </c>
      <c r="EA6" s="15" t="s">
        <v>11</v>
      </c>
      <c r="EB6" s="15"/>
      <c r="EC6" s="13"/>
      <c r="ED6" s="16" t="s">
        <v>12</v>
      </c>
      <c r="EE6" s="13"/>
      <c r="EF6" s="14" t="s">
        <v>10</v>
      </c>
      <c r="EG6" s="15" t="s">
        <v>11</v>
      </c>
      <c r="EH6" s="15"/>
      <c r="EI6" s="13"/>
      <c r="EJ6" s="16" t="s">
        <v>12</v>
      </c>
      <c r="EK6" s="13"/>
      <c r="EL6" s="14" t="s">
        <v>10</v>
      </c>
      <c r="EM6" s="15" t="s">
        <v>11</v>
      </c>
      <c r="EN6" s="15"/>
      <c r="EO6" s="13"/>
      <c r="EP6" s="16" t="s">
        <v>12</v>
      </c>
      <c r="EQ6" s="13"/>
      <c r="ER6" s="14" t="s">
        <v>10</v>
      </c>
      <c r="ES6" s="15" t="s">
        <v>11</v>
      </c>
      <c r="ET6" s="15"/>
      <c r="EU6" s="13"/>
      <c r="EV6" s="16" t="s">
        <v>12</v>
      </c>
      <c r="EW6" s="13"/>
      <c r="EX6" s="14" t="s">
        <v>10</v>
      </c>
      <c r="EY6" s="15" t="s">
        <v>11</v>
      </c>
      <c r="EZ6" s="15"/>
      <c r="FA6" s="13"/>
      <c r="FB6" s="16" t="s">
        <v>12</v>
      </c>
      <c r="FC6" s="13"/>
      <c r="FD6" s="14" t="s">
        <v>10</v>
      </c>
      <c r="FE6" s="15" t="s">
        <v>11</v>
      </c>
      <c r="FF6" s="15"/>
      <c r="FG6" s="13"/>
      <c r="FH6" s="16" t="s">
        <v>12</v>
      </c>
      <c r="FI6" s="13"/>
      <c r="FJ6" s="14" t="s">
        <v>10</v>
      </c>
      <c r="FK6" s="15" t="s">
        <v>11</v>
      </c>
      <c r="FL6" s="15"/>
      <c r="FM6" s="13"/>
      <c r="FN6" s="16" t="s">
        <v>12</v>
      </c>
      <c r="FO6" s="13"/>
      <c r="FP6" s="14" t="s">
        <v>10</v>
      </c>
      <c r="FQ6" s="15" t="s">
        <v>11</v>
      </c>
      <c r="FR6" s="15"/>
      <c r="FS6" s="13"/>
      <c r="FT6" s="16" t="s">
        <v>12</v>
      </c>
      <c r="FU6" s="13"/>
      <c r="FV6" s="14" t="s">
        <v>10</v>
      </c>
      <c r="FW6" s="15" t="s">
        <v>11</v>
      </c>
      <c r="FX6" s="15"/>
      <c r="FY6" s="13"/>
      <c r="FZ6" s="16" t="s">
        <v>12</v>
      </c>
      <c r="GA6" s="13"/>
      <c r="GB6" s="14" t="s">
        <v>10</v>
      </c>
      <c r="GC6" s="15" t="s">
        <v>11</v>
      </c>
      <c r="GD6" s="15"/>
      <c r="GE6" s="13"/>
      <c r="GF6" s="16" t="s">
        <v>12</v>
      </c>
      <c r="GG6" s="13"/>
      <c r="GH6" s="14" t="s">
        <v>10</v>
      </c>
      <c r="GI6" s="15" t="s">
        <v>11</v>
      </c>
      <c r="GJ6" s="15"/>
      <c r="GK6" s="13"/>
      <c r="GL6" s="16" t="s">
        <v>12</v>
      </c>
    </row>
    <row r="7" customFormat="false" ht="12.95" hidden="false" customHeight="true" outlineLevel="0" collapsed="false">
      <c r="B7" s="17" t="s">
        <v>13</v>
      </c>
      <c r="C7" s="18"/>
      <c r="D7" s="19"/>
      <c r="E7" s="20"/>
      <c r="F7" s="21"/>
      <c r="G7" s="20"/>
      <c r="H7" s="19"/>
      <c r="I7" s="18"/>
      <c r="J7" s="19"/>
      <c r="K7" s="20"/>
      <c r="L7" s="21"/>
      <c r="M7" s="20"/>
      <c r="N7" s="19"/>
      <c r="O7" s="18"/>
      <c r="P7" s="19"/>
      <c r="Q7" s="20"/>
      <c r="R7" s="21"/>
      <c r="S7" s="20"/>
      <c r="T7" s="19"/>
      <c r="U7" s="18"/>
      <c r="V7" s="19"/>
      <c r="W7" s="20"/>
      <c r="X7" s="21"/>
      <c r="Y7" s="20"/>
      <c r="Z7" s="19"/>
      <c r="AA7" s="18"/>
      <c r="AB7" s="19"/>
      <c r="AC7" s="20"/>
      <c r="AD7" s="21"/>
      <c r="AE7" s="20"/>
      <c r="AF7" s="19"/>
      <c r="AG7" s="18"/>
      <c r="AH7" s="19"/>
      <c r="AI7" s="20"/>
      <c r="AJ7" s="21"/>
      <c r="AK7" s="20"/>
      <c r="AL7" s="19"/>
      <c r="AM7" s="18"/>
      <c r="AN7" s="19"/>
      <c r="AO7" s="20"/>
      <c r="AP7" s="21"/>
      <c r="AQ7" s="20"/>
      <c r="AR7" s="19"/>
      <c r="AS7" s="18"/>
      <c r="AT7" s="19"/>
      <c r="AU7" s="20"/>
      <c r="AV7" s="21"/>
      <c r="AW7" s="20"/>
      <c r="AX7" s="19"/>
      <c r="AY7" s="18"/>
      <c r="AZ7" s="19"/>
      <c r="BA7" s="20"/>
      <c r="BB7" s="21"/>
      <c r="BC7" s="20"/>
      <c r="BD7" s="19"/>
      <c r="BE7" s="18"/>
      <c r="BF7" s="19"/>
      <c r="BG7" s="20"/>
      <c r="BH7" s="21"/>
      <c r="BI7" s="20"/>
      <c r="BJ7" s="19"/>
      <c r="BK7" s="18"/>
      <c r="BL7" s="19"/>
      <c r="BM7" s="20"/>
      <c r="BN7" s="21"/>
      <c r="BO7" s="20"/>
      <c r="BP7" s="19"/>
      <c r="BQ7" s="18"/>
      <c r="BR7" s="19"/>
      <c r="BS7" s="20"/>
      <c r="BT7" s="21"/>
      <c r="BU7" s="20"/>
      <c r="BV7" s="19"/>
      <c r="BW7" s="18"/>
      <c r="BX7" s="19"/>
      <c r="BY7" s="20"/>
      <c r="BZ7" s="21"/>
      <c r="CA7" s="20"/>
      <c r="CB7" s="19"/>
      <c r="CC7" s="18"/>
      <c r="CD7" s="19"/>
      <c r="CE7" s="20"/>
      <c r="CF7" s="21"/>
      <c r="CG7" s="20"/>
      <c r="CH7" s="19"/>
      <c r="CI7" s="18"/>
      <c r="CJ7" s="19"/>
      <c r="CK7" s="20"/>
      <c r="CL7" s="21"/>
      <c r="CM7" s="20"/>
      <c r="CN7" s="19"/>
      <c r="CO7" s="18"/>
      <c r="CP7" s="19"/>
      <c r="CQ7" s="20"/>
      <c r="CR7" s="21"/>
      <c r="CS7" s="20"/>
      <c r="CT7" s="19"/>
      <c r="CU7" s="18"/>
      <c r="CV7" s="19"/>
      <c r="CW7" s="20"/>
      <c r="CX7" s="21"/>
      <c r="CY7" s="20"/>
      <c r="CZ7" s="19"/>
      <c r="DA7" s="18"/>
      <c r="DB7" s="19"/>
      <c r="DC7" s="20"/>
      <c r="DD7" s="21"/>
      <c r="DE7" s="20"/>
      <c r="DF7" s="19"/>
      <c r="DG7" s="18"/>
      <c r="DH7" s="19"/>
      <c r="DI7" s="20"/>
      <c r="DJ7" s="21"/>
      <c r="DK7" s="20"/>
      <c r="DL7" s="19"/>
      <c r="DM7" s="18"/>
      <c r="DN7" s="19"/>
      <c r="DO7" s="20"/>
      <c r="DP7" s="21"/>
      <c r="DQ7" s="20"/>
      <c r="DR7" s="19"/>
      <c r="DS7" s="18"/>
      <c r="DT7" s="19"/>
      <c r="DU7" s="20"/>
      <c r="DV7" s="21"/>
      <c r="DW7" s="20"/>
      <c r="DX7" s="19"/>
      <c r="DY7" s="18"/>
      <c r="DZ7" s="19"/>
      <c r="EA7" s="20"/>
      <c r="EB7" s="21"/>
      <c r="EC7" s="20"/>
      <c r="ED7" s="19"/>
      <c r="EE7" s="18"/>
      <c r="EF7" s="19"/>
      <c r="EG7" s="20"/>
      <c r="EH7" s="21"/>
      <c r="EI7" s="20"/>
      <c r="EJ7" s="19"/>
      <c r="EK7" s="18"/>
      <c r="EL7" s="19"/>
      <c r="EM7" s="20"/>
      <c r="EN7" s="21"/>
      <c r="EO7" s="20"/>
      <c r="EP7" s="19"/>
      <c r="EQ7" s="18"/>
      <c r="ER7" s="19"/>
      <c r="ES7" s="20"/>
      <c r="ET7" s="21"/>
      <c r="EU7" s="20"/>
      <c r="EV7" s="19"/>
      <c r="EW7" s="18"/>
      <c r="EX7" s="19"/>
      <c r="EY7" s="20"/>
      <c r="EZ7" s="21"/>
      <c r="FA7" s="20"/>
      <c r="FB7" s="19"/>
      <c r="FC7" s="18"/>
      <c r="FD7" s="19"/>
      <c r="FE7" s="20"/>
      <c r="FF7" s="21"/>
      <c r="FG7" s="20"/>
      <c r="FH7" s="19"/>
      <c r="FI7" s="18"/>
      <c r="FJ7" s="19"/>
      <c r="FK7" s="20"/>
      <c r="FL7" s="21"/>
      <c r="FM7" s="20"/>
      <c r="FN7" s="19"/>
      <c r="FO7" s="18"/>
      <c r="FP7" s="19"/>
      <c r="FQ7" s="20"/>
      <c r="FR7" s="21"/>
      <c r="FS7" s="20"/>
      <c r="FT7" s="19"/>
      <c r="FU7" s="18"/>
      <c r="FV7" s="19"/>
      <c r="FW7" s="20"/>
      <c r="FX7" s="21"/>
      <c r="FY7" s="20"/>
      <c r="FZ7" s="19"/>
      <c r="GA7" s="18"/>
      <c r="GB7" s="19"/>
      <c r="GC7" s="20"/>
      <c r="GD7" s="21"/>
      <c r="GE7" s="20"/>
      <c r="GF7" s="19"/>
      <c r="GG7" s="18"/>
      <c r="GH7" s="19"/>
      <c r="GI7" s="20"/>
      <c r="GJ7" s="21"/>
      <c r="GK7" s="20"/>
      <c r="GL7" s="19"/>
    </row>
    <row r="8" s="22" customFormat="true" ht="12.95" hidden="false" customHeight="true" outlineLevel="0" collapsed="false">
      <c r="B8" s="23" t="s">
        <v>14</v>
      </c>
      <c r="C8" s="24"/>
      <c r="D8" s="25" t="n">
        <v>5953732</v>
      </c>
      <c r="E8" s="26"/>
      <c r="F8" s="27" t="n">
        <v>85.3</v>
      </c>
      <c r="G8" s="26"/>
      <c r="H8" s="25" t="n">
        <v>327994</v>
      </c>
      <c r="I8" s="24"/>
      <c r="J8" s="25" t="n">
        <v>1772786</v>
      </c>
      <c r="K8" s="26"/>
      <c r="L8" s="27" t="n">
        <v>86.1</v>
      </c>
      <c r="M8" s="26"/>
      <c r="N8" s="25" t="n">
        <v>76997</v>
      </c>
      <c r="O8" s="24"/>
      <c r="P8" s="25" t="n">
        <v>5254376</v>
      </c>
      <c r="Q8" s="26"/>
      <c r="R8" s="27" t="n">
        <v>76.4</v>
      </c>
      <c r="S8" s="26"/>
      <c r="T8" s="25" t="n">
        <v>303489</v>
      </c>
      <c r="U8" s="24"/>
      <c r="V8" s="25" t="n">
        <v>5207651</v>
      </c>
      <c r="W8" s="26"/>
      <c r="X8" s="27" t="n">
        <v>77.7</v>
      </c>
      <c r="Y8" s="26"/>
      <c r="Z8" s="25" t="n">
        <v>316538</v>
      </c>
      <c r="AA8" s="24"/>
      <c r="AB8" s="25" t="n">
        <v>7529506</v>
      </c>
      <c r="AC8" s="26"/>
      <c r="AD8" s="27" t="n">
        <v>69.9</v>
      </c>
      <c r="AE8" s="26"/>
      <c r="AF8" s="25" t="n">
        <v>406012</v>
      </c>
      <c r="AG8" s="24"/>
      <c r="AH8" s="25" t="n">
        <v>7465401</v>
      </c>
      <c r="AI8" s="26"/>
      <c r="AJ8" s="27" t="n">
        <v>80.2</v>
      </c>
      <c r="AK8" s="26"/>
      <c r="AL8" s="25" t="n">
        <v>436314</v>
      </c>
      <c r="AM8" s="24"/>
      <c r="AN8" s="25" t="n">
        <v>5296088</v>
      </c>
      <c r="AO8" s="26"/>
      <c r="AP8" s="27" t="n">
        <v>89.3</v>
      </c>
      <c r="AQ8" s="26"/>
      <c r="AR8" s="25" t="n">
        <v>288407</v>
      </c>
      <c r="AS8" s="24"/>
      <c r="AT8" s="25" t="n">
        <v>5403939</v>
      </c>
      <c r="AU8" s="26"/>
      <c r="AV8" s="27" t="n">
        <v>87.6</v>
      </c>
      <c r="AW8" s="26"/>
      <c r="AX8" s="25" t="n">
        <v>361771</v>
      </c>
      <c r="AY8" s="24"/>
      <c r="AZ8" s="25" t="n">
        <v>4314023</v>
      </c>
      <c r="BA8" s="26"/>
      <c r="BB8" s="27" t="n">
        <v>83.7</v>
      </c>
      <c r="BC8" s="26"/>
      <c r="BD8" s="25" t="n">
        <v>326417</v>
      </c>
      <c r="BE8" s="24"/>
      <c r="BF8" s="25" t="n">
        <v>1093482</v>
      </c>
      <c r="BG8" s="26"/>
      <c r="BH8" s="27" t="n">
        <v>85</v>
      </c>
      <c r="BI8" s="26"/>
      <c r="BJ8" s="25" t="n">
        <v>59708</v>
      </c>
      <c r="BK8" s="24"/>
      <c r="BL8" s="25" t="n">
        <v>938229</v>
      </c>
      <c r="BM8" s="26"/>
      <c r="BN8" s="27" t="n">
        <v>89.3</v>
      </c>
      <c r="BO8" s="26"/>
      <c r="BP8" s="25" t="n">
        <v>3578</v>
      </c>
      <c r="BQ8" s="24"/>
      <c r="BR8" s="25" t="n">
        <v>4219641</v>
      </c>
      <c r="BS8" s="26"/>
      <c r="BT8" s="27" t="n">
        <v>70.2</v>
      </c>
      <c r="BU8" s="26"/>
      <c r="BV8" s="25" t="n">
        <v>291793</v>
      </c>
      <c r="BW8" s="24"/>
      <c r="BX8" s="25" t="n">
        <v>7154471</v>
      </c>
      <c r="BY8" s="26"/>
      <c r="BZ8" s="27" t="n">
        <v>81.8</v>
      </c>
      <c r="CA8" s="26"/>
      <c r="CB8" s="25" t="n">
        <v>442859</v>
      </c>
      <c r="CC8" s="24"/>
      <c r="CD8" s="25" t="n">
        <v>7898910</v>
      </c>
      <c r="CE8" s="26"/>
      <c r="CF8" s="27" t="n">
        <v>77.5</v>
      </c>
      <c r="CG8" s="26"/>
      <c r="CH8" s="25" t="n">
        <v>357351</v>
      </c>
      <c r="CI8" s="24"/>
      <c r="CJ8" s="25" t="n">
        <v>5324713</v>
      </c>
      <c r="CK8" s="26"/>
      <c r="CL8" s="27" t="n">
        <v>83.8</v>
      </c>
      <c r="CM8" s="26"/>
      <c r="CN8" s="25" t="n">
        <v>339018</v>
      </c>
      <c r="CO8" s="24"/>
      <c r="CP8" s="25" t="n">
        <v>2969974</v>
      </c>
      <c r="CQ8" s="26"/>
      <c r="CR8" s="27" t="n">
        <v>81.7</v>
      </c>
      <c r="CS8" s="26"/>
      <c r="CT8" s="25" t="n">
        <v>195343</v>
      </c>
      <c r="CU8" s="24"/>
      <c r="CV8" s="25" t="n">
        <v>4300776</v>
      </c>
      <c r="CW8" s="26"/>
      <c r="CX8" s="27" t="n">
        <v>82.4</v>
      </c>
      <c r="CY8" s="26"/>
      <c r="CZ8" s="25" t="n">
        <v>229065</v>
      </c>
      <c r="DA8" s="24"/>
      <c r="DB8" s="25" t="n">
        <v>5652656</v>
      </c>
      <c r="DC8" s="26"/>
      <c r="DD8" s="27" t="n">
        <v>67.9</v>
      </c>
      <c r="DE8" s="26"/>
      <c r="DF8" s="25" t="n">
        <v>386992</v>
      </c>
      <c r="DG8" s="24"/>
      <c r="DH8" s="25" t="n">
        <v>2783222</v>
      </c>
      <c r="DI8" s="26"/>
      <c r="DJ8" s="27" t="n">
        <v>85.5</v>
      </c>
      <c r="DK8" s="26"/>
      <c r="DL8" s="25" t="n">
        <v>142315</v>
      </c>
      <c r="DM8" s="24"/>
      <c r="DN8" s="25" t="n">
        <v>11602282</v>
      </c>
      <c r="DO8" s="26"/>
      <c r="DP8" s="27" t="n">
        <v>59.6</v>
      </c>
      <c r="DQ8" s="26"/>
      <c r="DR8" s="25" t="n">
        <v>674573</v>
      </c>
      <c r="DS8" s="24"/>
      <c r="DT8" s="25" t="n">
        <v>766915</v>
      </c>
      <c r="DU8" s="26"/>
      <c r="DV8" s="27" t="n">
        <v>88.3</v>
      </c>
      <c r="DW8" s="26"/>
      <c r="DX8" s="25" t="n">
        <v>71260</v>
      </c>
      <c r="DY8" s="24"/>
      <c r="DZ8" s="25" t="n">
        <v>2511439</v>
      </c>
      <c r="EA8" s="26"/>
      <c r="EB8" s="27" t="n">
        <v>88.7</v>
      </c>
      <c r="EC8" s="26"/>
      <c r="ED8" s="25" t="n">
        <v>133535</v>
      </c>
      <c r="EE8" s="24"/>
      <c r="EF8" s="25" t="n">
        <v>2707799</v>
      </c>
      <c r="EG8" s="26"/>
      <c r="EH8" s="27" t="n">
        <v>80.9</v>
      </c>
      <c r="EI8" s="26"/>
      <c r="EJ8" s="25" t="n">
        <v>107312</v>
      </c>
      <c r="EK8" s="24"/>
      <c r="EL8" s="25" t="n">
        <v>2374640</v>
      </c>
      <c r="EM8" s="26"/>
      <c r="EN8" s="27" t="n">
        <v>80.4</v>
      </c>
      <c r="EO8" s="26"/>
      <c r="EP8" s="25" t="n">
        <v>126708</v>
      </c>
      <c r="EQ8" s="24"/>
      <c r="ER8" s="25" t="n">
        <v>4799929</v>
      </c>
      <c r="ES8" s="26"/>
      <c r="ET8" s="27" t="n">
        <v>74.7</v>
      </c>
      <c r="EU8" s="26"/>
      <c r="EV8" s="25" t="n">
        <v>219856</v>
      </c>
      <c r="EW8" s="24"/>
      <c r="EX8" s="25" t="n">
        <v>3055754</v>
      </c>
      <c r="EY8" s="26"/>
      <c r="EZ8" s="27" t="n">
        <v>82.5</v>
      </c>
      <c r="FA8" s="26"/>
      <c r="FB8" s="25" t="n">
        <v>136692</v>
      </c>
      <c r="FC8" s="24"/>
      <c r="FD8" s="25" t="n">
        <v>2640584</v>
      </c>
      <c r="FE8" s="26"/>
      <c r="FF8" s="27" t="n">
        <v>78.1</v>
      </c>
      <c r="FG8" s="26"/>
      <c r="FH8" s="25" t="n">
        <v>183448</v>
      </c>
      <c r="FI8" s="24"/>
      <c r="FJ8" s="25" t="n">
        <v>4207619</v>
      </c>
      <c r="FK8" s="26"/>
      <c r="FL8" s="27" t="n">
        <v>79</v>
      </c>
      <c r="FM8" s="26"/>
      <c r="FN8" s="25" t="n">
        <v>219760</v>
      </c>
      <c r="FO8" s="24"/>
      <c r="FP8" s="25" t="n">
        <v>2405384</v>
      </c>
      <c r="FQ8" s="26"/>
      <c r="FR8" s="27" t="n">
        <v>89.5</v>
      </c>
      <c r="FS8" s="26"/>
      <c r="FT8" s="25" t="n">
        <v>187134</v>
      </c>
      <c r="FU8" s="24"/>
      <c r="FV8" s="25" t="n">
        <v>2284824</v>
      </c>
      <c r="FW8" s="26"/>
      <c r="FX8" s="27" t="n">
        <v>89.4</v>
      </c>
      <c r="FY8" s="26"/>
      <c r="FZ8" s="25" t="n">
        <v>221182</v>
      </c>
      <c r="GA8" s="24"/>
      <c r="GB8" s="25" t="n">
        <v>8818384</v>
      </c>
      <c r="GC8" s="26"/>
      <c r="GD8" s="27" t="n">
        <v>74.3</v>
      </c>
      <c r="GE8" s="26"/>
      <c r="GF8" s="25" t="n">
        <v>526783</v>
      </c>
      <c r="GG8" s="24"/>
      <c r="GH8" s="25" t="n">
        <v>1123291</v>
      </c>
      <c r="GI8" s="26"/>
      <c r="GJ8" s="27" t="n">
        <v>79.2</v>
      </c>
      <c r="GK8" s="26"/>
      <c r="GL8" s="25" t="n">
        <v>30091</v>
      </c>
    </row>
    <row r="9" s="22" customFormat="true" ht="12.95" hidden="false" customHeight="true" outlineLevel="0" collapsed="false">
      <c r="B9" s="23" t="s">
        <v>15</v>
      </c>
      <c r="C9" s="24"/>
      <c r="D9" s="25" t="n">
        <v>50800</v>
      </c>
      <c r="E9" s="26"/>
      <c r="F9" s="27" t="n">
        <v>0.7</v>
      </c>
      <c r="G9" s="26" t="s">
        <v>16</v>
      </c>
      <c r="H9" s="25" t="n">
        <v>-7250</v>
      </c>
      <c r="I9" s="24"/>
      <c r="J9" s="25" t="n">
        <v>77902</v>
      </c>
      <c r="K9" s="26"/>
      <c r="L9" s="27" t="n">
        <v>3.8</v>
      </c>
      <c r="M9" s="26" t="s">
        <v>16</v>
      </c>
      <c r="N9" s="25" t="n">
        <v>-2000</v>
      </c>
      <c r="O9" s="24"/>
      <c r="P9" s="25" t="n">
        <v>152587</v>
      </c>
      <c r="Q9" s="26"/>
      <c r="R9" s="27" t="n">
        <v>2.2</v>
      </c>
      <c r="S9" s="26" t="s">
        <v>16</v>
      </c>
      <c r="T9" s="25" t="n">
        <v>-7903</v>
      </c>
      <c r="U9" s="24"/>
      <c r="V9" s="25" t="n">
        <v>75043</v>
      </c>
      <c r="W9" s="26"/>
      <c r="X9" s="27" t="n">
        <v>1.1</v>
      </c>
      <c r="Y9" s="26" t="s">
        <v>16</v>
      </c>
      <c r="Z9" s="25" t="n">
        <v>-5520</v>
      </c>
      <c r="AA9" s="24"/>
      <c r="AB9" s="25" t="n">
        <v>710817</v>
      </c>
      <c r="AC9" s="26"/>
      <c r="AD9" s="27" t="n">
        <v>6.6</v>
      </c>
      <c r="AE9" s="26" t="s">
        <v>16</v>
      </c>
      <c r="AF9" s="25" t="n">
        <v>-192448</v>
      </c>
      <c r="AG9" s="24"/>
      <c r="AH9" s="25" t="n">
        <v>191070</v>
      </c>
      <c r="AI9" s="26"/>
      <c r="AJ9" s="27" t="n">
        <v>2.1</v>
      </c>
      <c r="AK9" s="26"/>
      <c r="AL9" s="25" t="n">
        <v>17430</v>
      </c>
      <c r="AM9" s="24"/>
      <c r="AN9" s="25" t="n">
        <v>26500</v>
      </c>
      <c r="AO9" s="26"/>
      <c r="AP9" s="27" t="n">
        <v>0.4</v>
      </c>
      <c r="AQ9" s="26" t="s">
        <v>16</v>
      </c>
      <c r="AR9" s="25" t="n">
        <v>-1300</v>
      </c>
      <c r="AS9" s="24"/>
      <c r="AT9" s="25" t="n">
        <v>46596</v>
      </c>
      <c r="AU9" s="26"/>
      <c r="AV9" s="27" t="n">
        <v>0.8</v>
      </c>
      <c r="AW9" s="26"/>
      <c r="AX9" s="25" t="n">
        <v>39226</v>
      </c>
      <c r="AY9" s="24"/>
      <c r="AZ9" s="25" t="n">
        <v>82210</v>
      </c>
      <c r="BA9" s="26"/>
      <c r="BB9" s="27" t="n">
        <v>1.6</v>
      </c>
      <c r="BC9" s="26"/>
      <c r="BD9" s="25" t="n">
        <v>12647</v>
      </c>
      <c r="BE9" s="24"/>
      <c r="BF9" s="28" t="s">
        <v>18</v>
      </c>
      <c r="BG9" s="26"/>
      <c r="BH9" s="27"/>
      <c r="BI9" s="26"/>
      <c r="BJ9" s="28" t="s">
        <v>18</v>
      </c>
      <c r="BK9" s="24"/>
      <c r="BL9" s="28" t="s">
        <v>18</v>
      </c>
      <c r="BM9" s="26"/>
      <c r="BN9" s="27"/>
      <c r="BO9" s="26"/>
      <c r="BP9" s="28" t="s">
        <v>18</v>
      </c>
      <c r="BQ9" s="24"/>
      <c r="BR9" s="25" t="n">
        <v>204890</v>
      </c>
      <c r="BS9" s="26"/>
      <c r="BT9" s="27" t="n">
        <v>3.4</v>
      </c>
      <c r="BU9" s="26" t="s">
        <v>16</v>
      </c>
      <c r="BV9" s="25" t="n">
        <v>-104510</v>
      </c>
      <c r="BW9" s="24"/>
      <c r="BX9" s="25" t="n">
        <v>278784</v>
      </c>
      <c r="BY9" s="26"/>
      <c r="BZ9" s="27" t="n">
        <v>3.2</v>
      </c>
      <c r="CA9" s="26"/>
      <c r="CB9" s="25" t="n">
        <v>74321</v>
      </c>
      <c r="CC9" s="24"/>
      <c r="CD9" s="25" t="n">
        <v>424831</v>
      </c>
      <c r="CE9" s="26"/>
      <c r="CF9" s="27" t="n">
        <v>4.2</v>
      </c>
      <c r="CG9" s="26"/>
      <c r="CH9" s="25" t="n">
        <v>257340</v>
      </c>
      <c r="CI9" s="24"/>
      <c r="CJ9" s="25" t="n">
        <v>300720</v>
      </c>
      <c r="CK9" s="26"/>
      <c r="CL9" s="27" t="n">
        <v>4.7</v>
      </c>
      <c r="CM9" s="26" t="s">
        <v>16</v>
      </c>
      <c r="CN9" s="25" t="n">
        <v>-72556</v>
      </c>
      <c r="CO9" s="24"/>
      <c r="CP9" s="25" t="n">
        <v>154079</v>
      </c>
      <c r="CQ9" s="26"/>
      <c r="CR9" s="27" t="n">
        <v>4.2</v>
      </c>
      <c r="CS9" s="26" t="s">
        <v>16</v>
      </c>
      <c r="CT9" s="25" t="n">
        <v>-25070</v>
      </c>
      <c r="CU9" s="24"/>
      <c r="CV9" s="25" t="n">
        <v>97360</v>
      </c>
      <c r="CW9" s="26"/>
      <c r="CX9" s="27" t="n">
        <v>1.9</v>
      </c>
      <c r="CY9" s="26"/>
      <c r="CZ9" s="25" t="n">
        <v>675</v>
      </c>
      <c r="DA9" s="24"/>
      <c r="DB9" s="25" t="n">
        <v>531979</v>
      </c>
      <c r="DC9" s="26"/>
      <c r="DD9" s="27" t="n">
        <v>6.4</v>
      </c>
      <c r="DE9" s="26"/>
      <c r="DF9" s="25" t="n">
        <v>43248</v>
      </c>
      <c r="DG9" s="24"/>
      <c r="DH9" s="25" t="n">
        <v>66879</v>
      </c>
      <c r="DI9" s="26"/>
      <c r="DJ9" s="27" t="n">
        <v>2.1</v>
      </c>
      <c r="DK9" s="26"/>
      <c r="DL9" s="25" t="n">
        <v>28334</v>
      </c>
      <c r="DM9" s="24"/>
      <c r="DN9" s="25" t="n">
        <v>356554</v>
      </c>
      <c r="DO9" s="26"/>
      <c r="DP9" s="27" t="n">
        <v>1.8</v>
      </c>
      <c r="DQ9" s="26"/>
      <c r="DR9" s="25" t="n">
        <v>141190</v>
      </c>
      <c r="DS9" s="24"/>
      <c r="DT9" s="25" t="n">
        <v>22868</v>
      </c>
      <c r="DU9" s="26"/>
      <c r="DV9" s="27" t="n">
        <v>2.6</v>
      </c>
      <c r="DW9" s="26"/>
      <c r="DX9" s="25" t="n">
        <v>13007</v>
      </c>
      <c r="DY9" s="24"/>
      <c r="DZ9" s="25" t="n">
        <v>47415</v>
      </c>
      <c r="EA9" s="26"/>
      <c r="EB9" s="27" t="n">
        <v>1.7</v>
      </c>
      <c r="EC9" s="26"/>
      <c r="ED9" s="25" t="n">
        <v>37552</v>
      </c>
      <c r="EE9" s="24"/>
      <c r="EF9" s="25" t="n">
        <v>132033</v>
      </c>
      <c r="EG9" s="26"/>
      <c r="EH9" s="27" t="n">
        <v>3.9</v>
      </c>
      <c r="EI9" s="26"/>
      <c r="EJ9" s="25" t="n">
        <v>33625</v>
      </c>
      <c r="EK9" s="24"/>
      <c r="EL9" s="25" t="n">
        <v>115072</v>
      </c>
      <c r="EM9" s="26"/>
      <c r="EN9" s="27" t="n">
        <v>3.9</v>
      </c>
      <c r="EO9" s="26"/>
      <c r="EP9" s="25" t="n">
        <v>46065</v>
      </c>
      <c r="EQ9" s="24"/>
      <c r="ER9" s="25" t="n">
        <v>158888</v>
      </c>
      <c r="ES9" s="26"/>
      <c r="ET9" s="27" t="n">
        <v>2.5</v>
      </c>
      <c r="EU9" s="26"/>
      <c r="EV9" s="25" t="n">
        <v>61462</v>
      </c>
      <c r="EW9" s="24"/>
      <c r="EX9" s="25" t="n">
        <v>183223</v>
      </c>
      <c r="EY9" s="26"/>
      <c r="EZ9" s="27" t="n">
        <v>4.9</v>
      </c>
      <c r="FA9" s="26"/>
      <c r="FB9" s="25" t="n">
        <v>77377</v>
      </c>
      <c r="FC9" s="24"/>
      <c r="FD9" s="25" t="n">
        <v>80673</v>
      </c>
      <c r="FE9" s="26"/>
      <c r="FF9" s="27" t="n">
        <v>2.4</v>
      </c>
      <c r="FG9" s="26" t="s">
        <v>16</v>
      </c>
      <c r="FH9" s="25" t="n">
        <v>-55849</v>
      </c>
      <c r="FI9" s="24"/>
      <c r="FJ9" s="25" t="n">
        <v>187933</v>
      </c>
      <c r="FK9" s="26"/>
      <c r="FL9" s="27" t="n">
        <v>3.5</v>
      </c>
      <c r="FM9" s="26"/>
      <c r="FN9" s="25" t="n">
        <v>74031</v>
      </c>
      <c r="FO9" s="24"/>
      <c r="FP9" s="25" t="n">
        <v>50841</v>
      </c>
      <c r="FQ9" s="26"/>
      <c r="FR9" s="27" t="n">
        <v>1.9</v>
      </c>
      <c r="FS9" s="26"/>
      <c r="FT9" s="25" t="n">
        <v>12210</v>
      </c>
      <c r="FU9" s="24"/>
      <c r="FV9" s="28" t="s">
        <v>18</v>
      </c>
      <c r="FW9" s="26"/>
      <c r="FX9" s="27"/>
      <c r="FY9" s="26"/>
      <c r="FZ9" s="28" t="s">
        <v>18</v>
      </c>
      <c r="GA9" s="24"/>
      <c r="GB9" s="25" t="n">
        <v>314825</v>
      </c>
      <c r="GC9" s="26"/>
      <c r="GD9" s="27" t="n">
        <v>2.7</v>
      </c>
      <c r="GE9" s="26" t="s">
        <v>16</v>
      </c>
      <c r="GF9" s="25" t="n">
        <v>-33119</v>
      </c>
      <c r="GG9" s="24"/>
      <c r="GH9" s="25" t="n">
        <v>108678</v>
      </c>
      <c r="GI9" s="26"/>
      <c r="GJ9" s="27" t="n">
        <v>7.7</v>
      </c>
      <c r="GK9" s="26"/>
      <c r="GL9" s="25" t="n">
        <v>20732</v>
      </c>
    </row>
    <row r="10" s="22" customFormat="true" ht="12.95" hidden="false" customHeight="true" outlineLevel="0" collapsed="false">
      <c r="B10" s="23" t="s">
        <v>17</v>
      </c>
      <c r="C10" s="24"/>
      <c r="D10" s="28" t="s">
        <v>18</v>
      </c>
      <c r="E10" s="26"/>
      <c r="F10" s="27"/>
      <c r="G10" s="26"/>
      <c r="H10" s="28" t="s">
        <v>18</v>
      </c>
      <c r="I10" s="24"/>
      <c r="J10" s="28" t="s">
        <v>18</v>
      </c>
      <c r="K10" s="26"/>
      <c r="L10" s="27"/>
      <c r="M10" s="26"/>
      <c r="N10" s="28" t="s">
        <v>18</v>
      </c>
      <c r="O10" s="24"/>
      <c r="P10" s="28" t="s">
        <v>18</v>
      </c>
      <c r="Q10" s="26"/>
      <c r="R10" s="27"/>
      <c r="S10" s="26"/>
      <c r="T10" s="28" t="s">
        <v>18</v>
      </c>
      <c r="U10" s="24"/>
      <c r="V10" s="28" t="s">
        <v>18</v>
      </c>
      <c r="W10" s="26"/>
      <c r="X10" s="27"/>
      <c r="Y10" s="26"/>
      <c r="Z10" s="28" t="s">
        <v>18</v>
      </c>
      <c r="AA10" s="24"/>
      <c r="AB10" s="28" t="s">
        <v>18</v>
      </c>
      <c r="AC10" s="26"/>
      <c r="AD10" s="27"/>
      <c r="AE10" s="26"/>
      <c r="AF10" s="28" t="s">
        <v>18</v>
      </c>
      <c r="AG10" s="24"/>
      <c r="AH10" s="28" t="s">
        <v>18</v>
      </c>
      <c r="AI10" s="26"/>
      <c r="AJ10" s="27"/>
      <c r="AK10" s="26"/>
      <c r="AL10" s="28" t="s">
        <v>18</v>
      </c>
      <c r="AM10" s="24"/>
      <c r="AN10" s="28" t="s">
        <v>18</v>
      </c>
      <c r="AO10" s="26"/>
      <c r="AP10" s="27"/>
      <c r="AQ10" s="26"/>
      <c r="AR10" s="28" t="s">
        <v>18</v>
      </c>
      <c r="AS10" s="24"/>
      <c r="AT10" s="28" t="s">
        <v>18</v>
      </c>
      <c r="AU10" s="26"/>
      <c r="AV10" s="27"/>
      <c r="AW10" s="26"/>
      <c r="AX10" s="28" t="s">
        <v>18</v>
      </c>
      <c r="AY10" s="24"/>
      <c r="AZ10" s="28" t="s">
        <v>18</v>
      </c>
      <c r="BA10" s="26"/>
      <c r="BB10" s="27"/>
      <c r="BC10" s="26"/>
      <c r="BD10" s="28" t="s">
        <v>18</v>
      </c>
      <c r="BE10" s="24"/>
      <c r="BF10" s="28" t="s">
        <v>18</v>
      </c>
      <c r="BG10" s="26"/>
      <c r="BH10" s="27"/>
      <c r="BI10" s="26"/>
      <c r="BJ10" s="28" t="s">
        <v>18</v>
      </c>
      <c r="BK10" s="24"/>
      <c r="BL10" s="28" t="s">
        <v>18</v>
      </c>
      <c r="BM10" s="26"/>
      <c r="BN10" s="27"/>
      <c r="BO10" s="26"/>
      <c r="BP10" s="28" t="s">
        <v>18</v>
      </c>
      <c r="BQ10" s="24"/>
      <c r="BR10" s="28" t="s">
        <v>18</v>
      </c>
      <c r="BS10" s="26"/>
      <c r="BT10" s="27"/>
      <c r="BU10" s="26"/>
      <c r="BV10" s="28" t="s">
        <v>18</v>
      </c>
      <c r="BW10" s="24"/>
      <c r="BX10" s="28" t="s">
        <v>18</v>
      </c>
      <c r="BY10" s="26"/>
      <c r="BZ10" s="27"/>
      <c r="CA10" s="26"/>
      <c r="CB10" s="28" t="s">
        <v>18</v>
      </c>
      <c r="CC10" s="24"/>
      <c r="CD10" s="28" t="s">
        <v>18</v>
      </c>
      <c r="CE10" s="26"/>
      <c r="CF10" s="27"/>
      <c r="CG10" s="26"/>
      <c r="CH10" s="28" t="s">
        <v>18</v>
      </c>
      <c r="CI10" s="24"/>
      <c r="CJ10" s="28" t="s">
        <v>18</v>
      </c>
      <c r="CK10" s="26"/>
      <c r="CL10" s="27"/>
      <c r="CM10" s="26"/>
      <c r="CN10" s="28" t="s">
        <v>18</v>
      </c>
      <c r="CO10" s="24"/>
      <c r="CP10" s="28" t="s">
        <v>18</v>
      </c>
      <c r="CQ10" s="26"/>
      <c r="CR10" s="27"/>
      <c r="CS10" s="26"/>
      <c r="CT10" s="28" t="s">
        <v>18</v>
      </c>
      <c r="CU10" s="24"/>
      <c r="CV10" s="28" t="s">
        <v>18</v>
      </c>
      <c r="CW10" s="26"/>
      <c r="CX10" s="27"/>
      <c r="CY10" s="26"/>
      <c r="CZ10" s="28" t="s">
        <v>18</v>
      </c>
      <c r="DA10" s="24"/>
      <c r="DB10" s="28" t="s">
        <v>18</v>
      </c>
      <c r="DC10" s="26"/>
      <c r="DD10" s="27"/>
      <c r="DE10" s="26"/>
      <c r="DF10" s="28" t="s">
        <v>18</v>
      </c>
      <c r="DG10" s="24"/>
      <c r="DH10" s="28" t="s">
        <v>18</v>
      </c>
      <c r="DI10" s="26"/>
      <c r="DJ10" s="27"/>
      <c r="DK10" s="26"/>
      <c r="DL10" s="28" t="s">
        <v>18</v>
      </c>
      <c r="DM10" s="24"/>
      <c r="DN10" s="28" t="s">
        <v>18</v>
      </c>
      <c r="DO10" s="26"/>
      <c r="DP10" s="27"/>
      <c r="DQ10" s="26"/>
      <c r="DR10" s="28" t="s">
        <v>18</v>
      </c>
      <c r="DS10" s="24"/>
      <c r="DT10" s="28" t="s">
        <v>18</v>
      </c>
      <c r="DU10" s="26"/>
      <c r="DV10" s="27"/>
      <c r="DW10" s="26"/>
      <c r="DX10" s="28" t="s">
        <v>18</v>
      </c>
      <c r="DY10" s="24"/>
      <c r="DZ10" s="28" t="s">
        <v>18</v>
      </c>
      <c r="EA10" s="26"/>
      <c r="EB10" s="27"/>
      <c r="EC10" s="26"/>
      <c r="ED10" s="28" t="s">
        <v>18</v>
      </c>
      <c r="EE10" s="24"/>
      <c r="EF10" s="28" t="s">
        <v>18</v>
      </c>
      <c r="EG10" s="26"/>
      <c r="EH10" s="27"/>
      <c r="EI10" s="26"/>
      <c r="EJ10" s="28" t="s">
        <v>18</v>
      </c>
      <c r="EK10" s="24"/>
      <c r="EL10" s="28" t="s">
        <v>18</v>
      </c>
      <c r="EM10" s="26"/>
      <c r="EN10" s="27"/>
      <c r="EO10" s="26"/>
      <c r="EP10" s="28" t="s">
        <v>18</v>
      </c>
      <c r="EQ10" s="24"/>
      <c r="ER10" s="28" t="s">
        <v>18</v>
      </c>
      <c r="ES10" s="26"/>
      <c r="ET10" s="27"/>
      <c r="EU10" s="26"/>
      <c r="EV10" s="28" t="s">
        <v>18</v>
      </c>
      <c r="EW10" s="24"/>
      <c r="EX10" s="28" t="s">
        <v>18</v>
      </c>
      <c r="EY10" s="26"/>
      <c r="EZ10" s="27"/>
      <c r="FA10" s="26"/>
      <c r="FB10" s="28" t="s">
        <v>18</v>
      </c>
      <c r="FC10" s="24"/>
      <c r="FD10" s="28" t="s">
        <v>18</v>
      </c>
      <c r="FE10" s="26"/>
      <c r="FF10" s="27"/>
      <c r="FG10" s="26"/>
      <c r="FH10" s="28" t="s">
        <v>18</v>
      </c>
      <c r="FI10" s="24"/>
      <c r="FJ10" s="28" t="s">
        <v>18</v>
      </c>
      <c r="FK10" s="26"/>
      <c r="FL10" s="27"/>
      <c r="FM10" s="26"/>
      <c r="FN10" s="28" t="s">
        <v>18</v>
      </c>
      <c r="FO10" s="24"/>
      <c r="FP10" s="28" t="s">
        <v>18</v>
      </c>
      <c r="FQ10" s="26"/>
      <c r="FR10" s="27"/>
      <c r="FS10" s="26"/>
      <c r="FT10" s="28" t="s">
        <v>18</v>
      </c>
      <c r="FU10" s="24"/>
      <c r="FV10" s="28" t="s">
        <v>18</v>
      </c>
      <c r="FW10" s="26"/>
      <c r="FX10" s="27"/>
      <c r="FY10" s="26"/>
      <c r="FZ10" s="28" t="s">
        <v>18</v>
      </c>
      <c r="GA10" s="24"/>
      <c r="GB10" s="28" t="s">
        <v>18</v>
      </c>
      <c r="GC10" s="26"/>
      <c r="GD10" s="27"/>
      <c r="GE10" s="26"/>
      <c r="GF10" s="28" t="s">
        <v>18</v>
      </c>
      <c r="GG10" s="24"/>
      <c r="GH10" s="28" t="s">
        <v>18</v>
      </c>
      <c r="GI10" s="26"/>
      <c r="GJ10" s="27"/>
      <c r="GK10" s="26"/>
      <c r="GL10" s="28" t="s">
        <v>18</v>
      </c>
    </row>
    <row r="11" s="22" customFormat="true" ht="12.95" hidden="false" customHeight="true" outlineLevel="0" collapsed="false">
      <c r="B11" s="23" t="s">
        <v>19</v>
      </c>
      <c r="C11" s="24"/>
      <c r="D11" s="28" t="s">
        <v>18</v>
      </c>
      <c r="E11" s="26"/>
      <c r="F11" s="27"/>
      <c r="G11" s="26"/>
      <c r="H11" s="28" t="s">
        <v>18</v>
      </c>
      <c r="I11" s="24"/>
      <c r="J11" s="28" t="s">
        <v>18</v>
      </c>
      <c r="K11" s="26"/>
      <c r="L11" s="27"/>
      <c r="M11" s="26"/>
      <c r="N11" s="28" t="s">
        <v>18</v>
      </c>
      <c r="O11" s="24"/>
      <c r="P11" s="25" t="n">
        <v>80000</v>
      </c>
      <c r="Q11" s="26"/>
      <c r="R11" s="27" t="n">
        <v>1.2</v>
      </c>
      <c r="S11" s="26" t="s">
        <v>16</v>
      </c>
      <c r="T11" s="25" t="n">
        <v>-130000</v>
      </c>
      <c r="U11" s="24"/>
      <c r="V11" s="25" t="n">
        <v>101160</v>
      </c>
      <c r="W11" s="26"/>
      <c r="X11" s="27" t="n">
        <v>1.5</v>
      </c>
      <c r="Y11" s="26" t="s">
        <v>16</v>
      </c>
      <c r="Z11" s="25" t="n">
        <v>-35226</v>
      </c>
      <c r="AA11" s="24"/>
      <c r="AB11" s="25" t="n">
        <v>436400</v>
      </c>
      <c r="AC11" s="26"/>
      <c r="AD11" s="27" t="n">
        <v>4</v>
      </c>
      <c r="AE11" s="26" t="s">
        <v>16</v>
      </c>
      <c r="AF11" s="25" t="n">
        <v>-11218</v>
      </c>
      <c r="AG11" s="24"/>
      <c r="AH11" s="25" t="n">
        <v>450358</v>
      </c>
      <c r="AI11" s="26"/>
      <c r="AJ11" s="27" t="n">
        <v>4.8</v>
      </c>
      <c r="AK11" s="26"/>
      <c r="AL11" s="25" t="n">
        <v>449986</v>
      </c>
      <c r="AM11" s="24"/>
      <c r="AN11" s="28" t="s">
        <v>18</v>
      </c>
      <c r="AO11" s="26"/>
      <c r="AP11" s="27"/>
      <c r="AQ11" s="26"/>
      <c r="AR11" s="28" t="s">
        <v>18</v>
      </c>
      <c r="AS11" s="24"/>
      <c r="AT11" s="25" t="n">
        <v>6348</v>
      </c>
      <c r="AU11" s="26"/>
      <c r="AV11" s="27" t="n">
        <v>0.1</v>
      </c>
      <c r="AW11" s="26"/>
      <c r="AX11" s="25" t="n">
        <v>907</v>
      </c>
      <c r="AY11" s="24"/>
      <c r="AZ11" s="28" t="s">
        <v>18</v>
      </c>
      <c r="BA11" s="26"/>
      <c r="BB11" s="27"/>
      <c r="BC11" s="26"/>
      <c r="BD11" s="28" t="s">
        <v>18</v>
      </c>
      <c r="BE11" s="24"/>
      <c r="BF11" s="28" t="s">
        <v>18</v>
      </c>
      <c r="BG11" s="26"/>
      <c r="BH11" s="27"/>
      <c r="BI11" s="26"/>
      <c r="BJ11" s="28" t="s">
        <v>18</v>
      </c>
      <c r="BK11" s="24"/>
      <c r="BL11" s="25" t="n">
        <v>59</v>
      </c>
      <c r="BM11" s="26"/>
      <c r="BN11" s="27" t="n">
        <v>0</v>
      </c>
      <c r="BO11" s="26" t="s">
        <v>16</v>
      </c>
      <c r="BP11" s="25" t="n">
        <v>-1</v>
      </c>
      <c r="BQ11" s="24"/>
      <c r="BR11" s="25" t="n">
        <v>73465</v>
      </c>
      <c r="BS11" s="26"/>
      <c r="BT11" s="27" t="n">
        <v>1.2</v>
      </c>
      <c r="BU11" s="26" t="s">
        <v>16</v>
      </c>
      <c r="BV11" s="25" t="n">
        <v>-35328</v>
      </c>
      <c r="BW11" s="24"/>
      <c r="BX11" s="25" t="n">
        <v>71559</v>
      </c>
      <c r="BY11" s="26"/>
      <c r="BZ11" s="27" t="n">
        <v>0.8</v>
      </c>
      <c r="CA11" s="26"/>
      <c r="CB11" s="25" t="n">
        <v>41491</v>
      </c>
      <c r="CC11" s="24"/>
      <c r="CD11" s="28" t="s">
        <v>18</v>
      </c>
      <c r="CE11" s="26"/>
      <c r="CF11" s="27"/>
      <c r="CG11" s="26" t="s">
        <v>16</v>
      </c>
      <c r="CH11" s="25" t="n">
        <v>-100000</v>
      </c>
      <c r="CI11" s="24"/>
      <c r="CJ11" s="25" t="n">
        <v>57074</v>
      </c>
      <c r="CK11" s="26"/>
      <c r="CL11" s="27" t="n">
        <v>0.9</v>
      </c>
      <c r="CM11" s="26" t="s">
        <v>16</v>
      </c>
      <c r="CN11" s="25" t="n">
        <v>-28626</v>
      </c>
      <c r="CO11" s="24"/>
      <c r="CP11" s="25" t="n">
        <v>7406</v>
      </c>
      <c r="CQ11" s="26"/>
      <c r="CR11" s="27" t="n">
        <v>0.2</v>
      </c>
      <c r="CS11" s="26" t="s">
        <v>16</v>
      </c>
      <c r="CT11" s="25" t="n">
        <v>-12618</v>
      </c>
      <c r="CU11" s="24"/>
      <c r="CV11" s="25" t="n">
        <v>12283</v>
      </c>
      <c r="CW11" s="26"/>
      <c r="CX11" s="27" t="n">
        <v>0.2</v>
      </c>
      <c r="CY11" s="26" t="s">
        <v>16</v>
      </c>
      <c r="CZ11" s="25" t="n">
        <v>-22499</v>
      </c>
      <c r="DA11" s="24"/>
      <c r="DB11" s="25" t="n">
        <v>88464</v>
      </c>
      <c r="DC11" s="26"/>
      <c r="DD11" s="27" t="n">
        <v>1.1</v>
      </c>
      <c r="DE11" s="26" t="s">
        <v>16</v>
      </c>
      <c r="DF11" s="25" t="n">
        <v>-129154</v>
      </c>
      <c r="DG11" s="24"/>
      <c r="DH11" s="25" t="n">
        <v>20842</v>
      </c>
      <c r="DI11" s="26"/>
      <c r="DJ11" s="27" t="n">
        <v>0.6</v>
      </c>
      <c r="DK11" s="26"/>
      <c r="DL11" s="25" t="n">
        <v>3212</v>
      </c>
      <c r="DM11" s="24"/>
      <c r="DN11" s="25" t="n">
        <v>2235992</v>
      </c>
      <c r="DO11" s="26"/>
      <c r="DP11" s="27" t="n">
        <v>11.5</v>
      </c>
      <c r="DQ11" s="26" t="s">
        <v>16</v>
      </c>
      <c r="DR11" s="25" t="n">
        <v>-17121</v>
      </c>
      <c r="DS11" s="24"/>
      <c r="DT11" s="28" t="s">
        <v>18</v>
      </c>
      <c r="DU11" s="26"/>
      <c r="DV11" s="27"/>
      <c r="DW11" s="26"/>
      <c r="DX11" s="28" t="s">
        <v>18</v>
      </c>
      <c r="DY11" s="24"/>
      <c r="DZ11" s="28" t="s">
        <v>18</v>
      </c>
      <c r="EA11" s="26"/>
      <c r="EB11" s="27"/>
      <c r="EC11" s="26" t="s">
        <v>16</v>
      </c>
      <c r="ED11" s="25" t="n">
        <v>-1741</v>
      </c>
      <c r="EE11" s="24"/>
      <c r="EF11" s="25" t="n">
        <v>90000</v>
      </c>
      <c r="EG11" s="26"/>
      <c r="EH11" s="27" t="n">
        <v>2.7</v>
      </c>
      <c r="EI11" s="26"/>
      <c r="EJ11" s="25" t="n">
        <v>39489</v>
      </c>
      <c r="EK11" s="24"/>
      <c r="EL11" s="25" t="n">
        <v>200000</v>
      </c>
      <c r="EM11" s="26"/>
      <c r="EN11" s="27" t="n">
        <v>6.8</v>
      </c>
      <c r="EO11" s="26" t="s">
        <v>16</v>
      </c>
      <c r="EP11" s="25" t="n">
        <v>-150326</v>
      </c>
      <c r="EQ11" s="24"/>
      <c r="ER11" s="25" t="n">
        <v>42320</v>
      </c>
      <c r="ES11" s="26"/>
      <c r="ET11" s="27" t="n">
        <v>0.7</v>
      </c>
      <c r="EU11" s="26"/>
      <c r="EV11" s="25" t="n">
        <v>33070</v>
      </c>
      <c r="EW11" s="24"/>
      <c r="EX11" s="28" t="s">
        <v>18</v>
      </c>
      <c r="EY11" s="26"/>
      <c r="EZ11" s="27"/>
      <c r="FA11" s="26"/>
      <c r="FB11" s="28" t="s">
        <v>18</v>
      </c>
      <c r="FC11" s="24"/>
      <c r="FD11" s="25" t="n">
        <v>85817</v>
      </c>
      <c r="FE11" s="26"/>
      <c r="FF11" s="27" t="n">
        <v>2.5</v>
      </c>
      <c r="FG11" s="26" t="s">
        <v>16</v>
      </c>
      <c r="FH11" s="25" t="n">
        <v>-174032</v>
      </c>
      <c r="FI11" s="24"/>
      <c r="FJ11" s="28" t="s">
        <v>18</v>
      </c>
      <c r="FK11" s="26"/>
      <c r="FL11" s="27"/>
      <c r="FM11" s="26" t="s">
        <v>16</v>
      </c>
      <c r="FN11" s="25" t="n">
        <v>-3482</v>
      </c>
      <c r="FO11" s="24"/>
      <c r="FP11" s="28" t="s">
        <v>18</v>
      </c>
      <c r="FQ11" s="26"/>
      <c r="FR11" s="27"/>
      <c r="FS11" s="26"/>
      <c r="FT11" s="28" t="s">
        <v>18</v>
      </c>
      <c r="FU11" s="24"/>
      <c r="FV11" s="28" t="s">
        <v>18</v>
      </c>
      <c r="FW11" s="26"/>
      <c r="FX11" s="27"/>
      <c r="FY11" s="26"/>
      <c r="FZ11" s="28" t="s">
        <v>18</v>
      </c>
      <c r="GA11" s="24"/>
      <c r="GB11" s="25" t="n">
        <v>445877</v>
      </c>
      <c r="GC11" s="26"/>
      <c r="GD11" s="27" t="n">
        <v>3.8</v>
      </c>
      <c r="GE11" s="26"/>
      <c r="GF11" s="25" t="n">
        <v>406877</v>
      </c>
      <c r="GG11" s="24"/>
      <c r="GH11" s="25" t="n">
        <v>49209</v>
      </c>
      <c r="GI11" s="26"/>
      <c r="GJ11" s="27" t="n">
        <v>3.5</v>
      </c>
      <c r="GK11" s="26"/>
      <c r="GL11" s="25" t="n">
        <v>16041</v>
      </c>
    </row>
    <row r="12" s="22" customFormat="true" ht="12.95" hidden="false" customHeight="true" outlineLevel="0" collapsed="false">
      <c r="B12" s="23" t="s">
        <v>20</v>
      </c>
      <c r="C12" s="24"/>
      <c r="D12" s="25" t="n">
        <v>126621</v>
      </c>
      <c r="E12" s="26"/>
      <c r="F12" s="27" t="n">
        <v>1.8</v>
      </c>
      <c r="G12" s="26" t="s">
        <v>16</v>
      </c>
      <c r="H12" s="25" t="n">
        <v>-14133</v>
      </c>
      <c r="I12" s="24"/>
      <c r="J12" s="28" t="s">
        <v>18</v>
      </c>
      <c r="K12" s="26"/>
      <c r="L12" s="27"/>
      <c r="M12" s="26"/>
      <c r="N12" s="28" t="s">
        <v>18</v>
      </c>
      <c r="O12" s="24"/>
      <c r="P12" s="28" t="s">
        <v>18</v>
      </c>
      <c r="Q12" s="26"/>
      <c r="R12" s="27"/>
      <c r="S12" s="26"/>
      <c r="T12" s="28" t="s">
        <v>18</v>
      </c>
      <c r="U12" s="24"/>
      <c r="V12" s="28" t="s">
        <v>18</v>
      </c>
      <c r="W12" s="26"/>
      <c r="X12" s="27"/>
      <c r="Y12" s="26"/>
      <c r="Z12" s="28" t="s">
        <v>18</v>
      </c>
      <c r="AA12" s="24"/>
      <c r="AB12" s="28" t="s">
        <v>18</v>
      </c>
      <c r="AC12" s="26"/>
      <c r="AD12" s="27"/>
      <c r="AE12" s="26"/>
      <c r="AF12" s="28" t="s">
        <v>18</v>
      </c>
      <c r="AG12" s="24"/>
      <c r="AH12" s="28" t="s">
        <v>18</v>
      </c>
      <c r="AI12" s="26"/>
      <c r="AJ12" s="27"/>
      <c r="AK12" s="26"/>
      <c r="AL12" s="28" t="s">
        <v>18</v>
      </c>
      <c r="AM12" s="24"/>
      <c r="AN12" s="28" t="s">
        <v>18</v>
      </c>
      <c r="AO12" s="26"/>
      <c r="AP12" s="27"/>
      <c r="AQ12" s="26"/>
      <c r="AR12" s="28" t="s">
        <v>18</v>
      </c>
      <c r="AS12" s="24"/>
      <c r="AT12" s="25" t="n">
        <v>27539</v>
      </c>
      <c r="AU12" s="26"/>
      <c r="AV12" s="27" t="n">
        <v>0.4</v>
      </c>
      <c r="AW12" s="26" t="s">
        <v>16</v>
      </c>
      <c r="AX12" s="25" t="n">
        <v>-14936</v>
      </c>
      <c r="AY12" s="24"/>
      <c r="AZ12" s="28" t="s">
        <v>18</v>
      </c>
      <c r="BA12" s="26"/>
      <c r="BB12" s="27"/>
      <c r="BC12" s="26"/>
      <c r="BD12" s="28" t="s">
        <v>18</v>
      </c>
      <c r="BE12" s="24"/>
      <c r="BF12" s="28" t="s">
        <v>18</v>
      </c>
      <c r="BG12" s="26"/>
      <c r="BH12" s="27"/>
      <c r="BI12" s="26"/>
      <c r="BJ12" s="28" t="s">
        <v>18</v>
      </c>
      <c r="BK12" s="24"/>
      <c r="BL12" s="28" t="s">
        <v>18</v>
      </c>
      <c r="BM12" s="26"/>
      <c r="BN12" s="27"/>
      <c r="BO12" s="26"/>
      <c r="BP12" s="28" t="s">
        <v>18</v>
      </c>
      <c r="BQ12" s="24"/>
      <c r="BR12" s="28" t="s">
        <v>18</v>
      </c>
      <c r="BS12" s="26"/>
      <c r="BT12" s="27"/>
      <c r="BU12" s="26"/>
      <c r="BV12" s="28" t="s">
        <v>18</v>
      </c>
      <c r="BW12" s="24"/>
      <c r="BX12" s="25" t="n">
        <v>124607</v>
      </c>
      <c r="BY12" s="26"/>
      <c r="BZ12" s="27" t="n">
        <v>1.4</v>
      </c>
      <c r="CA12" s="26" t="s">
        <v>16</v>
      </c>
      <c r="CB12" s="25" t="n">
        <v>-97</v>
      </c>
      <c r="CC12" s="24"/>
      <c r="CD12" s="25" t="n">
        <v>201475</v>
      </c>
      <c r="CE12" s="26"/>
      <c r="CF12" s="27" t="n">
        <v>2</v>
      </c>
      <c r="CG12" s="26"/>
      <c r="CH12" s="25" t="n">
        <v>122055</v>
      </c>
      <c r="CI12" s="24"/>
      <c r="CJ12" s="28" t="s">
        <v>18</v>
      </c>
      <c r="CK12" s="26"/>
      <c r="CL12" s="27"/>
      <c r="CM12" s="26"/>
      <c r="CN12" s="28" t="s">
        <v>18</v>
      </c>
      <c r="CO12" s="24"/>
      <c r="CP12" s="28" t="s">
        <v>18</v>
      </c>
      <c r="CQ12" s="26"/>
      <c r="CR12" s="27"/>
      <c r="CS12" s="26"/>
      <c r="CT12" s="28" t="s">
        <v>18</v>
      </c>
      <c r="CU12" s="24"/>
      <c r="CV12" s="28" t="s">
        <v>18</v>
      </c>
      <c r="CW12" s="26"/>
      <c r="CX12" s="27"/>
      <c r="CY12" s="26"/>
      <c r="CZ12" s="28" t="s">
        <v>18</v>
      </c>
      <c r="DA12" s="24"/>
      <c r="DB12" s="25" t="n">
        <v>216091</v>
      </c>
      <c r="DC12" s="26"/>
      <c r="DD12" s="27" t="n">
        <v>2.6</v>
      </c>
      <c r="DE12" s="26"/>
      <c r="DF12" s="25" t="n">
        <v>185734</v>
      </c>
      <c r="DG12" s="24"/>
      <c r="DH12" s="28" t="s">
        <v>18</v>
      </c>
      <c r="DI12" s="26"/>
      <c r="DJ12" s="27"/>
      <c r="DK12" s="26"/>
      <c r="DL12" s="28" t="s">
        <v>18</v>
      </c>
      <c r="DM12" s="24"/>
      <c r="DN12" s="25" t="n">
        <v>1555761</v>
      </c>
      <c r="DO12" s="26"/>
      <c r="DP12" s="27" t="n">
        <v>8</v>
      </c>
      <c r="DQ12" s="26"/>
      <c r="DR12" s="25" t="n">
        <v>202947</v>
      </c>
      <c r="DS12" s="24"/>
      <c r="DT12" s="28" t="s">
        <v>18</v>
      </c>
      <c r="DU12" s="26"/>
      <c r="DV12" s="27"/>
      <c r="DW12" s="26"/>
      <c r="DX12" s="28" t="s">
        <v>18</v>
      </c>
      <c r="DY12" s="24"/>
      <c r="DZ12" s="28" t="s">
        <v>18</v>
      </c>
      <c r="EA12" s="26"/>
      <c r="EB12" s="27"/>
      <c r="EC12" s="26"/>
      <c r="ED12" s="28" t="s">
        <v>18</v>
      </c>
      <c r="EE12" s="24"/>
      <c r="EF12" s="28" t="s">
        <v>18</v>
      </c>
      <c r="EG12" s="26"/>
      <c r="EH12" s="27"/>
      <c r="EI12" s="26" t="s">
        <v>16</v>
      </c>
      <c r="EJ12" s="25" t="n">
        <v>-16254</v>
      </c>
      <c r="EK12" s="24"/>
      <c r="EL12" s="28" t="s">
        <v>18</v>
      </c>
      <c r="EM12" s="26"/>
      <c r="EN12" s="27"/>
      <c r="EO12" s="26"/>
      <c r="EP12" s="28" t="s">
        <v>18</v>
      </c>
      <c r="EQ12" s="24"/>
      <c r="ER12" s="25" t="n">
        <v>160548</v>
      </c>
      <c r="ES12" s="26"/>
      <c r="ET12" s="27" t="n">
        <v>2.5</v>
      </c>
      <c r="EU12" s="26"/>
      <c r="EV12" s="25" t="n">
        <v>31114</v>
      </c>
      <c r="EW12" s="24"/>
      <c r="EX12" s="25" t="n">
        <v>18295</v>
      </c>
      <c r="EY12" s="26"/>
      <c r="EZ12" s="27" t="n">
        <v>0.5</v>
      </c>
      <c r="FA12" s="26" t="s">
        <v>16</v>
      </c>
      <c r="FB12" s="25" t="n">
        <v>-478</v>
      </c>
      <c r="FC12" s="24"/>
      <c r="FD12" s="28" t="s">
        <v>18</v>
      </c>
      <c r="FE12" s="26"/>
      <c r="FF12" s="27"/>
      <c r="FG12" s="26"/>
      <c r="FH12" s="28" t="s">
        <v>18</v>
      </c>
      <c r="FI12" s="24"/>
      <c r="FJ12" s="25" t="n">
        <v>58736</v>
      </c>
      <c r="FK12" s="26"/>
      <c r="FL12" s="27" t="n">
        <v>1.1</v>
      </c>
      <c r="FM12" s="26" t="s">
        <v>16</v>
      </c>
      <c r="FN12" s="25" t="n">
        <v>-44584</v>
      </c>
      <c r="FO12" s="24"/>
      <c r="FP12" s="28" t="s">
        <v>18</v>
      </c>
      <c r="FQ12" s="26"/>
      <c r="FR12" s="27"/>
      <c r="FS12" s="26"/>
      <c r="FT12" s="28" t="s">
        <v>18</v>
      </c>
      <c r="FU12" s="24"/>
      <c r="FV12" s="28" t="s">
        <v>18</v>
      </c>
      <c r="FW12" s="26"/>
      <c r="FX12" s="27"/>
      <c r="FY12" s="26"/>
      <c r="FZ12" s="28" t="s">
        <v>18</v>
      </c>
      <c r="GA12" s="24"/>
      <c r="GB12" s="25" t="n">
        <v>154646</v>
      </c>
      <c r="GC12" s="26"/>
      <c r="GD12" s="27" t="n">
        <v>1.3</v>
      </c>
      <c r="GE12" s="26" t="s">
        <v>16</v>
      </c>
      <c r="GF12" s="25" t="n">
        <v>-52373</v>
      </c>
      <c r="GG12" s="24"/>
      <c r="GH12" s="28" t="s">
        <v>18</v>
      </c>
      <c r="GI12" s="26"/>
      <c r="GJ12" s="27"/>
      <c r="GK12" s="26"/>
      <c r="GL12" s="28" t="s">
        <v>18</v>
      </c>
    </row>
    <row r="13" s="22" customFormat="true" ht="12.95" hidden="false" customHeight="true" outlineLevel="0" collapsed="false">
      <c r="B13" s="23" t="s">
        <v>21</v>
      </c>
      <c r="C13" s="24"/>
      <c r="D13" s="28" t="s">
        <v>18</v>
      </c>
      <c r="E13" s="26"/>
      <c r="F13" s="27"/>
      <c r="G13" s="26" t="s">
        <v>16</v>
      </c>
      <c r="H13" s="25" t="n">
        <v>-15152</v>
      </c>
      <c r="I13" s="24"/>
      <c r="J13" s="28" t="s">
        <v>18</v>
      </c>
      <c r="K13" s="26"/>
      <c r="L13" s="27"/>
      <c r="M13" s="26"/>
      <c r="N13" s="28" t="s">
        <v>18</v>
      </c>
      <c r="O13" s="24"/>
      <c r="P13" s="25" t="n">
        <v>436459</v>
      </c>
      <c r="Q13" s="26"/>
      <c r="R13" s="27" t="n">
        <v>6.3</v>
      </c>
      <c r="S13" s="26"/>
      <c r="T13" s="25" t="n">
        <v>117223</v>
      </c>
      <c r="U13" s="24"/>
      <c r="V13" s="25" t="n">
        <v>218967</v>
      </c>
      <c r="W13" s="26"/>
      <c r="X13" s="27" t="n">
        <v>3.3</v>
      </c>
      <c r="Y13" s="26" t="s">
        <v>16</v>
      </c>
      <c r="Z13" s="25" t="n">
        <v>-16571</v>
      </c>
      <c r="AA13" s="24"/>
      <c r="AB13" s="25" t="n">
        <v>364483</v>
      </c>
      <c r="AC13" s="26"/>
      <c r="AD13" s="27" t="n">
        <v>3.4</v>
      </c>
      <c r="AE13" s="26" t="s">
        <v>16</v>
      </c>
      <c r="AF13" s="25" t="n">
        <v>-65141</v>
      </c>
      <c r="AG13" s="24"/>
      <c r="AH13" s="28" t="s">
        <v>18</v>
      </c>
      <c r="AI13" s="26"/>
      <c r="AJ13" s="27"/>
      <c r="AK13" s="26"/>
      <c r="AL13" s="28" t="s">
        <v>18</v>
      </c>
      <c r="AM13" s="24"/>
      <c r="AN13" s="28" t="s">
        <v>18</v>
      </c>
      <c r="AO13" s="26"/>
      <c r="AP13" s="27"/>
      <c r="AQ13" s="26"/>
      <c r="AR13" s="28" t="s">
        <v>18</v>
      </c>
      <c r="AS13" s="24"/>
      <c r="AT13" s="25" t="n">
        <v>53433</v>
      </c>
      <c r="AU13" s="26"/>
      <c r="AV13" s="27" t="n">
        <v>0.9</v>
      </c>
      <c r="AW13" s="26" t="s">
        <v>16</v>
      </c>
      <c r="AX13" s="25" t="n">
        <v>-81711</v>
      </c>
      <c r="AY13" s="24"/>
      <c r="AZ13" s="25" t="n">
        <v>165125</v>
      </c>
      <c r="BA13" s="26"/>
      <c r="BB13" s="27" t="n">
        <v>3.2</v>
      </c>
      <c r="BC13" s="26"/>
      <c r="BD13" s="25" t="n">
        <v>3620</v>
      </c>
      <c r="BE13" s="24"/>
      <c r="BF13" s="28" t="s">
        <v>18</v>
      </c>
      <c r="BG13" s="26"/>
      <c r="BH13" s="27"/>
      <c r="BI13" s="26"/>
      <c r="BJ13" s="28" t="s">
        <v>18</v>
      </c>
      <c r="BK13" s="24"/>
      <c r="BL13" s="28" t="s">
        <v>18</v>
      </c>
      <c r="BM13" s="26"/>
      <c r="BN13" s="27"/>
      <c r="BO13" s="26"/>
      <c r="BP13" s="28" t="s">
        <v>18</v>
      </c>
      <c r="BQ13" s="24"/>
      <c r="BR13" s="25" t="n">
        <v>431093</v>
      </c>
      <c r="BS13" s="26"/>
      <c r="BT13" s="27" t="n">
        <v>7.2</v>
      </c>
      <c r="BU13" s="26" t="s">
        <v>16</v>
      </c>
      <c r="BV13" s="25" t="n">
        <v>-12004</v>
      </c>
      <c r="BW13" s="24"/>
      <c r="BX13" s="25" t="n">
        <v>154884</v>
      </c>
      <c r="BY13" s="26"/>
      <c r="BZ13" s="27" t="n">
        <v>1.8</v>
      </c>
      <c r="CA13" s="26" t="s">
        <v>16</v>
      </c>
      <c r="CB13" s="25" t="n">
        <v>-62280</v>
      </c>
      <c r="CC13" s="24"/>
      <c r="CD13" s="25" t="n">
        <v>359811</v>
      </c>
      <c r="CE13" s="26"/>
      <c r="CF13" s="27" t="n">
        <v>3.5</v>
      </c>
      <c r="CG13" s="26"/>
      <c r="CH13" s="25" t="n">
        <v>38803</v>
      </c>
      <c r="CI13" s="24"/>
      <c r="CJ13" s="25" t="n">
        <v>129345</v>
      </c>
      <c r="CK13" s="26"/>
      <c r="CL13" s="27" t="n">
        <v>2</v>
      </c>
      <c r="CM13" s="26"/>
      <c r="CN13" s="25" t="n">
        <v>13925</v>
      </c>
      <c r="CO13" s="24"/>
      <c r="CP13" s="25" t="n">
        <v>18366</v>
      </c>
      <c r="CQ13" s="26"/>
      <c r="CR13" s="27" t="n">
        <v>0.5</v>
      </c>
      <c r="CS13" s="26" t="s">
        <v>16</v>
      </c>
      <c r="CT13" s="25" t="n">
        <v>-40104</v>
      </c>
      <c r="CU13" s="24"/>
      <c r="CV13" s="25" t="n">
        <v>78433</v>
      </c>
      <c r="CW13" s="26"/>
      <c r="CX13" s="27" t="n">
        <v>1.5</v>
      </c>
      <c r="CY13" s="26" t="s">
        <v>16</v>
      </c>
      <c r="CZ13" s="25" t="n">
        <v>-34266</v>
      </c>
      <c r="DA13" s="24"/>
      <c r="DB13" s="25" t="n">
        <v>163019</v>
      </c>
      <c r="DC13" s="26"/>
      <c r="DD13" s="27" t="n">
        <v>2</v>
      </c>
      <c r="DE13" s="26" t="s">
        <v>16</v>
      </c>
      <c r="DF13" s="25" t="n">
        <v>-35417</v>
      </c>
      <c r="DG13" s="24"/>
      <c r="DH13" s="25" t="n">
        <v>55543</v>
      </c>
      <c r="DI13" s="26"/>
      <c r="DJ13" s="27" t="n">
        <v>1.7</v>
      </c>
      <c r="DK13" s="26" t="s">
        <v>16</v>
      </c>
      <c r="DL13" s="25" t="n">
        <v>-208</v>
      </c>
      <c r="DM13" s="24"/>
      <c r="DN13" s="25" t="n">
        <v>622318</v>
      </c>
      <c r="DO13" s="26"/>
      <c r="DP13" s="27" t="n">
        <v>3.2</v>
      </c>
      <c r="DQ13" s="26"/>
      <c r="DR13" s="25" t="n">
        <v>65203</v>
      </c>
      <c r="DS13" s="24"/>
      <c r="DT13" s="28" t="s">
        <v>18</v>
      </c>
      <c r="DU13" s="26"/>
      <c r="DV13" s="27"/>
      <c r="DW13" s="26"/>
      <c r="DX13" s="28" t="s">
        <v>18</v>
      </c>
      <c r="DY13" s="24"/>
      <c r="DZ13" s="25" t="n">
        <v>22651</v>
      </c>
      <c r="EA13" s="26"/>
      <c r="EB13" s="27" t="n">
        <v>0.8</v>
      </c>
      <c r="EC13" s="26"/>
      <c r="ED13" s="25" t="n">
        <v>20286</v>
      </c>
      <c r="EE13" s="24"/>
      <c r="EF13" s="25" t="n">
        <v>135668</v>
      </c>
      <c r="EG13" s="26"/>
      <c r="EH13" s="27" t="n">
        <v>4.1</v>
      </c>
      <c r="EI13" s="26"/>
      <c r="EJ13" s="25" t="n">
        <v>54502</v>
      </c>
      <c r="EK13" s="24"/>
      <c r="EL13" s="28" t="s">
        <v>18</v>
      </c>
      <c r="EM13" s="26"/>
      <c r="EN13" s="27"/>
      <c r="EO13" s="26"/>
      <c r="EP13" s="28" t="s">
        <v>18</v>
      </c>
      <c r="EQ13" s="24"/>
      <c r="ER13" s="25" t="n">
        <v>431272</v>
      </c>
      <c r="ES13" s="26"/>
      <c r="ET13" s="27" t="n">
        <v>6.7</v>
      </c>
      <c r="EU13" s="26" t="s">
        <v>16</v>
      </c>
      <c r="EV13" s="25" t="n">
        <v>-68666</v>
      </c>
      <c r="EW13" s="24"/>
      <c r="EX13" s="25" t="n">
        <v>3635</v>
      </c>
      <c r="EY13" s="26"/>
      <c r="EZ13" s="27" t="n">
        <v>0.1</v>
      </c>
      <c r="FA13" s="26" t="s">
        <v>16</v>
      </c>
      <c r="FB13" s="25" t="n">
        <v>-4882</v>
      </c>
      <c r="FC13" s="24"/>
      <c r="FD13" s="25" t="n">
        <v>161285</v>
      </c>
      <c r="FE13" s="26"/>
      <c r="FF13" s="27" t="n">
        <v>4.8</v>
      </c>
      <c r="FG13" s="26"/>
      <c r="FH13" s="25" t="n">
        <v>30321</v>
      </c>
      <c r="FI13" s="24"/>
      <c r="FJ13" s="25" t="n">
        <v>128261</v>
      </c>
      <c r="FK13" s="26"/>
      <c r="FL13" s="27" t="n">
        <v>2.4</v>
      </c>
      <c r="FM13" s="26" t="s">
        <v>16</v>
      </c>
      <c r="FN13" s="25" t="n">
        <v>-19117</v>
      </c>
      <c r="FO13" s="24"/>
      <c r="FP13" s="25" t="n">
        <v>1049</v>
      </c>
      <c r="FQ13" s="26"/>
      <c r="FR13" s="27" t="n">
        <v>0</v>
      </c>
      <c r="FS13" s="26" t="s">
        <v>16</v>
      </c>
      <c r="FT13" s="25" t="n">
        <v>-2952</v>
      </c>
      <c r="FU13" s="24"/>
      <c r="FV13" s="28" t="s">
        <v>18</v>
      </c>
      <c r="FW13" s="26"/>
      <c r="FX13" s="27"/>
      <c r="FY13" s="26" t="s">
        <v>16</v>
      </c>
      <c r="FZ13" s="25" t="n">
        <v>-2587</v>
      </c>
      <c r="GA13" s="24"/>
      <c r="GB13" s="25" t="n">
        <v>76583</v>
      </c>
      <c r="GC13" s="26"/>
      <c r="GD13" s="27" t="n">
        <v>0.6</v>
      </c>
      <c r="GE13" s="26" t="s">
        <v>16</v>
      </c>
      <c r="GF13" s="25" t="n">
        <v>-12525</v>
      </c>
      <c r="GG13" s="24"/>
      <c r="GH13" s="28" t="s">
        <v>18</v>
      </c>
      <c r="GI13" s="26"/>
      <c r="GJ13" s="27"/>
      <c r="GK13" s="26"/>
      <c r="GL13" s="28" t="s">
        <v>18</v>
      </c>
    </row>
    <row r="14" s="22" customFormat="true" ht="12.95" hidden="false" customHeight="true" outlineLevel="0" collapsed="false">
      <c r="B14" s="23" t="s">
        <v>22</v>
      </c>
      <c r="C14" s="24"/>
      <c r="D14" s="28" t="s">
        <v>18</v>
      </c>
      <c r="E14" s="26"/>
      <c r="F14" s="27"/>
      <c r="G14" s="26"/>
      <c r="H14" s="28" t="s">
        <v>18</v>
      </c>
      <c r="I14" s="24"/>
      <c r="J14" s="28" t="s">
        <v>18</v>
      </c>
      <c r="K14" s="26"/>
      <c r="L14" s="27"/>
      <c r="M14" s="26"/>
      <c r="N14" s="28" t="s">
        <v>18</v>
      </c>
      <c r="O14" s="24"/>
      <c r="P14" s="28" t="s">
        <v>18</v>
      </c>
      <c r="Q14" s="26"/>
      <c r="R14" s="27"/>
      <c r="S14" s="26"/>
      <c r="T14" s="28" t="s">
        <v>18</v>
      </c>
      <c r="U14" s="24"/>
      <c r="V14" s="28" t="s">
        <v>18</v>
      </c>
      <c r="W14" s="26"/>
      <c r="X14" s="27"/>
      <c r="Y14" s="26"/>
      <c r="Z14" s="28" t="s">
        <v>18</v>
      </c>
      <c r="AA14" s="24"/>
      <c r="AB14" s="28" t="s">
        <v>18</v>
      </c>
      <c r="AC14" s="26"/>
      <c r="AD14" s="27"/>
      <c r="AE14" s="26"/>
      <c r="AF14" s="28" t="s">
        <v>18</v>
      </c>
      <c r="AG14" s="24"/>
      <c r="AH14" s="28" t="s">
        <v>18</v>
      </c>
      <c r="AI14" s="26"/>
      <c r="AJ14" s="27"/>
      <c r="AK14" s="26"/>
      <c r="AL14" s="28" t="s">
        <v>18</v>
      </c>
      <c r="AM14" s="24"/>
      <c r="AN14" s="28" t="s">
        <v>18</v>
      </c>
      <c r="AO14" s="26"/>
      <c r="AP14" s="27"/>
      <c r="AQ14" s="26"/>
      <c r="AR14" s="28" t="s">
        <v>18</v>
      </c>
      <c r="AS14" s="24"/>
      <c r="AT14" s="28" t="s">
        <v>18</v>
      </c>
      <c r="AU14" s="26"/>
      <c r="AV14" s="27"/>
      <c r="AW14" s="26"/>
      <c r="AX14" s="28" t="s">
        <v>18</v>
      </c>
      <c r="AY14" s="24"/>
      <c r="AZ14" s="28" t="s">
        <v>18</v>
      </c>
      <c r="BA14" s="26"/>
      <c r="BB14" s="27"/>
      <c r="BC14" s="26"/>
      <c r="BD14" s="28" t="s">
        <v>18</v>
      </c>
      <c r="BE14" s="24"/>
      <c r="BF14" s="28" t="s">
        <v>18</v>
      </c>
      <c r="BG14" s="26"/>
      <c r="BH14" s="27"/>
      <c r="BI14" s="26"/>
      <c r="BJ14" s="28" t="s">
        <v>18</v>
      </c>
      <c r="BK14" s="24"/>
      <c r="BL14" s="28" t="s">
        <v>18</v>
      </c>
      <c r="BM14" s="26"/>
      <c r="BN14" s="27"/>
      <c r="BO14" s="26"/>
      <c r="BP14" s="28" t="s">
        <v>18</v>
      </c>
      <c r="BQ14" s="24"/>
      <c r="BR14" s="28" t="s">
        <v>18</v>
      </c>
      <c r="BS14" s="26"/>
      <c r="BT14" s="27"/>
      <c r="BU14" s="26"/>
      <c r="BV14" s="28" t="s">
        <v>18</v>
      </c>
      <c r="BW14" s="24"/>
      <c r="BX14" s="28" t="s">
        <v>18</v>
      </c>
      <c r="BY14" s="26"/>
      <c r="BZ14" s="27"/>
      <c r="CA14" s="26"/>
      <c r="CB14" s="28" t="s">
        <v>18</v>
      </c>
      <c r="CC14" s="24"/>
      <c r="CD14" s="28" t="s">
        <v>18</v>
      </c>
      <c r="CE14" s="26"/>
      <c r="CF14" s="27"/>
      <c r="CG14" s="26"/>
      <c r="CH14" s="28" t="s">
        <v>18</v>
      </c>
      <c r="CI14" s="24"/>
      <c r="CJ14" s="28" t="s">
        <v>18</v>
      </c>
      <c r="CK14" s="26"/>
      <c r="CL14" s="27"/>
      <c r="CM14" s="26"/>
      <c r="CN14" s="28" t="s">
        <v>18</v>
      </c>
      <c r="CO14" s="24"/>
      <c r="CP14" s="28" t="s">
        <v>18</v>
      </c>
      <c r="CQ14" s="26"/>
      <c r="CR14" s="27"/>
      <c r="CS14" s="26"/>
      <c r="CT14" s="28" t="s">
        <v>18</v>
      </c>
      <c r="CU14" s="24"/>
      <c r="CV14" s="28" t="s">
        <v>18</v>
      </c>
      <c r="CW14" s="26"/>
      <c r="CX14" s="27"/>
      <c r="CY14" s="26"/>
      <c r="CZ14" s="28" t="s">
        <v>18</v>
      </c>
      <c r="DA14" s="24"/>
      <c r="DB14" s="28" t="s">
        <v>18</v>
      </c>
      <c r="DC14" s="26"/>
      <c r="DD14" s="27"/>
      <c r="DE14" s="26"/>
      <c r="DF14" s="28" t="s">
        <v>18</v>
      </c>
      <c r="DG14" s="24"/>
      <c r="DH14" s="28" t="s">
        <v>18</v>
      </c>
      <c r="DI14" s="26"/>
      <c r="DJ14" s="27"/>
      <c r="DK14" s="26"/>
      <c r="DL14" s="28" t="s">
        <v>18</v>
      </c>
      <c r="DM14" s="24"/>
      <c r="DN14" s="28" t="s">
        <v>18</v>
      </c>
      <c r="DO14" s="26"/>
      <c r="DP14" s="27"/>
      <c r="DQ14" s="26"/>
      <c r="DR14" s="28" t="s">
        <v>18</v>
      </c>
      <c r="DS14" s="24"/>
      <c r="DT14" s="28" t="s">
        <v>18</v>
      </c>
      <c r="DU14" s="26"/>
      <c r="DV14" s="27"/>
      <c r="DW14" s="26"/>
      <c r="DX14" s="28" t="s">
        <v>18</v>
      </c>
      <c r="DY14" s="24"/>
      <c r="DZ14" s="28" t="s">
        <v>18</v>
      </c>
      <c r="EA14" s="26"/>
      <c r="EB14" s="27"/>
      <c r="EC14" s="26"/>
      <c r="ED14" s="28" t="s">
        <v>18</v>
      </c>
      <c r="EE14" s="24"/>
      <c r="EF14" s="28" t="s">
        <v>18</v>
      </c>
      <c r="EG14" s="26"/>
      <c r="EH14" s="27"/>
      <c r="EI14" s="26"/>
      <c r="EJ14" s="28" t="s">
        <v>18</v>
      </c>
      <c r="EK14" s="24"/>
      <c r="EL14" s="28" t="s">
        <v>18</v>
      </c>
      <c r="EM14" s="26"/>
      <c r="EN14" s="27"/>
      <c r="EO14" s="26"/>
      <c r="EP14" s="28" t="s">
        <v>18</v>
      </c>
      <c r="EQ14" s="24"/>
      <c r="ER14" s="28" t="s">
        <v>18</v>
      </c>
      <c r="ES14" s="26"/>
      <c r="ET14" s="27"/>
      <c r="EU14" s="26"/>
      <c r="EV14" s="28" t="s">
        <v>18</v>
      </c>
      <c r="EW14" s="24"/>
      <c r="EX14" s="28" t="s">
        <v>18</v>
      </c>
      <c r="EY14" s="26"/>
      <c r="EZ14" s="27"/>
      <c r="FA14" s="26"/>
      <c r="FB14" s="28" t="s">
        <v>18</v>
      </c>
      <c r="FC14" s="24"/>
      <c r="FD14" s="28" t="s">
        <v>18</v>
      </c>
      <c r="FE14" s="26"/>
      <c r="FF14" s="27"/>
      <c r="FG14" s="26"/>
      <c r="FH14" s="28" t="s">
        <v>18</v>
      </c>
      <c r="FI14" s="24"/>
      <c r="FJ14" s="28" t="s">
        <v>18</v>
      </c>
      <c r="FK14" s="26"/>
      <c r="FL14" s="27"/>
      <c r="FM14" s="26"/>
      <c r="FN14" s="28" t="s">
        <v>18</v>
      </c>
      <c r="FO14" s="24"/>
      <c r="FP14" s="28" t="s">
        <v>18</v>
      </c>
      <c r="FQ14" s="26"/>
      <c r="FR14" s="27"/>
      <c r="FS14" s="26"/>
      <c r="FT14" s="28" t="s">
        <v>18</v>
      </c>
      <c r="FU14" s="24"/>
      <c r="FV14" s="28" t="s">
        <v>18</v>
      </c>
      <c r="FW14" s="26"/>
      <c r="FX14" s="27"/>
      <c r="FY14" s="26"/>
      <c r="FZ14" s="28" t="s">
        <v>18</v>
      </c>
      <c r="GA14" s="24"/>
      <c r="GB14" s="28" t="s">
        <v>18</v>
      </c>
      <c r="GC14" s="26"/>
      <c r="GD14" s="27"/>
      <c r="GE14" s="26"/>
      <c r="GF14" s="28" t="s">
        <v>18</v>
      </c>
      <c r="GG14" s="24"/>
      <c r="GH14" s="28" t="s">
        <v>18</v>
      </c>
      <c r="GI14" s="26"/>
      <c r="GJ14" s="27"/>
      <c r="GK14" s="26"/>
      <c r="GL14" s="28" t="s">
        <v>18</v>
      </c>
    </row>
    <row r="15" s="22" customFormat="true" ht="12.95" hidden="false" customHeight="true" outlineLevel="0" collapsed="false">
      <c r="B15" s="23" t="s">
        <v>23</v>
      </c>
      <c r="C15" s="24"/>
      <c r="D15" s="28" t="s">
        <v>18</v>
      </c>
      <c r="E15" s="26"/>
      <c r="F15" s="27"/>
      <c r="G15" s="26"/>
      <c r="H15" s="28" t="s">
        <v>18</v>
      </c>
      <c r="I15" s="24"/>
      <c r="J15" s="28" t="s">
        <v>18</v>
      </c>
      <c r="K15" s="26"/>
      <c r="L15" s="27"/>
      <c r="M15" s="26"/>
      <c r="N15" s="28" t="s">
        <v>18</v>
      </c>
      <c r="O15" s="24"/>
      <c r="P15" s="28" t="s">
        <v>18</v>
      </c>
      <c r="Q15" s="26"/>
      <c r="R15" s="27"/>
      <c r="S15" s="26"/>
      <c r="T15" s="28" t="s">
        <v>18</v>
      </c>
      <c r="U15" s="24"/>
      <c r="V15" s="28" t="s">
        <v>18</v>
      </c>
      <c r="W15" s="26"/>
      <c r="X15" s="27"/>
      <c r="Y15" s="26"/>
      <c r="Z15" s="28" t="s">
        <v>18</v>
      </c>
      <c r="AA15" s="24"/>
      <c r="AB15" s="28" t="s">
        <v>18</v>
      </c>
      <c r="AC15" s="26"/>
      <c r="AD15" s="27"/>
      <c r="AE15" s="26"/>
      <c r="AF15" s="28" t="s">
        <v>18</v>
      </c>
      <c r="AG15" s="24"/>
      <c r="AH15" s="28" t="s">
        <v>18</v>
      </c>
      <c r="AI15" s="26"/>
      <c r="AJ15" s="27"/>
      <c r="AK15" s="26"/>
      <c r="AL15" s="28" t="s">
        <v>18</v>
      </c>
      <c r="AM15" s="24"/>
      <c r="AN15" s="28" t="s">
        <v>18</v>
      </c>
      <c r="AO15" s="26"/>
      <c r="AP15" s="27"/>
      <c r="AQ15" s="26"/>
      <c r="AR15" s="28" t="s">
        <v>18</v>
      </c>
      <c r="AS15" s="24"/>
      <c r="AT15" s="28" t="s">
        <v>18</v>
      </c>
      <c r="AU15" s="26"/>
      <c r="AV15" s="27"/>
      <c r="AW15" s="26"/>
      <c r="AX15" s="28" t="s">
        <v>18</v>
      </c>
      <c r="AY15" s="24"/>
      <c r="AZ15" s="28" t="s">
        <v>18</v>
      </c>
      <c r="BA15" s="26"/>
      <c r="BB15" s="27"/>
      <c r="BC15" s="26"/>
      <c r="BD15" s="28" t="s">
        <v>18</v>
      </c>
      <c r="BE15" s="24"/>
      <c r="BF15" s="28" t="s">
        <v>18</v>
      </c>
      <c r="BG15" s="26"/>
      <c r="BH15" s="27"/>
      <c r="BI15" s="26"/>
      <c r="BJ15" s="28" t="s">
        <v>18</v>
      </c>
      <c r="BK15" s="24"/>
      <c r="BL15" s="28" t="s">
        <v>18</v>
      </c>
      <c r="BM15" s="26"/>
      <c r="BN15" s="27"/>
      <c r="BO15" s="26"/>
      <c r="BP15" s="28" t="s">
        <v>18</v>
      </c>
      <c r="BQ15" s="24"/>
      <c r="BR15" s="28" t="s">
        <v>18</v>
      </c>
      <c r="BS15" s="26"/>
      <c r="BT15" s="27"/>
      <c r="BU15" s="26"/>
      <c r="BV15" s="28" t="s">
        <v>18</v>
      </c>
      <c r="BW15" s="24"/>
      <c r="BX15" s="25" t="n">
        <v>46532</v>
      </c>
      <c r="BY15" s="26"/>
      <c r="BZ15" s="27" t="n">
        <v>0.5</v>
      </c>
      <c r="CA15" s="26"/>
      <c r="CB15" s="25" t="n">
        <v>13921</v>
      </c>
      <c r="CC15" s="24"/>
      <c r="CD15" s="28" t="s">
        <v>18</v>
      </c>
      <c r="CE15" s="26"/>
      <c r="CF15" s="27"/>
      <c r="CG15" s="26"/>
      <c r="CH15" s="28" t="s">
        <v>18</v>
      </c>
      <c r="CI15" s="24"/>
      <c r="CJ15" s="28" t="s">
        <v>18</v>
      </c>
      <c r="CK15" s="26"/>
      <c r="CL15" s="27"/>
      <c r="CM15" s="26"/>
      <c r="CN15" s="28" t="s">
        <v>18</v>
      </c>
      <c r="CO15" s="24"/>
      <c r="CP15" s="28" t="s">
        <v>18</v>
      </c>
      <c r="CQ15" s="26"/>
      <c r="CR15" s="27"/>
      <c r="CS15" s="26"/>
      <c r="CT15" s="28" t="s">
        <v>18</v>
      </c>
      <c r="CU15" s="24"/>
      <c r="CV15" s="28" t="s">
        <v>18</v>
      </c>
      <c r="CW15" s="26"/>
      <c r="CX15" s="27"/>
      <c r="CY15" s="26"/>
      <c r="CZ15" s="28" t="s">
        <v>18</v>
      </c>
      <c r="DA15" s="24"/>
      <c r="DB15" s="28" t="s">
        <v>18</v>
      </c>
      <c r="DC15" s="26"/>
      <c r="DD15" s="27"/>
      <c r="DE15" s="26"/>
      <c r="DF15" s="28" t="s">
        <v>18</v>
      </c>
      <c r="DG15" s="24"/>
      <c r="DH15" s="28" t="s">
        <v>18</v>
      </c>
      <c r="DI15" s="26"/>
      <c r="DJ15" s="27"/>
      <c r="DK15" s="26"/>
      <c r="DL15" s="28" t="s">
        <v>18</v>
      </c>
      <c r="DM15" s="24"/>
      <c r="DN15" s="28" t="s">
        <v>18</v>
      </c>
      <c r="DO15" s="26"/>
      <c r="DP15" s="27"/>
      <c r="DQ15" s="26"/>
      <c r="DR15" s="28" t="s">
        <v>18</v>
      </c>
      <c r="DS15" s="24"/>
      <c r="DT15" s="28" t="s">
        <v>18</v>
      </c>
      <c r="DU15" s="26"/>
      <c r="DV15" s="27"/>
      <c r="DW15" s="26"/>
      <c r="DX15" s="28" t="s">
        <v>18</v>
      </c>
      <c r="DY15" s="24"/>
      <c r="DZ15" s="28" t="s">
        <v>18</v>
      </c>
      <c r="EA15" s="26"/>
      <c r="EB15" s="27"/>
      <c r="EC15" s="26"/>
      <c r="ED15" s="28" t="s">
        <v>18</v>
      </c>
      <c r="EE15" s="24"/>
      <c r="EF15" s="28" t="s">
        <v>18</v>
      </c>
      <c r="EG15" s="26"/>
      <c r="EH15" s="27"/>
      <c r="EI15" s="26"/>
      <c r="EJ15" s="28" t="s">
        <v>18</v>
      </c>
      <c r="EK15" s="24"/>
      <c r="EL15" s="28" t="s">
        <v>18</v>
      </c>
      <c r="EM15" s="26"/>
      <c r="EN15" s="27"/>
      <c r="EO15" s="26"/>
      <c r="EP15" s="28" t="s">
        <v>18</v>
      </c>
      <c r="EQ15" s="24"/>
      <c r="ER15" s="28" t="s">
        <v>18</v>
      </c>
      <c r="ES15" s="26"/>
      <c r="ET15" s="27"/>
      <c r="EU15" s="26"/>
      <c r="EV15" s="28" t="s">
        <v>18</v>
      </c>
      <c r="EW15" s="24"/>
      <c r="EX15" s="28" t="s">
        <v>18</v>
      </c>
      <c r="EY15" s="26"/>
      <c r="EZ15" s="27"/>
      <c r="FA15" s="26"/>
      <c r="FB15" s="28" t="s">
        <v>18</v>
      </c>
      <c r="FC15" s="24"/>
      <c r="FD15" s="28" t="s">
        <v>18</v>
      </c>
      <c r="FE15" s="26"/>
      <c r="FF15" s="27"/>
      <c r="FG15" s="26"/>
      <c r="FH15" s="28" t="s">
        <v>18</v>
      </c>
      <c r="FI15" s="24"/>
      <c r="FJ15" s="28" t="s">
        <v>18</v>
      </c>
      <c r="FK15" s="26"/>
      <c r="FL15" s="27"/>
      <c r="FM15" s="26"/>
      <c r="FN15" s="28" t="s">
        <v>18</v>
      </c>
      <c r="FO15" s="24"/>
      <c r="FP15" s="28" t="s">
        <v>18</v>
      </c>
      <c r="FQ15" s="26"/>
      <c r="FR15" s="27"/>
      <c r="FS15" s="26"/>
      <c r="FT15" s="28" t="s">
        <v>18</v>
      </c>
      <c r="FU15" s="24"/>
      <c r="FV15" s="28" t="s">
        <v>18</v>
      </c>
      <c r="FW15" s="26"/>
      <c r="FX15" s="27"/>
      <c r="FY15" s="26"/>
      <c r="FZ15" s="28" t="s">
        <v>18</v>
      </c>
      <c r="GA15" s="24"/>
      <c r="GB15" s="28" t="s">
        <v>18</v>
      </c>
      <c r="GC15" s="26"/>
      <c r="GD15" s="27"/>
      <c r="GE15" s="26"/>
      <c r="GF15" s="28" t="s">
        <v>18</v>
      </c>
      <c r="GG15" s="24"/>
      <c r="GH15" s="28" t="s">
        <v>18</v>
      </c>
      <c r="GI15" s="26"/>
      <c r="GJ15" s="27"/>
      <c r="GK15" s="26"/>
      <c r="GL15" s="28" t="s">
        <v>18</v>
      </c>
    </row>
    <row r="16" s="22" customFormat="true" ht="12.95" hidden="false" customHeight="true" outlineLevel="0" collapsed="false">
      <c r="B16" s="23" t="s">
        <v>24</v>
      </c>
      <c r="C16" s="24"/>
      <c r="D16" s="28" t="s">
        <v>18</v>
      </c>
      <c r="E16" s="26"/>
      <c r="F16" s="27"/>
      <c r="G16" s="26"/>
      <c r="H16" s="28" t="s">
        <v>18</v>
      </c>
      <c r="I16" s="24"/>
      <c r="J16" s="28" t="s">
        <v>18</v>
      </c>
      <c r="K16" s="26"/>
      <c r="L16" s="27"/>
      <c r="M16" s="26"/>
      <c r="N16" s="28" t="s">
        <v>18</v>
      </c>
      <c r="O16" s="24"/>
      <c r="P16" s="28" t="s">
        <v>18</v>
      </c>
      <c r="Q16" s="26"/>
      <c r="R16" s="27"/>
      <c r="S16" s="26"/>
      <c r="T16" s="28" t="s">
        <v>18</v>
      </c>
      <c r="U16" s="24"/>
      <c r="V16" s="28" t="s">
        <v>18</v>
      </c>
      <c r="W16" s="26"/>
      <c r="X16" s="27"/>
      <c r="Y16" s="26"/>
      <c r="Z16" s="28" t="s">
        <v>18</v>
      </c>
      <c r="AA16" s="24"/>
      <c r="AB16" s="28" t="s">
        <v>18</v>
      </c>
      <c r="AC16" s="26"/>
      <c r="AD16" s="27"/>
      <c r="AE16" s="26"/>
      <c r="AF16" s="28" t="s">
        <v>18</v>
      </c>
      <c r="AG16" s="24"/>
      <c r="AH16" s="28" t="s">
        <v>18</v>
      </c>
      <c r="AI16" s="26"/>
      <c r="AJ16" s="27"/>
      <c r="AK16" s="26"/>
      <c r="AL16" s="28" t="s">
        <v>18</v>
      </c>
      <c r="AM16" s="24"/>
      <c r="AN16" s="28" t="s">
        <v>18</v>
      </c>
      <c r="AO16" s="26"/>
      <c r="AP16" s="27"/>
      <c r="AQ16" s="26"/>
      <c r="AR16" s="28" t="s">
        <v>18</v>
      </c>
      <c r="AS16" s="24"/>
      <c r="AT16" s="28" t="s">
        <v>18</v>
      </c>
      <c r="AU16" s="26"/>
      <c r="AV16" s="27"/>
      <c r="AW16" s="26"/>
      <c r="AX16" s="28" t="s">
        <v>18</v>
      </c>
      <c r="AY16" s="24"/>
      <c r="AZ16" s="28" t="s">
        <v>18</v>
      </c>
      <c r="BA16" s="26"/>
      <c r="BB16" s="27"/>
      <c r="BC16" s="26"/>
      <c r="BD16" s="28" t="s">
        <v>18</v>
      </c>
      <c r="BE16" s="24"/>
      <c r="BF16" s="28" t="s">
        <v>18</v>
      </c>
      <c r="BG16" s="26"/>
      <c r="BH16" s="27"/>
      <c r="BI16" s="26"/>
      <c r="BJ16" s="28" t="s">
        <v>18</v>
      </c>
      <c r="BK16" s="24"/>
      <c r="BL16" s="28" t="s">
        <v>18</v>
      </c>
      <c r="BM16" s="26"/>
      <c r="BN16" s="27"/>
      <c r="BO16" s="26"/>
      <c r="BP16" s="28" t="s">
        <v>18</v>
      </c>
      <c r="BQ16" s="24"/>
      <c r="BR16" s="28" t="s">
        <v>18</v>
      </c>
      <c r="BS16" s="26"/>
      <c r="BT16" s="27"/>
      <c r="BU16" s="26"/>
      <c r="BV16" s="28" t="s">
        <v>18</v>
      </c>
      <c r="BW16" s="24"/>
      <c r="BX16" s="28" t="s">
        <v>18</v>
      </c>
      <c r="BY16" s="26"/>
      <c r="BZ16" s="27"/>
      <c r="CA16" s="26"/>
      <c r="CB16" s="28" t="s">
        <v>18</v>
      </c>
      <c r="CC16" s="24"/>
      <c r="CD16" s="25" t="n">
        <v>3594</v>
      </c>
      <c r="CE16" s="26"/>
      <c r="CF16" s="27" t="n">
        <v>0</v>
      </c>
      <c r="CG16" s="26" t="s">
        <v>16</v>
      </c>
      <c r="CH16" s="25" t="n">
        <v>-220</v>
      </c>
      <c r="CI16" s="24"/>
      <c r="CJ16" s="25" t="n">
        <v>543</v>
      </c>
      <c r="CK16" s="26"/>
      <c r="CL16" s="27" t="n">
        <v>0</v>
      </c>
      <c r="CM16" s="26" t="s">
        <v>16</v>
      </c>
      <c r="CN16" s="25" t="n">
        <v>-199</v>
      </c>
      <c r="CO16" s="24"/>
      <c r="CP16" s="28" t="s">
        <v>18</v>
      </c>
      <c r="CQ16" s="26"/>
      <c r="CR16" s="27"/>
      <c r="CS16" s="26"/>
      <c r="CT16" s="28" t="s">
        <v>18</v>
      </c>
      <c r="CU16" s="24"/>
      <c r="CV16" s="28" t="s">
        <v>18</v>
      </c>
      <c r="CW16" s="26"/>
      <c r="CX16" s="27"/>
      <c r="CY16" s="26"/>
      <c r="CZ16" s="28" t="s">
        <v>18</v>
      </c>
      <c r="DA16" s="24"/>
      <c r="DB16" s="28" t="s">
        <v>18</v>
      </c>
      <c r="DC16" s="26"/>
      <c r="DD16" s="27"/>
      <c r="DE16" s="26"/>
      <c r="DF16" s="28" t="s">
        <v>18</v>
      </c>
      <c r="DG16" s="24"/>
      <c r="DH16" s="28" t="s">
        <v>18</v>
      </c>
      <c r="DI16" s="26"/>
      <c r="DJ16" s="27"/>
      <c r="DK16" s="26"/>
      <c r="DL16" s="28" t="s">
        <v>18</v>
      </c>
      <c r="DM16" s="24"/>
      <c r="DN16" s="25" t="n">
        <v>0</v>
      </c>
      <c r="DO16" s="26"/>
      <c r="DP16" s="27" t="n">
        <v>0</v>
      </c>
      <c r="DQ16" s="26"/>
      <c r="DR16" s="25" t="n">
        <v>0</v>
      </c>
      <c r="DS16" s="24"/>
      <c r="DT16" s="28" t="s">
        <v>18</v>
      </c>
      <c r="DU16" s="26"/>
      <c r="DV16" s="27"/>
      <c r="DW16" s="26"/>
      <c r="DX16" s="28" t="s">
        <v>18</v>
      </c>
      <c r="DY16" s="24"/>
      <c r="DZ16" s="28" t="s">
        <v>18</v>
      </c>
      <c r="EA16" s="26"/>
      <c r="EB16" s="27"/>
      <c r="EC16" s="26"/>
      <c r="ED16" s="28" t="s">
        <v>18</v>
      </c>
      <c r="EE16" s="24"/>
      <c r="EF16" s="28" t="s">
        <v>18</v>
      </c>
      <c r="EG16" s="26"/>
      <c r="EH16" s="27"/>
      <c r="EI16" s="26"/>
      <c r="EJ16" s="28" t="s">
        <v>18</v>
      </c>
      <c r="EK16" s="24"/>
      <c r="EL16" s="28" t="s">
        <v>18</v>
      </c>
      <c r="EM16" s="26"/>
      <c r="EN16" s="27"/>
      <c r="EO16" s="26"/>
      <c r="EP16" s="28" t="s">
        <v>18</v>
      </c>
      <c r="EQ16" s="24"/>
      <c r="ER16" s="25" t="n">
        <v>3</v>
      </c>
      <c r="ES16" s="26"/>
      <c r="ET16" s="27" t="n">
        <v>0</v>
      </c>
      <c r="EU16" s="26" t="s">
        <v>16</v>
      </c>
      <c r="EV16" s="25" t="n">
        <v>-8</v>
      </c>
      <c r="EW16" s="24"/>
      <c r="EX16" s="28" t="s">
        <v>18</v>
      </c>
      <c r="EY16" s="26"/>
      <c r="EZ16" s="27"/>
      <c r="FA16" s="26"/>
      <c r="FB16" s="28" t="s">
        <v>18</v>
      </c>
      <c r="FC16" s="24"/>
      <c r="FD16" s="28" t="s">
        <v>18</v>
      </c>
      <c r="FE16" s="26"/>
      <c r="FF16" s="27"/>
      <c r="FG16" s="26"/>
      <c r="FH16" s="28" t="s">
        <v>18</v>
      </c>
      <c r="FI16" s="24"/>
      <c r="FJ16" s="28" t="s">
        <v>18</v>
      </c>
      <c r="FK16" s="26"/>
      <c r="FL16" s="27"/>
      <c r="FM16" s="26"/>
      <c r="FN16" s="28" t="s">
        <v>18</v>
      </c>
      <c r="FO16" s="24"/>
      <c r="FP16" s="28" t="s">
        <v>18</v>
      </c>
      <c r="FQ16" s="26"/>
      <c r="FR16" s="27"/>
      <c r="FS16" s="26"/>
      <c r="FT16" s="28" t="s">
        <v>18</v>
      </c>
      <c r="FU16" s="24"/>
      <c r="FV16" s="28" t="s">
        <v>18</v>
      </c>
      <c r="FW16" s="26"/>
      <c r="FX16" s="27"/>
      <c r="FY16" s="26"/>
      <c r="FZ16" s="28" t="s">
        <v>18</v>
      </c>
      <c r="GA16" s="24"/>
      <c r="GB16" s="28" t="s">
        <v>18</v>
      </c>
      <c r="GC16" s="26"/>
      <c r="GD16" s="27"/>
      <c r="GE16" s="26"/>
      <c r="GF16" s="28" t="s">
        <v>18</v>
      </c>
      <c r="GG16" s="24"/>
      <c r="GH16" s="28" t="s">
        <v>18</v>
      </c>
      <c r="GI16" s="26"/>
      <c r="GJ16" s="27"/>
      <c r="GK16" s="26"/>
      <c r="GL16" s="28" t="s">
        <v>18</v>
      </c>
    </row>
    <row r="17" s="22" customFormat="true" ht="12.95" hidden="false" customHeight="true" outlineLevel="0" collapsed="false">
      <c r="B17" s="23" t="s">
        <v>25</v>
      </c>
      <c r="C17" s="24"/>
      <c r="D17" s="25" t="n">
        <v>430572</v>
      </c>
      <c r="E17" s="26"/>
      <c r="F17" s="27" t="n">
        <v>6.2</v>
      </c>
      <c r="G17" s="26"/>
      <c r="H17" s="25" t="n">
        <v>244102</v>
      </c>
      <c r="I17" s="24"/>
      <c r="J17" s="25" t="n">
        <v>68000</v>
      </c>
      <c r="K17" s="26"/>
      <c r="L17" s="27" t="n">
        <v>3.3</v>
      </c>
      <c r="M17" s="26"/>
      <c r="N17" s="25" t="n">
        <v>40000</v>
      </c>
      <c r="O17" s="24"/>
      <c r="P17" s="25" t="n">
        <v>495691</v>
      </c>
      <c r="Q17" s="26"/>
      <c r="R17" s="27" t="n">
        <v>7.2</v>
      </c>
      <c r="S17" s="26"/>
      <c r="T17" s="25" t="n">
        <v>144743</v>
      </c>
      <c r="U17" s="24"/>
      <c r="V17" s="25" t="n">
        <v>570804</v>
      </c>
      <c r="W17" s="26"/>
      <c r="X17" s="27" t="n">
        <v>8.5</v>
      </c>
      <c r="Y17" s="26"/>
      <c r="Z17" s="25" t="n">
        <v>123306</v>
      </c>
      <c r="AA17" s="24"/>
      <c r="AB17" s="25" t="n">
        <v>374583</v>
      </c>
      <c r="AC17" s="26"/>
      <c r="AD17" s="27" t="n">
        <v>3.5</v>
      </c>
      <c r="AE17" s="26"/>
      <c r="AF17" s="25" t="n">
        <v>302177</v>
      </c>
      <c r="AG17" s="24"/>
      <c r="AH17" s="25" t="n">
        <v>804332</v>
      </c>
      <c r="AI17" s="26"/>
      <c r="AJ17" s="27" t="n">
        <v>8.6</v>
      </c>
      <c r="AK17" s="26"/>
      <c r="AL17" s="25" t="n">
        <v>722176</v>
      </c>
      <c r="AM17" s="24"/>
      <c r="AN17" s="25" t="n">
        <v>352203</v>
      </c>
      <c r="AO17" s="26"/>
      <c r="AP17" s="27" t="n">
        <v>5.9</v>
      </c>
      <c r="AQ17" s="26"/>
      <c r="AR17" s="25" t="n">
        <v>153632</v>
      </c>
      <c r="AS17" s="24"/>
      <c r="AT17" s="25" t="n">
        <v>331153</v>
      </c>
      <c r="AU17" s="26"/>
      <c r="AV17" s="27" t="n">
        <v>5.4</v>
      </c>
      <c r="AW17" s="26"/>
      <c r="AX17" s="25" t="n">
        <v>203178</v>
      </c>
      <c r="AY17" s="24"/>
      <c r="AZ17" s="25" t="n">
        <v>323668</v>
      </c>
      <c r="BA17" s="26"/>
      <c r="BB17" s="27" t="n">
        <v>6.3</v>
      </c>
      <c r="BC17" s="26"/>
      <c r="BD17" s="25" t="n">
        <v>74617</v>
      </c>
      <c r="BE17" s="24"/>
      <c r="BF17" s="25" t="n">
        <v>137456</v>
      </c>
      <c r="BG17" s="26"/>
      <c r="BH17" s="27" t="n">
        <v>10.7</v>
      </c>
      <c r="BI17" s="26"/>
      <c r="BJ17" s="25" t="n">
        <v>29162</v>
      </c>
      <c r="BK17" s="24"/>
      <c r="BL17" s="25" t="n">
        <v>48700</v>
      </c>
      <c r="BM17" s="26"/>
      <c r="BN17" s="27" t="n">
        <v>4.6</v>
      </c>
      <c r="BO17" s="26"/>
      <c r="BP17" s="25" t="n">
        <v>43700</v>
      </c>
      <c r="BQ17" s="24"/>
      <c r="BR17" s="25" t="n">
        <v>642000</v>
      </c>
      <c r="BS17" s="26"/>
      <c r="BT17" s="27" t="n">
        <v>10.7</v>
      </c>
      <c r="BU17" s="26"/>
      <c r="BV17" s="25" t="n">
        <v>210000</v>
      </c>
      <c r="BW17" s="24"/>
      <c r="BX17" s="25" t="n">
        <v>246730</v>
      </c>
      <c r="BY17" s="26"/>
      <c r="BZ17" s="27" t="n">
        <v>2.8</v>
      </c>
      <c r="CA17" s="26"/>
      <c r="CB17" s="25" t="n">
        <v>98725</v>
      </c>
      <c r="CC17" s="24"/>
      <c r="CD17" s="25" t="n">
        <v>726458</v>
      </c>
      <c r="CE17" s="26"/>
      <c r="CF17" s="27" t="n">
        <v>7.1</v>
      </c>
      <c r="CG17" s="26"/>
      <c r="CH17" s="25" t="n">
        <v>86965</v>
      </c>
      <c r="CI17" s="24"/>
      <c r="CJ17" s="25" t="n">
        <v>44281</v>
      </c>
      <c r="CK17" s="26"/>
      <c r="CL17" s="27" t="n">
        <v>0.7</v>
      </c>
      <c r="CM17" s="26"/>
      <c r="CN17" s="25" t="n">
        <v>39438</v>
      </c>
      <c r="CO17" s="24"/>
      <c r="CP17" s="25" t="n">
        <v>170872</v>
      </c>
      <c r="CQ17" s="26"/>
      <c r="CR17" s="27" t="n">
        <v>4.7</v>
      </c>
      <c r="CS17" s="26"/>
      <c r="CT17" s="25" t="n">
        <v>128799</v>
      </c>
      <c r="CU17" s="24"/>
      <c r="CV17" s="25" t="n">
        <v>388429</v>
      </c>
      <c r="CW17" s="26"/>
      <c r="CX17" s="27" t="n">
        <v>7.4</v>
      </c>
      <c r="CY17" s="26"/>
      <c r="CZ17" s="25" t="n">
        <v>95939</v>
      </c>
      <c r="DA17" s="24"/>
      <c r="DB17" s="25" t="n">
        <v>785509</v>
      </c>
      <c r="DC17" s="26"/>
      <c r="DD17" s="27" t="n">
        <v>9.4</v>
      </c>
      <c r="DE17" s="26"/>
      <c r="DF17" s="25" t="n">
        <v>21453</v>
      </c>
      <c r="DG17" s="24"/>
      <c r="DH17" s="25" t="n">
        <v>136503</v>
      </c>
      <c r="DI17" s="26"/>
      <c r="DJ17" s="27" t="n">
        <v>4.2</v>
      </c>
      <c r="DK17" s="26"/>
      <c r="DL17" s="25" t="n">
        <v>83854</v>
      </c>
      <c r="DM17" s="24"/>
      <c r="DN17" s="25" t="n">
        <v>2277345</v>
      </c>
      <c r="DO17" s="26"/>
      <c r="DP17" s="27" t="n">
        <v>11.7</v>
      </c>
      <c r="DQ17" s="26"/>
      <c r="DR17" s="25" t="n">
        <v>391222</v>
      </c>
      <c r="DS17" s="24"/>
      <c r="DT17" s="25" t="n">
        <v>32000</v>
      </c>
      <c r="DU17" s="26"/>
      <c r="DV17" s="27" t="n">
        <v>3.7</v>
      </c>
      <c r="DW17" s="26"/>
      <c r="DX17" s="25" t="n">
        <v>4000</v>
      </c>
      <c r="DY17" s="24"/>
      <c r="DZ17" s="25" t="n">
        <v>83433</v>
      </c>
      <c r="EA17" s="26"/>
      <c r="EB17" s="27" t="n">
        <v>2.9</v>
      </c>
      <c r="EC17" s="26"/>
      <c r="ED17" s="25" t="n">
        <v>77267</v>
      </c>
      <c r="EE17" s="24"/>
      <c r="EF17" s="25" t="n">
        <v>93955</v>
      </c>
      <c r="EG17" s="26"/>
      <c r="EH17" s="27" t="n">
        <v>2.8</v>
      </c>
      <c r="EI17" s="26"/>
      <c r="EJ17" s="25" t="n">
        <v>85829</v>
      </c>
      <c r="EK17" s="24"/>
      <c r="EL17" s="25" t="n">
        <v>128190</v>
      </c>
      <c r="EM17" s="26"/>
      <c r="EN17" s="27" t="n">
        <v>4.3</v>
      </c>
      <c r="EO17" s="26"/>
      <c r="EP17" s="25" t="n">
        <v>117654</v>
      </c>
      <c r="EQ17" s="24"/>
      <c r="ER17" s="25" t="n">
        <v>426689</v>
      </c>
      <c r="ES17" s="26"/>
      <c r="ET17" s="27" t="n">
        <v>6.6</v>
      </c>
      <c r="EU17" s="26"/>
      <c r="EV17" s="25" t="n">
        <v>143726</v>
      </c>
      <c r="EW17" s="24"/>
      <c r="EX17" s="25" t="n">
        <v>197517</v>
      </c>
      <c r="EY17" s="26"/>
      <c r="EZ17" s="27" t="n">
        <v>5.3</v>
      </c>
      <c r="FA17" s="26"/>
      <c r="FB17" s="25" t="n">
        <v>103961</v>
      </c>
      <c r="FC17" s="24"/>
      <c r="FD17" s="25" t="n">
        <v>240674</v>
      </c>
      <c r="FE17" s="26"/>
      <c r="FF17" s="27" t="n">
        <v>7.1</v>
      </c>
      <c r="FG17" s="26"/>
      <c r="FH17" s="25" t="n">
        <v>76547</v>
      </c>
      <c r="FI17" s="24"/>
      <c r="FJ17" s="25" t="n">
        <v>354700</v>
      </c>
      <c r="FK17" s="26"/>
      <c r="FL17" s="27" t="n">
        <v>6.7</v>
      </c>
      <c r="FM17" s="26"/>
      <c r="FN17" s="25" t="n">
        <v>59983</v>
      </c>
      <c r="FO17" s="24"/>
      <c r="FP17" s="25" t="n">
        <v>94731</v>
      </c>
      <c r="FQ17" s="26"/>
      <c r="FR17" s="27" t="n">
        <v>3.5</v>
      </c>
      <c r="FS17" s="26"/>
      <c r="FT17" s="25" t="n">
        <v>94695</v>
      </c>
      <c r="FU17" s="24"/>
      <c r="FV17" s="25" t="n">
        <v>89000</v>
      </c>
      <c r="FW17" s="26"/>
      <c r="FX17" s="27" t="n">
        <v>3.5</v>
      </c>
      <c r="FY17" s="26"/>
      <c r="FZ17" s="25" t="n">
        <v>59000</v>
      </c>
      <c r="GA17" s="24"/>
      <c r="GB17" s="25" t="n">
        <v>1397349</v>
      </c>
      <c r="GC17" s="26"/>
      <c r="GD17" s="27" t="n">
        <v>11.8</v>
      </c>
      <c r="GE17" s="26"/>
      <c r="GF17" s="25" t="n">
        <v>408908</v>
      </c>
      <c r="GG17" s="24"/>
      <c r="GH17" s="25" t="n">
        <v>10655</v>
      </c>
      <c r="GI17" s="26"/>
      <c r="GJ17" s="27" t="n">
        <v>0.8</v>
      </c>
      <c r="GK17" s="26"/>
      <c r="GL17" s="25" t="n">
        <v>9955</v>
      </c>
    </row>
    <row r="18" s="22" customFormat="true" ht="12.95" hidden="false" customHeight="true" outlineLevel="0" collapsed="false">
      <c r="B18" s="23" t="s">
        <v>26</v>
      </c>
      <c r="C18" s="24"/>
      <c r="D18" s="25" t="n">
        <v>1162</v>
      </c>
      <c r="E18" s="26"/>
      <c r="F18" s="27" t="n">
        <v>0</v>
      </c>
      <c r="G18" s="26"/>
      <c r="H18" s="25" t="n">
        <v>181</v>
      </c>
      <c r="I18" s="24"/>
      <c r="J18" s="25" t="n">
        <v>0</v>
      </c>
      <c r="K18" s="26"/>
      <c r="L18" s="27" t="n">
        <v>0</v>
      </c>
      <c r="M18" s="26" t="s">
        <v>16</v>
      </c>
      <c r="N18" s="25" t="n">
        <v>-2</v>
      </c>
      <c r="O18" s="24"/>
      <c r="P18" s="25" t="n">
        <v>121</v>
      </c>
      <c r="Q18" s="26"/>
      <c r="R18" s="27" t="n">
        <v>0</v>
      </c>
      <c r="S18" s="26"/>
      <c r="T18" s="25" t="n">
        <v>49</v>
      </c>
      <c r="U18" s="24"/>
      <c r="V18" s="25" t="n">
        <v>66</v>
      </c>
      <c r="W18" s="26"/>
      <c r="X18" s="27" t="n">
        <v>0</v>
      </c>
      <c r="Y18" s="26"/>
      <c r="Z18" s="25" t="n">
        <v>26</v>
      </c>
      <c r="AA18" s="24"/>
      <c r="AB18" s="25" t="n">
        <v>261</v>
      </c>
      <c r="AC18" s="26"/>
      <c r="AD18" s="27" t="n">
        <v>0</v>
      </c>
      <c r="AE18" s="26"/>
      <c r="AF18" s="25" t="n">
        <v>29</v>
      </c>
      <c r="AG18" s="24"/>
      <c r="AH18" s="25" t="n">
        <v>110</v>
      </c>
      <c r="AI18" s="26"/>
      <c r="AJ18" s="27" t="n">
        <v>0</v>
      </c>
      <c r="AK18" s="26" t="s">
        <v>16</v>
      </c>
      <c r="AL18" s="25" t="n">
        <v>-692</v>
      </c>
      <c r="AM18" s="24"/>
      <c r="AN18" s="25" t="n">
        <v>511</v>
      </c>
      <c r="AO18" s="26"/>
      <c r="AP18" s="27" t="n">
        <v>0</v>
      </c>
      <c r="AQ18" s="26" t="s">
        <v>16</v>
      </c>
      <c r="AR18" s="25" t="n">
        <v>-45</v>
      </c>
      <c r="AS18" s="24"/>
      <c r="AT18" s="25" t="n">
        <v>373</v>
      </c>
      <c r="AU18" s="26"/>
      <c r="AV18" s="27" t="n">
        <v>0</v>
      </c>
      <c r="AW18" s="26"/>
      <c r="AX18" s="25" t="n">
        <v>218</v>
      </c>
      <c r="AY18" s="24"/>
      <c r="AZ18" s="25" t="n">
        <v>401</v>
      </c>
      <c r="BA18" s="26"/>
      <c r="BB18" s="27" t="n">
        <v>0</v>
      </c>
      <c r="BC18" s="26"/>
      <c r="BD18" s="25" t="n">
        <v>184</v>
      </c>
      <c r="BE18" s="24"/>
      <c r="BF18" s="25" t="n">
        <v>37</v>
      </c>
      <c r="BG18" s="26"/>
      <c r="BH18" s="27" t="n">
        <v>0</v>
      </c>
      <c r="BI18" s="26"/>
      <c r="BJ18" s="25" t="n">
        <v>10</v>
      </c>
      <c r="BK18" s="24"/>
      <c r="BL18" s="25" t="n">
        <v>49</v>
      </c>
      <c r="BM18" s="26"/>
      <c r="BN18" s="27" t="n">
        <v>0</v>
      </c>
      <c r="BO18" s="26"/>
      <c r="BP18" s="25" t="n">
        <v>23</v>
      </c>
      <c r="BQ18" s="24"/>
      <c r="BR18" s="25" t="n">
        <v>25</v>
      </c>
      <c r="BS18" s="26"/>
      <c r="BT18" s="27" t="n">
        <v>0</v>
      </c>
      <c r="BU18" s="26"/>
      <c r="BV18" s="25" t="n">
        <v>1</v>
      </c>
      <c r="BW18" s="24"/>
      <c r="BX18" s="25" t="n">
        <v>916</v>
      </c>
      <c r="BY18" s="26"/>
      <c r="BZ18" s="27" t="n">
        <v>0</v>
      </c>
      <c r="CA18" s="26"/>
      <c r="CB18" s="25" t="n">
        <v>644</v>
      </c>
      <c r="CC18" s="24"/>
      <c r="CD18" s="25" t="n">
        <v>829</v>
      </c>
      <c r="CE18" s="26"/>
      <c r="CF18" s="27" t="n">
        <v>0</v>
      </c>
      <c r="CG18" s="26" t="s">
        <v>16</v>
      </c>
      <c r="CH18" s="25" t="n">
        <v>-2673</v>
      </c>
      <c r="CI18" s="24"/>
      <c r="CJ18" s="25" t="n">
        <v>5131</v>
      </c>
      <c r="CK18" s="26"/>
      <c r="CL18" s="27" t="n">
        <v>0.1</v>
      </c>
      <c r="CM18" s="26"/>
      <c r="CN18" s="25" t="n">
        <v>1049</v>
      </c>
      <c r="CO18" s="24"/>
      <c r="CP18" s="25" t="n">
        <v>10</v>
      </c>
      <c r="CQ18" s="26"/>
      <c r="CR18" s="27" t="n">
        <v>0</v>
      </c>
      <c r="CS18" s="26" t="s">
        <v>16</v>
      </c>
      <c r="CT18" s="25" t="n">
        <v>-73</v>
      </c>
      <c r="CU18" s="24"/>
      <c r="CV18" s="25" t="n">
        <v>249</v>
      </c>
      <c r="CW18" s="26"/>
      <c r="CX18" s="27" t="n">
        <v>0</v>
      </c>
      <c r="CY18" s="26" t="s">
        <v>16</v>
      </c>
      <c r="CZ18" s="25" t="n">
        <v>-47</v>
      </c>
      <c r="DA18" s="24"/>
      <c r="DB18" s="25" t="n">
        <v>210</v>
      </c>
      <c r="DC18" s="26"/>
      <c r="DD18" s="27" t="n">
        <v>0</v>
      </c>
      <c r="DE18" s="26" t="s">
        <v>16</v>
      </c>
      <c r="DF18" s="25" t="n">
        <v>-85</v>
      </c>
      <c r="DG18" s="24"/>
      <c r="DH18" s="25" t="n">
        <v>39</v>
      </c>
      <c r="DI18" s="26"/>
      <c r="DJ18" s="27" t="n">
        <v>0</v>
      </c>
      <c r="DK18" s="26" t="s">
        <v>16</v>
      </c>
      <c r="DL18" s="25" t="n">
        <v>-3</v>
      </c>
      <c r="DM18" s="24"/>
      <c r="DN18" s="25" t="n">
        <v>715</v>
      </c>
      <c r="DO18" s="26"/>
      <c r="DP18" s="27" t="n">
        <v>0</v>
      </c>
      <c r="DQ18" s="26" t="s">
        <v>16</v>
      </c>
      <c r="DR18" s="25" t="n">
        <v>-829</v>
      </c>
      <c r="DS18" s="24"/>
      <c r="DT18" s="25" t="n">
        <v>0</v>
      </c>
      <c r="DU18" s="26"/>
      <c r="DV18" s="27" t="n">
        <v>0</v>
      </c>
      <c r="DW18" s="26" t="s">
        <v>16</v>
      </c>
      <c r="DX18" s="25" t="n">
        <v>-1</v>
      </c>
      <c r="DY18" s="24"/>
      <c r="DZ18" s="25" t="n">
        <v>215</v>
      </c>
      <c r="EA18" s="26"/>
      <c r="EB18" s="27" t="n">
        <v>0</v>
      </c>
      <c r="EC18" s="26" t="s">
        <v>16</v>
      </c>
      <c r="ED18" s="25" t="n">
        <v>-33</v>
      </c>
      <c r="EE18" s="24"/>
      <c r="EF18" s="25" t="n">
        <v>1</v>
      </c>
      <c r="EG18" s="26"/>
      <c r="EH18" s="27" t="n">
        <v>0</v>
      </c>
      <c r="EI18" s="26" t="s">
        <v>16</v>
      </c>
      <c r="EJ18" s="25" t="n">
        <v>-25</v>
      </c>
      <c r="EK18" s="24"/>
      <c r="EL18" s="25" t="n">
        <v>91</v>
      </c>
      <c r="EM18" s="26"/>
      <c r="EN18" s="27" t="n">
        <v>0</v>
      </c>
      <c r="EO18" s="26"/>
      <c r="EP18" s="25" t="n">
        <v>31</v>
      </c>
      <c r="EQ18" s="24"/>
      <c r="ER18" s="25" t="n">
        <v>74</v>
      </c>
      <c r="ES18" s="26"/>
      <c r="ET18" s="27" t="n">
        <v>0</v>
      </c>
      <c r="EU18" s="26"/>
      <c r="EV18" s="25" t="n">
        <v>56</v>
      </c>
      <c r="EW18" s="24"/>
      <c r="EX18" s="25" t="n">
        <v>33</v>
      </c>
      <c r="EY18" s="26"/>
      <c r="EZ18" s="27" t="n">
        <v>0</v>
      </c>
      <c r="FA18" s="26" t="s">
        <v>16</v>
      </c>
      <c r="FB18" s="25" t="n">
        <v>-154</v>
      </c>
      <c r="FC18" s="24"/>
      <c r="FD18" s="25" t="n">
        <v>36</v>
      </c>
      <c r="FE18" s="26"/>
      <c r="FF18" s="27" t="n">
        <v>0</v>
      </c>
      <c r="FG18" s="26"/>
      <c r="FH18" s="25" t="n">
        <v>19</v>
      </c>
      <c r="FI18" s="24"/>
      <c r="FJ18" s="25" t="n">
        <v>67</v>
      </c>
      <c r="FK18" s="26"/>
      <c r="FL18" s="27" t="n">
        <v>0</v>
      </c>
      <c r="FM18" s="26"/>
      <c r="FN18" s="25" t="n">
        <v>4</v>
      </c>
      <c r="FO18" s="24"/>
      <c r="FP18" s="25" t="n">
        <v>66</v>
      </c>
      <c r="FQ18" s="26"/>
      <c r="FR18" s="27" t="n">
        <v>0</v>
      </c>
      <c r="FS18" s="26" t="s">
        <v>16</v>
      </c>
      <c r="FT18" s="25" t="n">
        <v>-159</v>
      </c>
      <c r="FU18" s="24"/>
      <c r="FV18" s="25" t="n">
        <v>44</v>
      </c>
      <c r="FW18" s="26"/>
      <c r="FX18" s="27" t="n">
        <v>0</v>
      </c>
      <c r="FY18" s="26" t="s">
        <v>16</v>
      </c>
      <c r="FZ18" s="25" t="n">
        <v>-67</v>
      </c>
      <c r="GA18" s="24"/>
      <c r="GB18" s="25" t="n">
        <v>116</v>
      </c>
      <c r="GC18" s="26"/>
      <c r="GD18" s="27" t="n">
        <v>0</v>
      </c>
      <c r="GE18" s="26" t="s">
        <v>16</v>
      </c>
      <c r="GF18" s="25" t="n">
        <v>-2</v>
      </c>
      <c r="GG18" s="24"/>
      <c r="GH18" s="25" t="n">
        <v>16</v>
      </c>
      <c r="GI18" s="26"/>
      <c r="GJ18" s="27" t="n">
        <v>0</v>
      </c>
      <c r="GK18" s="26" t="s">
        <v>16</v>
      </c>
      <c r="GL18" s="25" t="n">
        <v>-34</v>
      </c>
    </row>
    <row r="19" s="22" customFormat="true" ht="12.95" hidden="false" customHeight="true" outlineLevel="0" collapsed="false">
      <c r="B19" s="23" t="s">
        <v>27</v>
      </c>
      <c r="C19" s="24"/>
      <c r="D19" s="28" t="s">
        <v>18</v>
      </c>
      <c r="E19" s="26"/>
      <c r="F19" s="27"/>
      <c r="G19" s="26"/>
      <c r="H19" s="28" t="s">
        <v>18</v>
      </c>
      <c r="I19" s="24"/>
      <c r="J19" s="28" t="s">
        <v>18</v>
      </c>
      <c r="K19" s="26"/>
      <c r="L19" s="27"/>
      <c r="M19" s="26"/>
      <c r="N19" s="28" t="s">
        <v>18</v>
      </c>
      <c r="O19" s="24"/>
      <c r="P19" s="28" t="s">
        <v>18</v>
      </c>
      <c r="Q19" s="26"/>
      <c r="R19" s="27"/>
      <c r="S19" s="26"/>
      <c r="T19" s="28" t="s">
        <v>18</v>
      </c>
      <c r="U19" s="24"/>
      <c r="V19" s="28" t="s">
        <v>18</v>
      </c>
      <c r="W19" s="26"/>
      <c r="X19" s="27"/>
      <c r="Y19" s="26"/>
      <c r="Z19" s="28" t="s">
        <v>18</v>
      </c>
      <c r="AA19" s="24"/>
      <c r="AB19" s="28" t="s">
        <v>18</v>
      </c>
      <c r="AC19" s="26"/>
      <c r="AD19" s="27"/>
      <c r="AE19" s="26"/>
      <c r="AF19" s="28" t="s">
        <v>18</v>
      </c>
      <c r="AG19" s="24"/>
      <c r="AH19" s="28" t="s">
        <v>18</v>
      </c>
      <c r="AI19" s="26"/>
      <c r="AJ19" s="27"/>
      <c r="AK19" s="26"/>
      <c r="AL19" s="28" t="s">
        <v>18</v>
      </c>
      <c r="AM19" s="24"/>
      <c r="AN19" s="28" t="s">
        <v>18</v>
      </c>
      <c r="AO19" s="26"/>
      <c r="AP19" s="27"/>
      <c r="AQ19" s="26"/>
      <c r="AR19" s="28" t="s">
        <v>18</v>
      </c>
      <c r="AS19" s="24"/>
      <c r="AT19" s="28" t="s">
        <v>18</v>
      </c>
      <c r="AU19" s="26"/>
      <c r="AV19" s="27"/>
      <c r="AW19" s="26"/>
      <c r="AX19" s="28" t="s">
        <v>18</v>
      </c>
      <c r="AY19" s="24"/>
      <c r="AZ19" s="28" t="s">
        <v>18</v>
      </c>
      <c r="BA19" s="26"/>
      <c r="BB19" s="27"/>
      <c r="BC19" s="26"/>
      <c r="BD19" s="28" t="s">
        <v>18</v>
      </c>
      <c r="BE19" s="24"/>
      <c r="BF19" s="28" t="s">
        <v>18</v>
      </c>
      <c r="BG19" s="26"/>
      <c r="BH19" s="27"/>
      <c r="BI19" s="26"/>
      <c r="BJ19" s="28" t="s">
        <v>18</v>
      </c>
      <c r="BK19" s="24"/>
      <c r="BL19" s="28" t="s">
        <v>18</v>
      </c>
      <c r="BM19" s="26"/>
      <c r="BN19" s="27"/>
      <c r="BO19" s="26"/>
      <c r="BP19" s="28" t="s">
        <v>18</v>
      </c>
      <c r="BQ19" s="24"/>
      <c r="BR19" s="28" t="s">
        <v>18</v>
      </c>
      <c r="BS19" s="26"/>
      <c r="BT19" s="27"/>
      <c r="BU19" s="26"/>
      <c r="BV19" s="28" t="s">
        <v>18</v>
      </c>
      <c r="BW19" s="24"/>
      <c r="BX19" s="28" t="s">
        <v>18</v>
      </c>
      <c r="BY19" s="26"/>
      <c r="BZ19" s="27"/>
      <c r="CA19" s="26"/>
      <c r="CB19" s="28" t="s">
        <v>18</v>
      </c>
      <c r="CC19" s="24"/>
      <c r="CD19" s="28" t="s">
        <v>18</v>
      </c>
      <c r="CE19" s="26"/>
      <c r="CF19" s="27"/>
      <c r="CG19" s="26"/>
      <c r="CH19" s="28" t="s">
        <v>18</v>
      </c>
      <c r="CI19" s="24"/>
      <c r="CJ19" s="28" t="s">
        <v>18</v>
      </c>
      <c r="CK19" s="26"/>
      <c r="CL19" s="27"/>
      <c r="CM19" s="26"/>
      <c r="CN19" s="28" t="s">
        <v>18</v>
      </c>
      <c r="CO19" s="24"/>
      <c r="CP19" s="28" t="s">
        <v>18</v>
      </c>
      <c r="CQ19" s="26"/>
      <c r="CR19" s="27"/>
      <c r="CS19" s="26"/>
      <c r="CT19" s="28" t="s">
        <v>18</v>
      </c>
      <c r="CU19" s="24"/>
      <c r="CV19" s="28" t="s">
        <v>18</v>
      </c>
      <c r="CW19" s="26"/>
      <c r="CX19" s="27"/>
      <c r="CY19" s="26"/>
      <c r="CZ19" s="28" t="s">
        <v>18</v>
      </c>
      <c r="DA19" s="24"/>
      <c r="DB19" s="28" t="s">
        <v>18</v>
      </c>
      <c r="DC19" s="26"/>
      <c r="DD19" s="27"/>
      <c r="DE19" s="26"/>
      <c r="DF19" s="28" t="s">
        <v>18</v>
      </c>
      <c r="DG19" s="24"/>
      <c r="DH19" s="28" t="s">
        <v>18</v>
      </c>
      <c r="DI19" s="26"/>
      <c r="DJ19" s="27"/>
      <c r="DK19" s="26"/>
      <c r="DL19" s="28" t="s">
        <v>18</v>
      </c>
      <c r="DM19" s="24"/>
      <c r="DN19" s="28" t="s">
        <v>18</v>
      </c>
      <c r="DO19" s="26"/>
      <c r="DP19" s="27"/>
      <c r="DQ19" s="26"/>
      <c r="DR19" s="28" t="s">
        <v>18</v>
      </c>
      <c r="DS19" s="24"/>
      <c r="DT19" s="28" t="s">
        <v>18</v>
      </c>
      <c r="DU19" s="26"/>
      <c r="DV19" s="27"/>
      <c r="DW19" s="26"/>
      <c r="DX19" s="28" t="s">
        <v>18</v>
      </c>
      <c r="DY19" s="24"/>
      <c r="DZ19" s="28" t="s">
        <v>18</v>
      </c>
      <c r="EA19" s="26"/>
      <c r="EB19" s="27"/>
      <c r="EC19" s="26"/>
      <c r="ED19" s="28" t="s">
        <v>18</v>
      </c>
      <c r="EE19" s="24"/>
      <c r="EF19" s="28" t="s">
        <v>18</v>
      </c>
      <c r="EG19" s="26"/>
      <c r="EH19" s="27"/>
      <c r="EI19" s="26"/>
      <c r="EJ19" s="28" t="s">
        <v>18</v>
      </c>
      <c r="EK19" s="24"/>
      <c r="EL19" s="28" t="s">
        <v>18</v>
      </c>
      <c r="EM19" s="26"/>
      <c r="EN19" s="27"/>
      <c r="EO19" s="26"/>
      <c r="EP19" s="28" t="s">
        <v>18</v>
      </c>
      <c r="EQ19" s="24"/>
      <c r="ER19" s="28" t="s">
        <v>18</v>
      </c>
      <c r="ES19" s="26"/>
      <c r="ET19" s="27"/>
      <c r="EU19" s="26"/>
      <c r="EV19" s="28" t="s">
        <v>18</v>
      </c>
      <c r="EW19" s="24"/>
      <c r="EX19" s="28" t="s">
        <v>18</v>
      </c>
      <c r="EY19" s="26"/>
      <c r="EZ19" s="27"/>
      <c r="FA19" s="26"/>
      <c r="FB19" s="28" t="s">
        <v>18</v>
      </c>
      <c r="FC19" s="24"/>
      <c r="FD19" s="28" t="s">
        <v>18</v>
      </c>
      <c r="FE19" s="26"/>
      <c r="FF19" s="27"/>
      <c r="FG19" s="26"/>
      <c r="FH19" s="28" t="s">
        <v>18</v>
      </c>
      <c r="FI19" s="24"/>
      <c r="FJ19" s="28" t="s">
        <v>18</v>
      </c>
      <c r="FK19" s="26"/>
      <c r="FL19" s="27"/>
      <c r="FM19" s="26"/>
      <c r="FN19" s="28" t="s">
        <v>18</v>
      </c>
      <c r="FO19" s="24"/>
      <c r="FP19" s="28" t="s">
        <v>18</v>
      </c>
      <c r="FQ19" s="26"/>
      <c r="FR19" s="27"/>
      <c r="FS19" s="26"/>
      <c r="FT19" s="28" t="s">
        <v>18</v>
      </c>
      <c r="FU19" s="24"/>
      <c r="FV19" s="28" t="s">
        <v>18</v>
      </c>
      <c r="FW19" s="26"/>
      <c r="FX19" s="27"/>
      <c r="FY19" s="26"/>
      <c r="FZ19" s="28" t="s">
        <v>18</v>
      </c>
      <c r="GA19" s="24"/>
      <c r="GB19" s="28" t="s">
        <v>18</v>
      </c>
      <c r="GC19" s="26"/>
      <c r="GD19" s="27"/>
      <c r="GE19" s="26"/>
      <c r="GF19" s="28" t="s">
        <v>18</v>
      </c>
      <c r="GG19" s="24"/>
      <c r="GH19" s="28" t="s">
        <v>18</v>
      </c>
      <c r="GI19" s="26"/>
      <c r="GJ19" s="27"/>
      <c r="GK19" s="26"/>
      <c r="GL19" s="28" t="s">
        <v>18</v>
      </c>
    </row>
    <row r="20" s="22" customFormat="true" ht="12.95" hidden="false" customHeight="true" outlineLevel="0" collapsed="false">
      <c r="B20" s="23" t="s">
        <v>28</v>
      </c>
      <c r="C20" s="24"/>
      <c r="D20" s="28" t="s">
        <v>18</v>
      </c>
      <c r="E20" s="26"/>
      <c r="F20" s="27"/>
      <c r="G20" s="26"/>
      <c r="H20" s="28" t="s">
        <v>18</v>
      </c>
      <c r="I20" s="24"/>
      <c r="J20" s="28" t="s">
        <v>18</v>
      </c>
      <c r="K20" s="26"/>
      <c r="L20" s="27"/>
      <c r="M20" s="26"/>
      <c r="N20" s="28" t="s">
        <v>18</v>
      </c>
      <c r="O20" s="24"/>
      <c r="P20" s="28" t="s">
        <v>18</v>
      </c>
      <c r="Q20" s="26"/>
      <c r="R20" s="27"/>
      <c r="S20" s="26"/>
      <c r="T20" s="28" t="s">
        <v>18</v>
      </c>
      <c r="U20" s="24"/>
      <c r="V20" s="28" t="s">
        <v>18</v>
      </c>
      <c r="W20" s="26"/>
      <c r="X20" s="27"/>
      <c r="Y20" s="26"/>
      <c r="Z20" s="28" t="s">
        <v>18</v>
      </c>
      <c r="AA20" s="24"/>
      <c r="AB20" s="28" t="s">
        <v>18</v>
      </c>
      <c r="AC20" s="26"/>
      <c r="AD20" s="27"/>
      <c r="AE20" s="26"/>
      <c r="AF20" s="28" t="s">
        <v>18</v>
      </c>
      <c r="AG20" s="24"/>
      <c r="AH20" s="28" t="s">
        <v>18</v>
      </c>
      <c r="AI20" s="26"/>
      <c r="AJ20" s="27"/>
      <c r="AK20" s="26"/>
      <c r="AL20" s="28" t="s">
        <v>18</v>
      </c>
      <c r="AM20" s="24"/>
      <c r="AN20" s="28" t="s">
        <v>18</v>
      </c>
      <c r="AO20" s="26"/>
      <c r="AP20" s="27"/>
      <c r="AQ20" s="26"/>
      <c r="AR20" s="28" t="s">
        <v>18</v>
      </c>
      <c r="AS20" s="24"/>
      <c r="AT20" s="28" t="s">
        <v>18</v>
      </c>
      <c r="AU20" s="26"/>
      <c r="AV20" s="27"/>
      <c r="AW20" s="26"/>
      <c r="AX20" s="28" t="s">
        <v>18</v>
      </c>
      <c r="AY20" s="24"/>
      <c r="AZ20" s="28" t="s">
        <v>18</v>
      </c>
      <c r="BA20" s="26"/>
      <c r="BB20" s="27"/>
      <c r="BC20" s="26"/>
      <c r="BD20" s="28" t="s">
        <v>18</v>
      </c>
      <c r="BE20" s="24"/>
      <c r="BF20" s="28" t="s">
        <v>18</v>
      </c>
      <c r="BG20" s="26"/>
      <c r="BH20" s="27"/>
      <c r="BI20" s="26"/>
      <c r="BJ20" s="28" t="s">
        <v>18</v>
      </c>
      <c r="BK20" s="24"/>
      <c r="BL20" s="28" t="s">
        <v>18</v>
      </c>
      <c r="BM20" s="26"/>
      <c r="BN20" s="27"/>
      <c r="BO20" s="26"/>
      <c r="BP20" s="28" t="s">
        <v>18</v>
      </c>
      <c r="BQ20" s="24"/>
      <c r="BR20" s="28" t="s">
        <v>18</v>
      </c>
      <c r="BS20" s="26"/>
      <c r="BT20" s="27"/>
      <c r="BU20" s="26"/>
      <c r="BV20" s="28" t="s">
        <v>18</v>
      </c>
      <c r="BW20" s="24"/>
      <c r="BX20" s="28" t="s">
        <v>18</v>
      </c>
      <c r="BY20" s="26"/>
      <c r="BZ20" s="27"/>
      <c r="CA20" s="26"/>
      <c r="CB20" s="28" t="s">
        <v>18</v>
      </c>
      <c r="CC20" s="24"/>
      <c r="CD20" s="28" t="s">
        <v>18</v>
      </c>
      <c r="CE20" s="26"/>
      <c r="CF20" s="27"/>
      <c r="CG20" s="26"/>
      <c r="CH20" s="28" t="s">
        <v>18</v>
      </c>
      <c r="CI20" s="24"/>
      <c r="CJ20" s="28" t="s">
        <v>18</v>
      </c>
      <c r="CK20" s="26"/>
      <c r="CL20" s="27"/>
      <c r="CM20" s="26"/>
      <c r="CN20" s="28" t="s">
        <v>18</v>
      </c>
      <c r="CO20" s="24"/>
      <c r="CP20" s="28" t="s">
        <v>18</v>
      </c>
      <c r="CQ20" s="26"/>
      <c r="CR20" s="27"/>
      <c r="CS20" s="26"/>
      <c r="CT20" s="28" t="s">
        <v>18</v>
      </c>
      <c r="CU20" s="24"/>
      <c r="CV20" s="28" t="s">
        <v>18</v>
      </c>
      <c r="CW20" s="26"/>
      <c r="CX20" s="27"/>
      <c r="CY20" s="26"/>
      <c r="CZ20" s="28" t="s">
        <v>18</v>
      </c>
      <c r="DA20" s="24"/>
      <c r="DB20" s="28" t="s">
        <v>18</v>
      </c>
      <c r="DC20" s="26"/>
      <c r="DD20" s="27"/>
      <c r="DE20" s="26"/>
      <c r="DF20" s="28" t="s">
        <v>18</v>
      </c>
      <c r="DG20" s="24"/>
      <c r="DH20" s="28" t="s">
        <v>18</v>
      </c>
      <c r="DI20" s="26"/>
      <c r="DJ20" s="27"/>
      <c r="DK20" s="26"/>
      <c r="DL20" s="28" t="s">
        <v>18</v>
      </c>
      <c r="DM20" s="24"/>
      <c r="DN20" s="25" t="n">
        <v>10000</v>
      </c>
      <c r="DO20" s="26"/>
      <c r="DP20" s="27" t="n">
        <v>0.1</v>
      </c>
      <c r="DQ20" s="26"/>
      <c r="DR20" s="25" t="n">
        <v>0</v>
      </c>
      <c r="DS20" s="24"/>
      <c r="DT20" s="28" t="s">
        <v>18</v>
      </c>
      <c r="DU20" s="26"/>
      <c r="DV20" s="27"/>
      <c r="DW20" s="26"/>
      <c r="DX20" s="28" t="s">
        <v>18</v>
      </c>
      <c r="DY20" s="24"/>
      <c r="DZ20" s="28" t="s">
        <v>18</v>
      </c>
      <c r="EA20" s="26"/>
      <c r="EB20" s="27"/>
      <c r="EC20" s="26"/>
      <c r="ED20" s="28" t="s">
        <v>18</v>
      </c>
      <c r="EE20" s="24"/>
      <c r="EF20" s="28" t="s">
        <v>18</v>
      </c>
      <c r="EG20" s="26"/>
      <c r="EH20" s="27"/>
      <c r="EI20" s="26"/>
      <c r="EJ20" s="28" t="s">
        <v>18</v>
      </c>
      <c r="EK20" s="24"/>
      <c r="EL20" s="28" t="s">
        <v>18</v>
      </c>
      <c r="EM20" s="26"/>
      <c r="EN20" s="27"/>
      <c r="EO20" s="26"/>
      <c r="EP20" s="28" t="s">
        <v>18</v>
      </c>
      <c r="EQ20" s="24"/>
      <c r="ER20" s="28" t="s">
        <v>18</v>
      </c>
      <c r="ES20" s="26"/>
      <c r="ET20" s="27"/>
      <c r="EU20" s="26"/>
      <c r="EV20" s="28" t="s">
        <v>18</v>
      </c>
      <c r="EW20" s="24"/>
      <c r="EX20" s="28" t="s">
        <v>18</v>
      </c>
      <c r="EY20" s="26"/>
      <c r="EZ20" s="27"/>
      <c r="FA20" s="26"/>
      <c r="FB20" s="28" t="s">
        <v>18</v>
      </c>
      <c r="FC20" s="24"/>
      <c r="FD20" s="28" t="s">
        <v>18</v>
      </c>
      <c r="FE20" s="26"/>
      <c r="FF20" s="27"/>
      <c r="FG20" s="26"/>
      <c r="FH20" s="28" t="s">
        <v>18</v>
      </c>
      <c r="FI20" s="24"/>
      <c r="FJ20" s="28" t="s">
        <v>18</v>
      </c>
      <c r="FK20" s="26"/>
      <c r="FL20" s="27"/>
      <c r="FM20" s="26"/>
      <c r="FN20" s="28" t="s">
        <v>18</v>
      </c>
      <c r="FO20" s="24"/>
      <c r="FP20" s="28" t="s">
        <v>18</v>
      </c>
      <c r="FQ20" s="26"/>
      <c r="FR20" s="27"/>
      <c r="FS20" s="26"/>
      <c r="FT20" s="28" t="s">
        <v>18</v>
      </c>
      <c r="FU20" s="24"/>
      <c r="FV20" s="28" t="s">
        <v>18</v>
      </c>
      <c r="FW20" s="26"/>
      <c r="FX20" s="27"/>
      <c r="FY20" s="26"/>
      <c r="FZ20" s="28" t="s">
        <v>18</v>
      </c>
      <c r="GA20" s="24"/>
      <c r="GB20" s="25" t="n">
        <v>10000</v>
      </c>
      <c r="GC20" s="26"/>
      <c r="GD20" s="27" t="n">
        <v>0.1</v>
      </c>
      <c r="GE20" s="26"/>
      <c r="GF20" s="25" t="n">
        <v>0</v>
      </c>
      <c r="GG20" s="24"/>
      <c r="GH20" s="28" t="s">
        <v>18</v>
      </c>
      <c r="GI20" s="26"/>
      <c r="GJ20" s="27"/>
      <c r="GK20" s="26"/>
      <c r="GL20" s="28" t="s">
        <v>18</v>
      </c>
    </row>
    <row r="21" s="22" customFormat="true" ht="12.95" hidden="false" customHeight="true" outlineLevel="0" collapsed="false">
      <c r="B21" s="23" t="s">
        <v>29</v>
      </c>
      <c r="C21" s="24"/>
      <c r="D21" s="28" t="s">
        <v>18</v>
      </c>
      <c r="E21" s="26"/>
      <c r="F21" s="27"/>
      <c r="G21" s="26"/>
      <c r="H21" s="28" t="s">
        <v>18</v>
      </c>
      <c r="I21" s="24"/>
      <c r="J21" s="28" t="s">
        <v>18</v>
      </c>
      <c r="K21" s="26"/>
      <c r="L21" s="27"/>
      <c r="M21" s="26"/>
      <c r="N21" s="28" t="s">
        <v>18</v>
      </c>
      <c r="O21" s="24"/>
      <c r="P21" s="28" t="s">
        <v>18</v>
      </c>
      <c r="Q21" s="26"/>
      <c r="R21" s="27"/>
      <c r="S21" s="26"/>
      <c r="T21" s="28" t="s">
        <v>18</v>
      </c>
      <c r="U21" s="24"/>
      <c r="V21" s="28" t="s">
        <v>18</v>
      </c>
      <c r="W21" s="26"/>
      <c r="X21" s="27"/>
      <c r="Y21" s="26" t="s">
        <v>16</v>
      </c>
      <c r="Z21" s="25" t="n">
        <v>-21766</v>
      </c>
      <c r="AA21" s="24"/>
      <c r="AB21" s="28" t="s">
        <v>18</v>
      </c>
      <c r="AC21" s="26"/>
      <c r="AD21" s="27"/>
      <c r="AE21" s="26"/>
      <c r="AF21" s="28" t="s">
        <v>18</v>
      </c>
      <c r="AG21" s="24"/>
      <c r="AH21" s="28" t="s">
        <v>18</v>
      </c>
      <c r="AI21" s="26"/>
      <c r="AJ21" s="27"/>
      <c r="AK21" s="26"/>
      <c r="AL21" s="28" t="s">
        <v>18</v>
      </c>
      <c r="AM21" s="24"/>
      <c r="AN21" s="28" t="s">
        <v>18</v>
      </c>
      <c r="AO21" s="26"/>
      <c r="AP21" s="27"/>
      <c r="AQ21" s="26"/>
      <c r="AR21" s="28" t="s">
        <v>18</v>
      </c>
      <c r="AS21" s="24"/>
      <c r="AT21" s="28" t="s">
        <v>18</v>
      </c>
      <c r="AU21" s="26"/>
      <c r="AV21" s="27"/>
      <c r="AW21" s="26"/>
      <c r="AX21" s="28" t="s">
        <v>18</v>
      </c>
      <c r="AY21" s="24"/>
      <c r="AZ21" s="28" t="s">
        <v>18</v>
      </c>
      <c r="BA21" s="26"/>
      <c r="BB21" s="27"/>
      <c r="BC21" s="26"/>
      <c r="BD21" s="28" t="s">
        <v>18</v>
      </c>
      <c r="BE21" s="24"/>
      <c r="BF21" s="28" t="s">
        <v>18</v>
      </c>
      <c r="BG21" s="26"/>
      <c r="BH21" s="27"/>
      <c r="BI21" s="26"/>
      <c r="BJ21" s="28" t="s">
        <v>18</v>
      </c>
      <c r="BK21" s="24"/>
      <c r="BL21" s="28" t="s">
        <v>18</v>
      </c>
      <c r="BM21" s="26"/>
      <c r="BN21" s="27"/>
      <c r="BO21" s="26"/>
      <c r="BP21" s="28" t="s">
        <v>18</v>
      </c>
      <c r="BQ21" s="24"/>
      <c r="BR21" s="28" t="s">
        <v>18</v>
      </c>
      <c r="BS21" s="26"/>
      <c r="BT21" s="27"/>
      <c r="BU21" s="26"/>
      <c r="BV21" s="28" t="s">
        <v>18</v>
      </c>
      <c r="BW21" s="24"/>
      <c r="BX21" s="28" t="s">
        <v>18</v>
      </c>
      <c r="BY21" s="26"/>
      <c r="BZ21" s="27"/>
      <c r="CA21" s="26"/>
      <c r="CB21" s="28" t="s">
        <v>18</v>
      </c>
      <c r="CC21" s="24"/>
      <c r="CD21" s="28" t="s">
        <v>18</v>
      </c>
      <c r="CE21" s="26"/>
      <c r="CF21" s="27"/>
      <c r="CG21" s="26"/>
      <c r="CH21" s="28" t="s">
        <v>18</v>
      </c>
      <c r="CI21" s="24"/>
      <c r="CJ21" s="28" t="s">
        <v>18</v>
      </c>
      <c r="CK21" s="26"/>
      <c r="CL21" s="27"/>
      <c r="CM21" s="26"/>
      <c r="CN21" s="28" t="s">
        <v>18</v>
      </c>
      <c r="CO21" s="24"/>
      <c r="CP21" s="28" t="s">
        <v>18</v>
      </c>
      <c r="CQ21" s="26"/>
      <c r="CR21" s="27"/>
      <c r="CS21" s="26"/>
      <c r="CT21" s="28" t="s">
        <v>18</v>
      </c>
      <c r="CU21" s="24"/>
      <c r="CV21" s="28" t="s">
        <v>18</v>
      </c>
      <c r="CW21" s="26"/>
      <c r="CX21" s="27"/>
      <c r="CY21" s="26"/>
      <c r="CZ21" s="28" t="s">
        <v>18</v>
      </c>
      <c r="DA21" s="24"/>
      <c r="DB21" s="28" t="s">
        <v>18</v>
      </c>
      <c r="DC21" s="26"/>
      <c r="DD21" s="27"/>
      <c r="DE21" s="26"/>
      <c r="DF21" s="28" t="s">
        <v>18</v>
      </c>
      <c r="DG21" s="24"/>
      <c r="DH21" s="28" t="s">
        <v>18</v>
      </c>
      <c r="DI21" s="26"/>
      <c r="DJ21" s="27"/>
      <c r="DK21" s="26"/>
      <c r="DL21" s="28" t="s">
        <v>18</v>
      </c>
      <c r="DM21" s="24"/>
      <c r="DN21" s="28" t="s">
        <v>18</v>
      </c>
      <c r="DO21" s="26"/>
      <c r="DP21" s="27"/>
      <c r="DQ21" s="26"/>
      <c r="DR21" s="28" t="s">
        <v>18</v>
      </c>
      <c r="DS21" s="24"/>
      <c r="DT21" s="28" t="s">
        <v>18</v>
      </c>
      <c r="DU21" s="26"/>
      <c r="DV21" s="27"/>
      <c r="DW21" s="26"/>
      <c r="DX21" s="28" t="s">
        <v>18</v>
      </c>
      <c r="DY21" s="24"/>
      <c r="DZ21" s="28" t="s">
        <v>18</v>
      </c>
      <c r="EA21" s="26"/>
      <c r="EB21" s="27"/>
      <c r="EC21" s="26"/>
      <c r="ED21" s="28" t="s">
        <v>18</v>
      </c>
      <c r="EE21" s="24"/>
      <c r="EF21" s="28" t="s">
        <v>18</v>
      </c>
      <c r="EG21" s="26"/>
      <c r="EH21" s="27"/>
      <c r="EI21" s="26"/>
      <c r="EJ21" s="28" t="s">
        <v>18</v>
      </c>
      <c r="EK21" s="24"/>
      <c r="EL21" s="28" t="s">
        <v>18</v>
      </c>
      <c r="EM21" s="26"/>
      <c r="EN21" s="27"/>
      <c r="EO21" s="26"/>
      <c r="EP21" s="28" t="s">
        <v>18</v>
      </c>
      <c r="EQ21" s="24"/>
      <c r="ER21" s="28" t="s">
        <v>18</v>
      </c>
      <c r="ES21" s="26"/>
      <c r="ET21" s="27"/>
      <c r="EU21" s="26"/>
      <c r="EV21" s="28" t="s">
        <v>18</v>
      </c>
      <c r="EW21" s="24"/>
      <c r="EX21" s="28" t="s">
        <v>18</v>
      </c>
      <c r="EY21" s="26"/>
      <c r="EZ21" s="27"/>
      <c r="FA21" s="26"/>
      <c r="FB21" s="28" t="s">
        <v>18</v>
      </c>
      <c r="FC21" s="24"/>
      <c r="FD21" s="28" t="s">
        <v>18</v>
      </c>
      <c r="FE21" s="26"/>
      <c r="FF21" s="27"/>
      <c r="FG21" s="26"/>
      <c r="FH21" s="28" t="s">
        <v>18</v>
      </c>
      <c r="FI21" s="24"/>
      <c r="FJ21" s="28" t="s">
        <v>18</v>
      </c>
      <c r="FK21" s="26"/>
      <c r="FL21" s="27"/>
      <c r="FM21" s="26"/>
      <c r="FN21" s="28" t="s">
        <v>18</v>
      </c>
      <c r="FO21" s="24"/>
      <c r="FP21" s="28" t="s">
        <v>18</v>
      </c>
      <c r="FQ21" s="26"/>
      <c r="FR21" s="27"/>
      <c r="FS21" s="26"/>
      <c r="FT21" s="28" t="s">
        <v>18</v>
      </c>
      <c r="FU21" s="24"/>
      <c r="FV21" s="28" t="s">
        <v>18</v>
      </c>
      <c r="FW21" s="26"/>
      <c r="FX21" s="27"/>
      <c r="FY21" s="26"/>
      <c r="FZ21" s="28" t="s">
        <v>18</v>
      </c>
      <c r="GA21" s="24"/>
      <c r="GB21" s="28" t="s">
        <v>18</v>
      </c>
      <c r="GC21" s="26"/>
      <c r="GD21" s="27"/>
      <c r="GE21" s="26"/>
      <c r="GF21" s="28" t="s">
        <v>18</v>
      </c>
      <c r="GG21" s="24"/>
      <c r="GH21" s="28" t="s">
        <v>18</v>
      </c>
      <c r="GI21" s="26"/>
      <c r="GJ21" s="27"/>
      <c r="GK21" s="26"/>
      <c r="GL21" s="28" t="s">
        <v>18</v>
      </c>
    </row>
    <row r="22" s="22" customFormat="true" ht="12.95" hidden="false" customHeight="true" outlineLevel="0" collapsed="false">
      <c r="B22" s="23" t="s">
        <v>30</v>
      </c>
      <c r="C22" s="24"/>
      <c r="D22" s="28" t="s">
        <v>18</v>
      </c>
      <c r="E22" s="26"/>
      <c r="F22" s="27"/>
      <c r="G22" s="26"/>
      <c r="H22" s="28" t="s">
        <v>18</v>
      </c>
      <c r="I22" s="24"/>
      <c r="J22" s="28" t="s">
        <v>18</v>
      </c>
      <c r="K22" s="26"/>
      <c r="L22" s="27"/>
      <c r="M22" s="26"/>
      <c r="N22" s="28" t="s">
        <v>18</v>
      </c>
      <c r="O22" s="24"/>
      <c r="P22" s="28" t="s">
        <v>18</v>
      </c>
      <c r="Q22" s="26"/>
      <c r="R22" s="27"/>
      <c r="S22" s="26"/>
      <c r="T22" s="28" t="s">
        <v>18</v>
      </c>
      <c r="U22" s="24"/>
      <c r="V22" s="25" t="n">
        <v>106</v>
      </c>
      <c r="W22" s="26"/>
      <c r="X22" s="27" t="n">
        <v>0</v>
      </c>
      <c r="Y22" s="26"/>
      <c r="Z22" s="25" t="n">
        <v>106</v>
      </c>
      <c r="AA22" s="24"/>
      <c r="AB22" s="25" t="n">
        <v>3875</v>
      </c>
      <c r="AC22" s="26"/>
      <c r="AD22" s="27" t="n">
        <v>0</v>
      </c>
      <c r="AE22" s="26"/>
      <c r="AF22" s="25" t="n">
        <v>697</v>
      </c>
      <c r="AG22" s="24"/>
      <c r="AH22" s="28" t="s">
        <v>18</v>
      </c>
      <c r="AI22" s="26"/>
      <c r="AJ22" s="27"/>
      <c r="AK22" s="26"/>
      <c r="AL22" s="28" t="s">
        <v>18</v>
      </c>
      <c r="AM22" s="24"/>
      <c r="AN22" s="28" t="s">
        <v>18</v>
      </c>
      <c r="AO22" s="26"/>
      <c r="AP22" s="27"/>
      <c r="AQ22" s="26"/>
      <c r="AR22" s="28" t="s">
        <v>18</v>
      </c>
      <c r="AS22" s="24"/>
      <c r="AT22" s="25" t="n">
        <v>6584</v>
      </c>
      <c r="AU22" s="26"/>
      <c r="AV22" s="27" t="n">
        <v>0.1</v>
      </c>
      <c r="AW22" s="26" t="s">
        <v>16</v>
      </c>
      <c r="AX22" s="25" t="n">
        <v>-179</v>
      </c>
      <c r="AY22" s="24"/>
      <c r="AZ22" s="28" t="s">
        <v>18</v>
      </c>
      <c r="BA22" s="26"/>
      <c r="BB22" s="27"/>
      <c r="BC22" s="26"/>
      <c r="BD22" s="28" t="s">
        <v>18</v>
      </c>
      <c r="BE22" s="24"/>
      <c r="BF22" s="28" t="s">
        <v>18</v>
      </c>
      <c r="BG22" s="26"/>
      <c r="BH22" s="27"/>
      <c r="BI22" s="26"/>
      <c r="BJ22" s="28" t="s">
        <v>18</v>
      </c>
      <c r="BK22" s="24"/>
      <c r="BL22" s="28" t="s">
        <v>18</v>
      </c>
      <c r="BM22" s="26"/>
      <c r="BN22" s="27"/>
      <c r="BO22" s="26"/>
      <c r="BP22" s="28" t="s">
        <v>18</v>
      </c>
      <c r="BQ22" s="24"/>
      <c r="BR22" s="28" t="s">
        <v>18</v>
      </c>
      <c r="BS22" s="26"/>
      <c r="BT22" s="27"/>
      <c r="BU22" s="26"/>
      <c r="BV22" s="28" t="s">
        <v>18</v>
      </c>
      <c r="BW22" s="24"/>
      <c r="BX22" s="25" t="n">
        <v>3666</v>
      </c>
      <c r="BY22" s="26"/>
      <c r="BZ22" s="27" t="n">
        <v>0</v>
      </c>
      <c r="CA22" s="26"/>
      <c r="CB22" s="25" t="n">
        <v>357</v>
      </c>
      <c r="CC22" s="24"/>
      <c r="CD22" s="25" t="n">
        <v>36</v>
      </c>
      <c r="CE22" s="26"/>
      <c r="CF22" s="27" t="n">
        <v>0</v>
      </c>
      <c r="CG22" s="26"/>
      <c r="CH22" s="25" t="n">
        <v>4</v>
      </c>
      <c r="CI22" s="24"/>
      <c r="CJ22" s="28" t="s">
        <v>18</v>
      </c>
      <c r="CK22" s="26"/>
      <c r="CL22" s="27"/>
      <c r="CM22" s="26"/>
      <c r="CN22" s="28" t="s">
        <v>18</v>
      </c>
      <c r="CO22" s="24"/>
      <c r="CP22" s="28" t="s">
        <v>18</v>
      </c>
      <c r="CQ22" s="26"/>
      <c r="CR22" s="27"/>
      <c r="CS22" s="26"/>
      <c r="CT22" s="28" t="s">
        <v>18</v>
      </c>
      <c r="CU22" s="24"/>
      <c r="CV22" s="28" t="s">
        <v>18</v>
      </c>
      <c r="CW22" s="26"/>
      <c r="CX22" s="27"/>
      <c r="CY22" s="26"/>
      <c r="CZ22" s="28" t="s">
        <v>18</v>
      </c>
      <c r="DA22" s="24"/>
      <c r="DB22" s="25" t="n">
        <v>15</v>
      </c>
      <c r="DC22" s="26"/>
      <c r="DD22" s="27" t="n">
        <v>0</v>
      </c>
      <c r="DE22" s="26" t="s">
        <v>16</v>
      </c>
      <c r="DF22" s="25" t="n">
        <v>-13</v>
      </c>
      <c r="DG22" s="24"/>
      <c r="DH22" s="28" t="s">
        <v>18</v>
      </c>
      <c r="DI22" s="26"/>
      <c r="DJ22" s="27"/>
      <c r="DK22" s="26"/>
      <c r="DL22" s="28" t="s">
        <v>18</v>
      </c>
      <c r="DM22" s="24"/>
      <c r="DN22" s="28" t="s">
        <v>18</v>
      </c>
      <c r="DO22" s="26"/>
      <c r="DP22" s="27"/>
      <c r="DQ22" s="26"/>
      <c r="DR22" s="28" t="s">
        <v>18</v>
      </c>
      <c r="DS22" s="24"/>
      <c r="DT22" s="28" t="s">
        <v>18</v>
      </c>
      <c r="DU22" s="26"/>
      <c r="DV22" s="27"/>
      <c r="DW22" s="26"/>
      <c r="DX22" s="28" t="s">
        <v>18</v>
      </c>
      <c r="DY22" s="24"/>
      <c r="DZ22" s="28" t="s">
        <v>18</v>
      </c>
      <c r="EA22" s="26"/>
      <c r="EB22" s="27"/>
      <c r="EC22" s="26"/>
      <c r="ED22" s="28" t="s">
        <v>18</v>
      </c>
      <c r="EE22" s="24"/>
      <c r="EF22" s="28" t="s">
        <v>18</v>
      </c>
      <c r="EG22" s="26"/>
      <c r="EH22" s="27"/>
      <c r="EI22" s="26"/>
      <c r="EJ22" s="28" t="s">
        <v>18</v>
      </c>
      <c r="EK22" s="24"/>
      <c r="EL22" s="28" t="s">
        <v>18</v>
      </c>
      <c r="EM22" s="26"/>
      <c r="EN22" s="27"/>
      <c r="EO22" s="26"/>
      <c r="EP22" s="28" t="s">
        <v>18</v>
      </c>
      <c r="EQ22" s="24"/>
      <c r="ER22" s="25" t="n">
        <v>1892</v>
      </c>
      <c r="ES22" s="26"/>
      <c r="ET22" s="27" t="n">
        <v>0</v>
      </c>
      <c r="EU22" s="26"/>
      <c r="EV22" s="25" t="n">
        <v>431</v>
      </c>
      <c r="EW22" s="24"/>
      <c r="EX22" s="28" t="s">
        <v>18</v>
      </c>
      <c r="EY22" s="26"/>
      <c r="EZ22" s="27"/>
      <c r="FA22" s="26"/>
      <c r="FB22" s="28" t="s">
        <v>18</v>
      </c>
      <c r="FC22" s="24"/>
      <c r="FD22" s="28" t="s">
        <v>18</v>
      </c>
      <c r="FE22" s="26"/>
      <c r="FF22" s="27"/>
      <c r="FG22" s="26"/>
      <c r="FH22" s="28" t="s">
        <v>18</v>
      </c>
      <c r="FI22" s="24"/>
      <c r="FJ22" s="25" t="n">
        <v>1667</v>
      </c>
      <c r="FK22" s="26"/>
      <c r="FL22" s="27" t="n">
        <v>0</v>
      </c>
      <c r="FM22" s="26"/>
      <c r="FN22" s="25" t="n">
        <v>542</v>
      </c>
      <c r="FO22" s="24"/>
      <c r="FP22" s="28" t="s">
        <v>18</v>
      </c>
      <c r="FQ22" s="26"/>
      <c r="FR22" s="27"/>
      <c r="FS22" s="26"/>
      <c r="FT22" s="28" t="s">
        <v>18</v>
      </c>
      <c r="FU22" s="24"/>
      <c r="FV22" s="25" t="n">
        <v>16033</v>
      </c>
      <c r="FW22" s="26"/>
      <c r="FX22" s="27" t="n">
        <v>0.6</v>
      </c>
      <c r="FY22" s="26" t="s">
        <v>16</v>
      </c>
      <c r="FZ22" s="25" t="n">
        <v>-2709</v>
      </c>
      <c r="GA22" s="24"/>
      <c r="GB22" s="25" t="n">
        <v>2000</v>
      </c>
      <c r="GC22" s="26"/>
      <c r="GD22" s="27" t="n">
        <v>0</v>
      </c>
      <c r="GE22" s="26"/>
      <c r="GF22" s="25" t="n">
        <v>1165</v>
      </c>
      <c r="GG22" s="24"/>
      <c r="GH22" s="28" t="s">
        <v>18</v>
      </c>
      <c r="GI22" s="26"/>
      <c r="GJ22" s="27"/>
      <c r="GK22" s="26"/>
      <c r="GL22" s="28" t="s">
        <v>18</v>
      </c>
    </row>
    <row r="23" s="22" customFormat="true" ht="12.95" hidden="false" customHeight="true" outlineLevel="0" collapsed="false">
      <c r="B23" s="23" t="s">
        <v>31</v>
      </c>
      <c r="C23" s="24"/>
      <c r="D23" s="25" t="n">
        <v>19463</v>
      </c>
      <c r="E23" s="26"/>
      <c r="F23" s="27" t="n">
        <v>0.3</v>
      </c>
      <c r="G23" s="26"/>
      <c r="H23" s="25" t="n">
        <v>746</v>
      </c>
      <c r="I23" s="24"/>
      <c r="J23" s="25" t="n">
        <v>8169</v>
      </c>
      <c r="K23" s="26"/>
      <c r="L23" s="27" t="n">
        <v>0.4</v>
      </c>
      <c r="M23" s="26"/>
      <c r="N23" s="25" t="n">
        <v>923</v>
      </c>
      <c r="O23" s="24"/>
      <c r="P23" s="25" t="n">
        <v>43509</v>
      </c>
      <c r="Q23" s="26"/>
      <c r="R23" s="27" t="n">
        <v>0.6</v>
      </c>
      <c r="S23" s="26" t="s">
        <v>16</v>
      </c>
      <c r="T23" s="25" t="n">
        <v>-6451</v>
      </c>
      <c r="U23" s="24"/>
      <c r="V23" s="25" t="n">
        <v>26654</v>
      </c>
      <c r="W23" s="26"/>
      <c r="X23" s="27" t="n">
        <v>0.4</v>
      </c>
      <c r="Y23" s="26" t="s">
        <v>16</v>
      </c>
      <c r="Z23" s="25" t="n">
        <v>-3231</v>
      </c>
      <c r="AA23" s="24"/>
      <c r="AB23" s="25" t="n">
        <v>72167</v>
      </c>
      <c r="AC23" s="26"/>
      <c r="AD23" s="27" t="n">
        <v>0.7</v>
      </c>
      <c r="AE23" s="26" t="s">
        <v>16</v>
      </c>
      <c r="AF23" s="25" t="n">
        <v>-1004</v>
      </c>
      <c r="AG23" s="24"/>
      <c r="AH23" s="25" t="n">
        <v>40147</v>
      </c>
      <c r="AI23" s="26"/>
      <c r="AJ23" s="27" t="n">
        <v>0.4</v>
      </c>
      <c r="AK23" s="26" t="s">
        <v>16</v>
      </c>
      <c r="AL23" s="25" t="n">
        <v>-5160</v>
      </c>
      <c r="AM23" s="24"/>
      <c r="AN23" s="25" t="n">
        <v>26855</v>
      </c>
      <c r="AO23" s="26"/>
      <c r="AP23" s="27" t="n">
        <v>0.5</v>
      </c>
      <c r="AQ23" s="26"/>
      <c r="AR23" s="25" t="n">
        <v>2436</v>
      </c>
      <c r="AS23" s="24"/>
      <c r="AT23" s="25" t="n">
        <v>10450</v>
      </c>
      <c r="AU23" s="26"/>
      <c r="AV23" s="27" t="n">
        <v>0.2</v>
      </c>
      <c r="AW23" s="26" t="s">
        <v>16</v>
      </c>
      <c r="AX23" s="25" t="n">
        <v>-13284</v>
      </c>
      <c r="AY23" s="24"/>
      <c r="AZ23" s="25" t="n">
        <v>36623</v>
      </c>
      <c r="BA23" s="26"/>
      <c r="BB23" s="27" t="n">
        <v>0.7</v>
      </c>
      <c r="BC23" s="26" t="s">
        <v>16</v>
      </c>
      <c r="BD23" s="25" t="n">
        <v>-233</v>
      </c>
      <c r="BE23" s="24"/>
      <c r="BF23" s="25" t="n">
        <v>7140</v>
      </c>
      <c r="BG23" s="26"/>
      <c r="BH23" s="27" t="n">
        <v>0.6</v>
      </c>
      <c r="BI23" s="26"/>
      <c r="BJ23" s="25" t="n">
        <v>945</v>
      </c>
      <c r="BK23" s="24"/>
      <c r="BL23" s="25" t="n">
        <v>6709</v>
      </c>
      <c r="BM23" s="26"/>
      <c r="BN23" s="27" t="n">
        <v>0.6</v>
      </c>
      <c r="BO23" s="26"/>
      <c r="BP23" s="25" t="n">
        <v>517</v>
      </c>
      <c r="BQ23" s="24"/>
      <c r="BR23" s="25" t="n">
        <v>37261</v>
      </c>
      <c r="BS23" s="26"/>
      <c r="BT23" s="27" t="n">
        <v>0.6</v>
      </c>
      <c r="BU23" s="26" t="s">
        <v>16</v>
      </c>
      <c r="BV23" s="25" t="n">
        <v>-33011</v>
      </c>
      <c r="BW23" s="24"/>
      <c r="BX23" s="25" t="n">
        <v>89732</v>
      </c>
      <c r="BY23" s="26"/>
      <c r="BZ23" s="27" t="n">
        <v>1</v>
      </c>
      <c r="CA23" s="26" t="s">
        <v>16</v>
      </c>
      <c r="CB23" s="25" t="n">
        <v>-12484</v>
      </c>
      <c r="CC23" s="24"/>
      <c r="CD23" s="25" t="n">
        <v>33936</v>
      </c>
      <c r="CE23" s="26"/>
      <c r="CF23" s="27" t="n">
        <v>0.3</v>
      </c>
      <c r="CG23" s="26" t="s">
        <v>16</v>
      </c>
      <c r="CH23" s="25" t="n">
        <v>-7605</v>
      </c>
      <c r="CI23" s="24"/>
      <c r="CJ23" s="25" t="n">
        <v>40739</v>
      </c>
      <c r="CK23" s="26"/>
      <c r="CL23" s="27" t="n">
        <v>0.6</v>
      </c>
      <c r="CM23" s="26" t="s">
        <v>16</v>
      </c>
      <c r="CN23" s="25" t="n">
        <v>-24698</v>
      </c>
      <c r="CO23" s="24"/>
      <c r="CP23" s="25" t="n">
        <v>17450</v>
      </c>
      <c r="CQ23" s="26"/>
      <c r="CR23" s="27" t="n">
        <v>0.5</v>
      </c>
      <c r="CS23" s="26" t="s">
        <v>16</v>
      </c>
      <c r="CT23" s="25" t="n">
        <v>-237</v>
      </c>
      <c r="CU23" s="24"/>
      <c r="CV23" s="25" t="n">
        <v>47457</v>
      </c>
      <c r="CW23" s="26"/>
      <c r="CX23" s="27" t="n">
        <v>0.9</v>
      </c>
      <c r="CY23" s="26" t="s">
        <v>16</v>
      </c>
      <c r="CZ23" s="25" t="n">
        <v>-11166</v>
      </c>
      <c r="DA23" s="24"/>
      <c r="DB23" s="25" t="n">
        <v>75553</v>
      </c>
      <c r="DC23" s="26"/>
      <c r="DD23" s="27" t="n">
        <v>0.9</v>
      </c>
      <c r="DE23" s="26"/>
      <c r="DF23" s="25" t="n">
        <v>21706</v>
      </c>
      <c r="DG23" s="24"/>
      <c r="DH23" s="25" t="n">
        <v>35054</v>
      </c>
      <c r="DI23" s="26"/>
      <c r="DJ23" s="27" t="n">
        <v>1.1</v>
      </c>
      <c r="DK23" s="26" t="s">
        <v>16</v>
      </c>
      <c r="DL23" s="25" t="n">
        <v>-10394</v>
      </c>
      <c r="DM23" s="24"/>
      <c r="DN23" s="25" t="n">
        <v>107303</v>
      </c>
      <c r="DO23" s="26"/>
      <c r="DP23" s="27" t="n">
        <v>0.6</v>
      </c>
      <c r="DQ23" s="26" t="s">
        <v>16</v>
      </c>
      <c r="DR23" s="25" t="n">
        <v>-12627</v>
      </c>
      <c r="DS23" s="24"/>
      <c r="DT23" s="25" t="n">
        <v>2417</v>
      </c>
      <c r="DU23" s="26"/>
      <c r="DV23" s="27" t="n">
        <v>0.3</v>
      </c>
      <c r="DW23" s="26"/>
      <c r="DX23" s="25" t="n">
        <v>313</v>
      </c>
      <c r="DY23" s="24"/>
      <c r="DZ23" s="25" t="n">
        <v>24472</v>
      </c>
      <c r="EA23" s="26"/>
      <c r="EB23" s="27" t="n">
        <v>0.9</v>
      </c>
      <c r="EC23" s="26"/>
      <c r="ED23" s="25" t="n">
        <v>3695</v>
      </c>
      <c r="EE23" s="24"/>
      <c r="EF23" s="25" t="n">
        <v>14136</v>
      </c>
      <c r="EG23" s="26"/>
      <c r="EH23" s="27" t="n">
        <v>0.4</v>
      </c>
      <c r="EI23" s="26"/>
      <c r="EJ23" s="25" t="n">
        <v>1072</v>
      </c>
      <c r="EK23" s="24"/>
      <c r="EL23" s="25" t="n">
        <v>4754</v>
      </c>
      <c r="EM23" s="26"/>
      <c r="EN23" s="27" t="n">
        <v>0.2</v>
      </c>
      <c r="EO23" s="26" t="s">
        <v>16</v>
      </c>
      <c r="EP23" s="25" t="n">
        <v>-272</v>
      </c>
      <c r="EQ23" s="24"/>
      <c r="ER23" s="25" t="n">
        <v>71780</v>
      </c>
      <c r="ES23" s="26"/>
      <c r="ET23" s="27" t="n">
        <v>1.1</v>
      </c>
      <c r="EU23" s="26" t="s">
        <v>16</v>
      </c>
      <c r="EV23" s="25" t="n">
        <v>-32493</v>
      </c>
      <c r="EW23" s="24"/>
      <c r="EX23" s="25" t="n">
        <v>35806</v>
      </c>
      <c r="EY23" s="26"/>
      <c r="EZ23" s="27" t="n">
        <v>1</v>
      </c>
      <c r="FA23" s="26"/>
      <c r="FB23" s="25" t="n">
        <v>5413</v>
      </c>
      <c r="FC23" s="24"/>
      <c r="FD23" s="25" t="n">
        <v>9009</v>
      </c>
      <c r="FE23" s="26"/>
      <c r="FF23" s="27" t="n">
        <v>0.3</v>
      </c>
      <c r="FG23" s="26"/>
      <c r="FH23" s="25" t="n">
        <v>2630</v>
      </c>
      <c r="FI23" s="24"/>
      <c r="FJ23" s="25" t="n">
        <v>29540</v>
      </c>
      <c r="FK23" s="26"/>
      <c r="FL23" s="27" t="n">
        <v>0.6</v>
      </c>
      <c r="FM23" s="26" t="s">
        <v>16</v>
      </c>
      <c r="FN23" s="25" t="n">
        <v>-6721</v>
      </c>
      <c r="FO23" s="24"/>
      <c r="FP23" s="25" t="n">
        <v>7040</v>
      </c>
      <c r="FQ23" s="26"/>
      <c r="FR23" s="27" t="n">
        <v>0.3</v>
      </c>
      <c r="FS23" s="26"/>
      <c r="FT23" s="25" t="n">
        <v>431</v>
      </c>
      <c r="FU23" s="24"/>
      <c r="FV23" s="25" t="n">
        <v>4927</v>
      </c>
      <c r="FW23" s="26"/>
      <c r="FX23" s="27" t="n">
        <v>0.2</v>
      </c>
      <c r="FY23" s="26"/>
      <c r="FZ23" s="25" t="n">
        <v>807</v>
      </c>
      <c r="GA23" s="24"/>
      <c r="GB23" s="25" t="n">
        <v>78436</v>
      </c>
      <c r="GC23" s="26"/>
      <c r="GD23" s="27" t="n">
        <v>0.7</v>
      </c>
      <c r="GE23" s="26"/>
      <c r="GF23" s="25" t="n">
        <v>6235</v>
      </c>
      <c r="GG23" s="24"/>
      <c r="GH23" s="25" t="n">
        <v>4421</v>
      </c>
      <c r="GI23" s="26"/>
      <c r="GJ23" s="27" t="n">
        <v>0.3</v>
      </c>
      <c r="GK23" s="26" t="s">
        <v>16</v>
      </c>
      <c r="GL23" s="25" t="n">
        <v>-473</v>
      </c>
    </row>
    <row r="24" s="22" customFormat="true" ht="12.95" hidden="false" customHeight="true" outlineLevel="0" collapsed="false">
      <c r="B24" s="23" t="s">
        <v>32</v>
      </c>
      <c r="C24" s="24"/>
      <c r="D24" s="25" t="n">
        <v>1151</v>
      </c>
      <c r="E24" s="26"/>
      <c r="F24" s="27" t="n">
        <v>0</v>
      </c>
      <c r="G24" s="26" t="s">
        <v>16</v>
      </c>
      <c r="H24" s="25" t="n">
        <v>-13</v>
      </c>
      <c r="I24" s="24"/>
      <c r="J24" s="25" t="n">
        <v>516</v>
      </c>
      <c r="K24" s="26"/>
      <c r="L24" s="27" t="n">
        <v>0</v>
      </c>
      <c r="M24" s="26"/>
      <c r="N24" s="25" t="n">
        <v>19</v>
      </c>
      <c r="O24" s="24"/>
      <c r="P24" s="28" t="s">
        <v>18</v>
      </c>
      <c r="Q24" s="26"/>
      <c r="R24" s="27"/>
      <c r="S24" s="26"/>
      <c r="T24" s="28" t="s">
        <v>18</v>
      </c>
      <c r="U24" s="24"/>
      <c r="V24" s="28" t="s">
        <v>18</v>
      </c>
      <c r="W24" s="26"/>
      <c r="X24" s="27"/>
      <c r="Y24" s="26"/>
      <c r="Z24" s="28" t="s">
        <v>18</v>
      </c>
      <c r="AA24" s="24"/>
      <c r="AB24" s="28" t="s">
        <v>18</v>
      </c>
      <c r="AC24" s="26"/>
      <c r="AD24" s="27"/>
      <c r="AE24" s="26"/>
      <c r="AF24" s="28" t="s">
        <v>18</v>
      </c>
      <c r="AG24" s="24"/>
      <c r="AH24" s="25" t="n">
        <v>3046</v>
      </c>
      <c r="AI24" s="26"/>
      <c r="AJ24" s="27" t="n">
        <v>0</v>
      </c>
      <c r="AK24" s="26" t="s">
        <v>16</v>
      </c>
      <c r="AL24" s="25" t="n">
        <v>-740</v>
      </c>
      <c r="AM24" s="24"/>
      <c r="AN24" s="25" t="n">
        <v>1233</v>
      </c>
      <c r="AO24" s="26"/>
      <c r="AP24" s="27" t="n">
        <v>0</v>
      </c>
      <c r="AQ24" s="26"/>
      <c r="AR24" s="25" t="n">
        <v>219</v>
      </c>
      <c r="AS24" s="24"/>
      <c r="AT24" s="28" t="s">
        <v>18</v>
      </c>
      <c r="AU24" s="26"/>
      <c r="AV24" s="27"/>
      <c r="AW24" s="26"/>
      <c r="AX24" s="28" t="s">
        <v>18</v>
      </c>
      <c r="AY24" s="24"/>
      <c r="AZ24" s="28" t="s">
        <v>18</v>
      </c>
      <c r="BA24" s="26"/>
      <c r="BB24" s="27"/>
      <c r="BC24" s="26"/>
      <c r="BD24" s="28" t="s">
        <v>18</v>
      </c>
      <c r="BE24" s="24"/>
      <c r="BF24" s="28" t="s">
        <v>18</v>
      </c>
      <c r="BG24" s="26"/>
      <c r="BH24" s="27"/>
      <c r="BI24" s="26"/>
      <c r="BJ24" s="28" t="s">
        <v>18</v>
      </c>
      <c r="BK24" s="24"/>
      <c r="BL24" s="25" t="n">
        <v>458</v>
      </c>
      <c r="BM24" s="26"/>
      <c r="BN24" s="27" t="n">
        <v>0</v>
      </c>
      <c r="BO24" s="26"/>
      <c r="BP24" s="25" t="n">
        <v>1</v>
      </c>
      <c r="BQ24" s="24"/>
      <c r="BR24" s="25" t="n">
        <v>945</v>
      </c>
      <c r="BS24" s="26"/>
      <c r="BT24" s="27" t="n">
        <v>0</v>
      </c>
      <c r="BU24" s="26"/>
      <c r="BV24" s="25" t="n">
        <v>31</v>
      </c>
      <c r="BW24" s="24"/>
      <c r="BX24" s="25" t="n">
        <v>1226</v>
      </c>
      <c r="BY24" s="26"/>
      <c r="BZ24" s="27" t="n">
        <v>0</v>
      </c>
      <c r="CA24" s="26" t="s">
        <v>16</v>
      </c>
      <c r="CB24" s="25" t="n">
        <v>-58</v>
      </c>
      <c r="CC24" s="24"/>
      <c r="CD24" s="28" t="s">
        <v>18</v>
      </c>
      <c r="CE24" s="26"/>
      <c r="CF24" s="27"/>
      <c r="CG24" s="26"/>
      <c r="CH24" s="28" t="s">
        <v>18</v>
      </c>
      <c r="CI24" s="24"/>
      <c r="CJ24" s="28" t="s">
        <v>18</v>
      </c>
      <c r="CK24" s="26"/>
      <c r="CL24" s="27"/>
      <c r="CM24" s="26" t="s">
        <v>16</v>
      </c>
      <c r="CN24" s="25" t="n">
        <v>-41</v>
      </c>
      <c r="CO24" s="24"/>
      <c r="CP24" s="28" t="s">
        <v>18</v>
      </c>
      <c r="CQ24" s="26"/>
      <c r="CR24" s="27"/>
      <c r="CS24" s="26"/>
      <c r="CT24" s="28" t="s">
        <v>18</v>
      </c>
      <c r="CU24" s="24"/>
      <c r="CV24" s="28" t="s">
        <v>18</v>
      </c>
      <c r="CW24" s="26"/>
      <c r="CX24" s="27"/>
      <c r="CY24" s="26"/>
      <c r="CZ24" s="28" t="s">
        <v>18</v>
      </c>
      <c r="DA24" s="24"/>
      <c r="DB24" s="25" t="n">
        <v>1501</v>
      </c>
      <c r="DC24" s="26"/>
      <c r="DD24" s="27" t="n">
        <v>0</v>
      </c>
      <c r="DE24" s="26"/>
      <c r="DF24" s="25" t="n">
        <v>7</v>
      </c>
      <c r="DG24" s="24"/>
      <c r="DH24" s="28" t="s">
        <v>18</v>
      </c>
      <c r="DI24" s="26"/>
      <c r="DJ24" s="27"/>
      <c r="DK24" s="26"/>
      <c r="DL24" s="28" t="s">
        <v>18</v>
      </c>
      <c r="DM24" s="24"/>
      <c r="DN24" s="28" t="s">
        <v>18</v>
      </c>
      <c r="DO24" s="26"/>
      <c r="DP24" s="27"/>
      <c r="DQ24" s="26"/>
      <c r="DR24" s="28" t="s">
        <v>18</v>
      </c>
      <c r="DS24" s="24"/>
      <c r="DT24" s="28" t="s">
        <v>18</v>
      </c>
      <c r="DU24" s="26"/>
      <c r="DV24" s="27"/>
      <c r="DW24" s="26"/>
      <c r="DX24" s="28" t="s">
        <v>18</v>
      </c>
      <c r="DY24" s="24"/>
      <c r="DZ24" s="25" t="n">
        <v>616</v>
      </c>
      <c r="EA24" s="26"/>
      <c r="EB24" s="27" t="n">
        <v>0</v>
      </c>
      <c r="EC24" s="26" t="s">
        <v>16</v>
      </c>
      <c r="ED24" s="25" t="n">
        <v>-4</v>
      </c>
      <c r="EE24" s="24"/>
      <c r="EF24" s="28" t="s">
        <v>18</v>
      </c>
      <c r="EG24" s="26"/>
      <c r="EH24" s="27"/>
      <c r="EI24" s="26"/>
      <c r="EJ24" s="28" t="s">
        <v>18</v>
      </c>
      <c r="EK24" s="24"/>
      <c r="EL24" s="28" t="s">
        <v>18</v>
      </c>
      <c r="EM24" s="26"/>
      <c r="EN24" s="27"/>
      <c r="EO24" s="26"/>
      <c r="EP24" s="28" t="s">
        <v>18</v>
      </c>
      <c r="EQ24" s="24"/>
      <c r="ER24" s="28" t="s">
        <v>18</v>
      </c>
      <c r="ES24" s="26"/>
      <c r="ET24" s="27"/>
      <c r="EU24" s="26"/>
      <c r="EV24" s="28" t="s">
        <v>18</v>
      </c>
      <c r="EW24" s="24"/>
      <c r="EX24" s="25" t="n">
        <v>1035</v>
      </c>
      <c r="EY24" s="26"/>
      <c r="EZ24" s="27" t="n">
        <v>0</v>
      </c>
      <c r="FA24" s="26"/>
      <c r="FB24" s="25" t="n">
        <v>26</v>
      </c>
      <c r="FC24" s="24"/>
      <c r="FD24" s="28" t="s">
        <v>18</v>
      </c>
      <c r="FE24" s="26"/>
      <c r="FF24" s="27"/>
      <c r="FG24" s="26"/>
      <c r="FH24" s="28" t="s">
        <v>18</v>
      </c>
      <c r="FI24" s="24"/>
      <c r="FJ24" s="28" t="s">
        <v>18</v>
      </c>
      <c r="FK24" s="26"/>
      <c r="FL24" s="27"/>
      <c r="FM24" s="26"/>
      <c r="FN24" s="28" t="s">
        <v>18</v>
      </c>
      <c r="FO24" s="24"/>
      <c r="FP24" s="25" t="n">
        <v>636</v>
      </c>
      <c r="FQ24" s="26"/>
      <c r="FR24" s="27" t="n">
        <v>0</v>
      </c>
      <c r="FS24" s="26"/>
      <c r="FT24" s="25" t="n">
        <v>23</v>
      </c>
      <c r="FU24" s="24"/>
      <c r="FV24" s="25" t="n">
        <v>653</v>
      </c>
      <c r="FW24" s="26"/>
      <c r="FX24" s="27" t="n">
        <v>0</v>
      </c>
      <c r="FY24" s="26"/>
      <c r="FZ24" s="25" t="n">
        <v>46</v>
      </c>
      <c r="GA24" s="24"/>
      <c r="GB24" s="28" t="s">
        <v>18</v>
      </c>
      <c r="GC24" s="26"/>
      <c r="GD24" s="27"/>
      <c r="GE24" s="26"/>
      <c r="GF24" s="28" t="s">
        <v>18</v>
      </c>
      <c r="GG24" s="24"/>
      <c r="GH24" s="28" t="s">
        <v>18</v>
      </c>
      <c r="GI24" s="26"/>
      <c r="GJ24" s="27"/>
      <c r="GK24" s="26" t="s">
        <v>16</v>
      </c>
      <c r="GL24" s="25" t="n">
        <v>-14</v>
      </c>
    </row>
    <row r="25" s="22" customFormat="true" ht="12.95" hidden="false" customHeight="true" outlineLevel="0" collapsed="false">
      <c r="B25" s="23" t="s">
        <v>33</v>
      </c>
      <c r="C25" s="24"/>
      <c r="D25" s="28" t="s">
        <v>18</v>
      </c>
      <c r="E25" s="26"/>
      <c r="F25" s="27"/>
      <c r="G25" s="26"/>
      <c r="H25" s="28" t="s">
        <v>18</v>
      </c>
      <c r="I25" s="24"/>
      <c r="J25" s="28" t="s">
        <v>18</v>
      </c>
      <c r="K25" s="26"/>
      <c r="L25" s="27"/>
      <c r="M25" s="26"/>
      <c r="N25" s="28" t="s">
        <v>18</v>
      </c>
      <c r="O25" s="24"/>
      <c r="P25" s="28" t="s">
        <v>18</v>
      </c>
      <c r="Q25" s="26"/>
      <c r="R25" s="27"/>
      <c r="S25" s="26"/>
      <c r="T25" s="28" t="s">
        <v>18</v>
      </c>
      <c r="U25" s="24"/>
      <c r="V25" s="28" t="s">
        <v>18</v>
      </c>
      <c r="W25" s="26"/>
      <c r="X25" s="27"/>
      <c r="Y25" s="26"/>
      <c r="Z25" s="28" t="s">
        <v>18</v>
      </c>
      <c r="AA25" s="24"/>
      <c r="AB25" s="28" t="s">
        <v>18</v>
      </c>
      <c r="AC25" s="26"/>
      <c r="AD25" s="27"/>
      <c r="AE25" s="26"/>
      <c r="AF25" s="28" t="s">
        <v>18</v>
      </c>
      <c r="AG25" s="24"/>
      <c r="AH25" s="28" t="s">
        <v>18</v>
      </c>
      <c r="AI25" s="26"/>
      <c r="AJ25" s="27"/>
      <c r="AK25" s="26"/>
      <c r="AL25" s="28" t="s">
        <v>18</v>
      </c>
      <c r="AM25" s="24"/>
      <c r="AN25" s="28" t="s">
        <v>18</v>
      </c>
      <c r="AO25" s="26"/>
      <c r="AP25" s="27"/>
      <c r="AQ25" s="26"/>
      <c r="AR25" s="28" t="s">
        <v>18</v>
      </c>
      <c r="AS25" s="24"/>
      <c r="AT25" s="28" t="s">
        <v>18</v>
      </c>
      <c r="AU25" s="26"/>
      <c r="AV25" s="27"/>
      <c r="AW25" s="26"/>
      <c r="AX25" s="28" t="s">
        <v>18</v>
      </c>
      <c r="AY25" s="24"/>
      <c r="AZ25" s="28" t="s">
        <v>18</v>
      </c>
      <c r="BA25" s="26"/>
      <c r="BB25" s="27"/>
      <c r="BC25" s="26"/>
      <c r="BD25" s="28" t="s">
        <v>18</v>
      </c>
      <c r="BE25" s="24"/>
      <c r="BF25" s="25" t="n">
        <v>5</v>
      </c>
      <c r="BG25" s="26"/>
      <c r="BH25" s="27" t="n">
        <v>0</v>
      </c>
      <c r="BI25" s="26"/>
      <c r="BJ25" s="25" t="n">
        <v>0</v>
      </c>
      <c r="BK25" s="24"/>
      <c r="BL25" s="28" t="s">
        <v>18</v>
      </c>
      <c r="BM25" s="26"/>
      <c r="BN25" s="27"/>
      <c r="BO25" s="26"/>
      <c r="BP25" s="28" t="s">
        <v>18</v>
      </c>
      <c r="BQ25" s="24"/>
      <c r="BR25" s="28" t="s">
        <v>18</v>
      </c>
      <c r="BS25" s="26"/>
      <c r="BT25" s="27"/>
      <c r="BU25" s="26"/>
      <c r="BV25" s="28" t="s">
        <v>18</v>
      </c>
      <c r="BW25" s="24"/>
      <c r="BX25" s="28" t="s">
        <v>18</v>
      </c>
      <c r="BY25" s="26"/>
      <c r="BZ25" s="27"/>
      <c r="CA25" s="26"/>
      <c r="CB25" s="28" t="s">
        <v>18</v>
      </c>
      <c r="CC25" s="24"/>
      <c r="CD25" s="28" t="s">
        <v>18</v>
      </c>
      <c r="CE25" s="26"/>
      <c r="CF25" s="27"/>
      <c r="CG25" s="26"/>
      <c r="CH25" s="28" t="s">
        <v>18</v>
      </c>
      <c r="CI25" s="24"/>
      <c r="CJ25" s="28" t="s">
        <v>18</v>
      </c>
      <c r="CK25" s="26"/>
      <c r="CL25" s="27"/>
      <c r="CM25" s="26"/>
      <c r="CN25" s="28" t="s">
        <v>18</v>
      </c>
      <c r="CO25" s="24"/>
      <c r="CP25" s="25" t="n">
        <v>10</v>
      </c>
      <c r="CQ25" s="26"/>
      <c r="CR25" s="27" t="n">
        <v>0</v>
      </c>
      <c r="CS25" s="26" t="s">
        <v>16</v>
      </c>
      <c r="CT25" s="25" t="n">
        <v>-43</v>
      </c>
      <c r="CU25" s="24"/>
      <c r="CV25" s="28" t="s">
        <v>18</v>
      </c>
      <c r="CW25" s="26"/>
      <c r="CX25" s="27"/>
      <c r="CY25" s="26" t="s">
        <v>16</v>
      </c>
      <c r="CZ25" s="25" t="n">
        <v>-29</v>
      </c>
      <c r="DA25" s="24"/>
      <c r="DB25" s="28" t="s">
        <v>18</v>
      </c>
      <c r="DC25" s="26"/>
      <c r="DD25" s="27"/>
      <c r="DE25" s="26"/>
      <c r="DF25" s="28" t="s">
        <v>18</v>
      </c>
      <c r="DG25" s="24"/>
      <c r="DH25" s="28" t="s">
        <v>18</v>
      </c>
      <c r="DI25" s="26"/>
      <c r="DJ25" s="27"/>
      <c r="DK25" s="26"/>
      <c r="DL25" s="28" t="s">
        <v>18</v>
      </c>
      <c r="DM25" s="24"/>
      <c r="DN25" s="28" t="s">
        <v>18</v>
      </c>
      <c r="DO25" s="26"/>
      <c r="DP25" s="27"/>
      <c r="DQ25" s="26"/>
      <c r="DR25" s="28" t="s">
        <v>18</v>
      </c>
      <c r="DS25" s="24"/>
      <c r="DT25" s="28" t="s">
        <v>18</v>
      </c>
      <c r="DU25" s="26"/>
      <c r="DV25" s="27"/>
      <c r="DW25" s="26"/>
      <c r="DX25" s="28" t="s">
        <v>18</v>
      </c>
      <c r="DY25" s="24"/>
      <c r="DZ25" s="28" t="s">
        <v>18</v>
      </c>
      <c r="EA25" s="26"/>
      <c r="EB25" s="27"/>
      <c r="EC25" s="26"/>
      <c r="ED25" s="28" t="s">
        <v>18</v>
      </c>
      <c r="EE25" s="24"/>
      <c r="EF25" s="28" t="s">
        <v>18</v>
      </c>
      <c r="EG25" s="26"/>
      <c r="EH25" s="27"/>
      <c r="EI25" s="26"/>
      <c r="EJ25" s="28" t="s">
        <v>18</v>
      </c>
      <c r="EK25" s="24"/>
      <c r="EL25" s="28" t="s">
        <v>18</v>
      </c>
      <c r="EM25" s="26"/>
      <c r="EN25" s="27"/>
      <c r="EO25" s="26"/>
      <c r="EP25" s="28" t="s">
        <v>18</v>
      </c>
      <c r="EQ25" s="24"/>
      <c r="ER25" s="28" t="s">
        <v>18</v>
      </c>
      <c r="ES25" s="26"/>
      <c r="ET25" s="27"/>
      <c r="EU25" s="26"/>
      <c r="EV25" s="28" t="s">
        <v>18</v>
      </c>
      <c r="EW25" s="24"/>
      <c r="EX25" s="28" t="s">
        <v>18</v>
      </c>
      <c r="EY25" s="26"/>
      <c r="EZ25" s="27"/>
      <c r="FA25" s="26"/>
      <c r="FB25" s="28" t="s">
        <v>18</v>
      </c>
      <c r="FC25" s="24"/>
      <c r="FD25" s="28" t="s">
        <v>18</v>
      </c>
      <c r="FE25" s="26"/>
      <c r="FF25" s="27"/>
      <c r="FG25" s="26" t="s">
        <v>16</v>
      </c>
      <c r="FH25" s="25" t="n">
        <v>-37</v>
      </c>
      <c r="FI25" s="24"/>
      <c r="FJ25" s="28" t="s">
        <v>18</v>
      </c>
      <c r="FK25" s="26"/>
      <c r="FL25" s="27"/>
      <c r="FM25" s="26"/>
      <c r="FN25" s="28" t="s">
        <v>18</v>
      </c>
      <c r="FO25" s="24"/>
      <c r="FP25" s="28" t="s">
        <v>18</v>
      </c>
      <c r="FQ25" s="26"/>
      <c r="FR25" s="27"/>
      <c r="FS25" s="26"/>
      <c r="FT25" s="28" t="s">
        <v>18</v>
      </c>
      <c r="FU25" s="24"/>
      <c r="FV25" s="25" t="n">
        <v>8</v>
      </c>
      <c r="FW25" s="26"/>
      <c r="FX25" s="27" t="n">
        <v>0</v>
      </c>
      <c r="FY25" s="26" t="s">
        <v>16</v>
      </c>
      <c r="FZ25" s="25" t="n">
        <v>-8</v>
      </c>
      <c r="GA25" s="24"/>
      <c r="GB25" s="28" t="s">
        <v>18</v>
      </c>
      <c r="GC25" s="26"/>
      <c r="GD25" s="27"/>
      <c r="GE25" s="26"/>
      <c r="GF25" s="28" t="s">
        <v>18</v>
      </c>
      <c r="GG25" s="24"/>
      <c r="GH25" s="28" t="s">
        <v>18</v>
      </c>
      <c r="GI25" s="26"/>
      <c r="GJ25" s="27"/>
      <c r="GK25" s="26"/>
      <c r="GL25" s="28" t="s">
        <v>18</v>
      </c>
    </row>
    <row r="26" s="22" customFormat="true" ht="12.95" hidden="false" customHeight="true" outlineLevel="0" collapsed="false">
      <c r="B26" s="23" t="s">
        <v>34</v>
      </c>
      <c r="C26" s="24"/>
      <c r="D26" s="25" t="n">
        <v>6134</v>
      </c>
      <c r="E26" s="26"/>
      <c r="F26" s="27" t="n">
        <v>0.1</v>
      </c>
      <c r="G26" s="26" t="s">
        <v>16</v>
      </c>
      <c r="H26" s="25" t="n">
        <v>-8</v>
      </c>
      <c r="I26" s="24"/>
      <c r="J26" s="25" t="n">
        <v>79</v>
      </c>
      <c r="K26" s="26"/>
      <c r="L26" s="27" t="n">
        <v>0</v>
      </c>
      <c r="M26" s="26" t="s">
        <v>16</v>
      </c>
      <c r="N26" s="25" t="n">
        <v>-7</v>
      </c>
      <c r="O26" s="24"/>
      <c r="P26" s="25" t="n">
        <v>3027</v>
      </c>
      <c r="Q26" s="26"/>
      <c r="R26" s="27" t="n">
        <v>0</v>
      </c>
      <c r="S26" s="26" t="s">
        <v>16</v>
      </c>
      <c r="T26" s="25" t="n">
        <v>-230</v>
      </c>
      <c r="U26" s="24"/>
      <c r="V26" s="25" t="n">
        <v>1616</v>
      </c>
      <c r="W26" s="26"/>
      <c r="X26" s="27" t="n">
        <v>0</v>
      </c>
      <c r="Y26" s="26" t="s">
        <v>16</v>
      </c>
      <c r="Z26" s="25" t="n">
        <v>-1379</v>
      </c>
      <c r="AA26" s="24"/>
      <c r="AB26" s="25" t="n">
        <v>25206</v>
      </c>
      <c r="AC26" s="26"/>
      <c r="AD26" s="27" t="n">
        <v>0.2</v>
      </c>
      <c r="AE26" s="26"/>
      <c r="AF26" s="25" t="n">
        <v>26</v>
      </c>
      <c r="AG26" s="24"/>
      <c r="AH26" s="25" t="n">
        <v>8341</v>
      </c>
      <c r="AI26" s="26"/>
      <c r="AJ26" s="27" t="n">
        <v>0.1</v>
      </c>
      <c r="AK26" s="26"/>
      <c r="AL26" s="25" t="n">
        <v>74</v>
      </c>
      <c r="AM26" s="24"/>
      <c r="AN26" s="28" t="s">
        <v>18</v>
      </c>
      <c r="AO26" s="26"/>
      <c r="AP26" s="27"/>
      <c r="AQ26" s="26"/>
      <c r="AR26" s="28" t="s">
        <v>18</v>
      </c>
      <c r="AS26" s="24"/>
      <c r="AT26" s="25" t="n">
        <v>10454</v>
      </c>
      <c r="AU26" s="26"/>
      <c r="AV26" s="27" t="n">
        <v>0.2</v>
      </c>
      <c r="AW26" s="26"/>
      <c r="AX26" s="25" t="n">
        <v>164</v>
      </c>
      <c r="AY26" s="24"/>
      <c r="AZ26" s="28" t="s">
        <v>18</v>
      </c>
      <c r="BA26" s="26"/>
      <c r="BB26" s="27"/>
      <c r="BC26" s="26"/>
      <c r="BD26" s="28" t="s">
        <v>18</v>
      </c>
      <c r="BE26" s="24"/>
      <c r="BF26" s="25" t="n">
        <v>1964</v>
      </c>
      <c r="BG26" s="26"/>
      <c r="BH26" s="27" t="n">
        <v>0.2</v>
      </c>
      <c r="BI26" s="26"/>
      <c r="BJ26" s="25" t="n">
        <v>37</v>
      </c>
      <c r="BK26" s="24"/>
      <c r="BL26" s="25" t="n">
        <v>1566</v>
      </c>
      <c r="BM26" s="26"/>
      <c r="BN26" s="27" t="n">
        <v>0.1</v>
      </c>
      <c r="BO26" s="26" t="s">
        <v>16</v>
      </c>
      <c r="BP26" s="25" t="n">
        <v>-24</v>
      </c>
      <c r="BQ26" s="24"/>
      <c r="BR26" s="25" t="n">
        <v>8920</v>
      </c>
      <c r="BS26" s="26"/>
      <c r="BT26" s="27" t="n">
        <v>0.1</v>
      </c>
      <c r="BU26" s="26" t="s">
        <v>16</v>
      </c>
      <c r="BV26" s="25" t="n">
        <v>-65</v>
      </c>
      <c r="BW26" s="24"/>
      <c r="BX26" s="25" t="n">
        <v>7359</v>
      </c>
      <c r="BY26" s="26"/>
      <c r="BZ26" s="27" t="n">
        <v>0.1</v>
      </c>
      <c r="CA26" s="26" t="s">
        <v>16</v>
      </c>
      <c r="CB26" s="25" t="n">
        <v>-226</v>
      </c>
      <c r="CC26" s="24"/>
      <c r="CD26" s="28" t="s">
        <v>18</v>
      </c>
      <c r="CE26" s="26"/>
      <c r="CF26" s="27"/>
      <c r="CG26" s="26"/>
      <c r="CH26" s="28" t="s">
        <v>18</v>
      </c>
      <c r="CI26" s="24"/>
      <c r="CJ26" s="25" t="n">
        <v>111</v>
      </c>
      <c r="CK26" s="26"/>
      <c r="CL26" s="27" t="n">
        <v>0</v>
      </c>
      <c r="CM26" s="26"/>
      <c r="CN26" s="25" t="n">
        <v>6</v>
      </c>
      <c r="CO26" s="24"/>
      <c r="CP26" s="28" t="s">
        <v>18</v>
      </c>
      <c r="CQ26" s="26"/>
      <c r="CR26" s="27"/>
      <c r="CS26" s="26"/>
      <c r="CT26" s="28" t="s">
        <v>18</v>
      </c>
      <c r="CU26" s="24"/>
      <c r="CV26" s="28" t="s">
        <v>18</v>
      </c>
      <c r="CW26" s="26"/>
      <c r="CX26" s="27"/>
      <c r="CY26" s="26"/>
      <c r="CZ26" s="28" t="s">
        <v>18</v>
      </c>
      <c r="DA26" s="24"/>
      <c r="DB26" s="25" t="n">
        <v>12742</v>
      </c>
      <c r="DC26" s="26"/>
      <c r="DD26" s="27" t="n">
        <v>0.2</v>
      </c>
      <c r="DE26" s="26" t="s">
        <v>16</v>
      </c>
      <c r="DF26" s="25" t="n">
        <v>-260</v>
      </c>
      <c r="DG26" s="24"/>
      <c r="DH26" s="25" t="n">
        <v>366</v>
      </c>
      <c r="DI26" s="26"/>
      <c r="DJ26" s="27" t="n">
        <v>0</v>
      </c>
      <c r="DK26" s="26" t="s">
        <v>16</v>
      </c>
      <c r="DL26" s="25" t="n">
        <v>-77</v>
      </c>
      <c r="DM26" s="24"/>
      <c r="DN26" s="28" t="s">
        <v>18</v>
      </c>
      <c r="DO26" s="26"/>
      <c r="DP26" s="27"/>
      <c r="DQ26" s="26"/>
      <c r="DR26" s="28" t="s">
        <v>18</v>
      </c>
      <c r="DS26" s="24"/>
      <c r="DT26" s="28" t="s">
        <v>18</v>
      </c>
      <c r="DU26" s="26"/>
      <c r="DV26" s="27"/>
      <c r="DW26" s="26" t="s">
        <v>16</v>
      </c>
      <c r="DX26" s="25" t="n">
        <v>-371</v>
      </c>
      <c r="DY26" s="24"/>
      <c r="DZ26" s="25" t="n">
        <v>1681</v>
      </c>
      <c r="EA26" s="26"/>
      <c r="EB26" s="27" t="n">
        <v>0.1</v>
      </c>
      <c r="EC26" s="26"/>
      <c r="ED26" s="25" t="n">
        <v>91</v>
      </c>
      <c r="EE26" s="24"/>
      <c r="EF26" s="28" t="s">
        <v>18</v>
      </c>
      <c r="EG26" s="26"/>
      <c r="EH26" s="27"/>
      <c r="EI26" s="26"/>
      <c r="EJ26" s="28" t="s">
        <v>18</v>
      </c>
      <c r="EK26" s="24"/>
      <c r="EL26" s="28" t="s">
        <v>18</v>
      </c>
      <c r="EM26" s="26"/>
      <c r="EN26" s="27"/>
      <c r="EO26" s="26"/>
      <c r="EP26" s="28" t="s">
        <v>18</v>
      </c>
      <c r="EQ26" s="24"/>
      <c r="ER26" s="28" t="s">
        <v>18</v>
      </c>
      <c r="ES26" s="26"/>
      <c r="ET26" s="27"/>
      <c r="EU26" s="26"/>
      <c r="EV26" s="28" t="s">
        <v>18</v>
      </c>
      <c r="EW26" s="24"/>
      <c r="EX26" s="25" t="n">
        <v>5910</v>
      </c>
      <c r="EY26" s="26"/>
      <c r="EZ26" s="27" t="n">
        <v>0.2</v>
      </c>
      <c r="FA26" s="26" t="s">
        <v>16</v>
      </c>
      <c r="FB26" s="25" t="n">
        <v>-176</v>
      </c>
      <c r="FC26" s="24"/>
      <c r="FD26" s="25" t="n">
        <v>3920</v>
      </c>
      <c r="FE26" s="26"/>
      <c r="FF26" s="27" t="n">
        <v>0.1</v>
      </c>
      <c r="FG26" s="26" t="s">
        <v>16</v>
      </c>
      <c r="FH26" s="25" t="n">
        <v>-37</v>
      </c>
      <c r="FI26" s="24"/>
      <c r="FJ26" s="25" t="n">
        <v>1705</v>
      </c>
      <c r="FK26" s="26"/>
      <c r="FL26" s="27" t="n">
        <v>0</v>
      </c>
      <c r="FM26" s="26"/>
      <c r="FN26" s="25" t="n">
        <v>0</v>
      </c>
      <c r="FO26" s="24"/>
      <c r="FP26" s="25" t="n">
        <v>160</v>
      </c>
      <c r="FQ26" s="26"/>
      <c r="FR26" s="27" t="n">
        <v>0</v>
      </c>
      <c r="FS26" s="26" t="s">
        <v>16</v>
      </c>
      <c r="FT26" s="25" t="n">
        <v>-64</v>
      </c>
      <c r="FU26" s="24"/>
      <c r="FV26" s="25" t="n">
        <v>1588</v>
      </c>
      <c r="FW26" s="26"/>
      <c r="FX26" s="27" t="n">
        <v>0.1</v>
      </c>
      <c r="FY26" s="26"/>
      <c r="FZ26" s="25" t="n">
        <v>78</v>
      </c>
      <c r="GA26" s="24"/>
      <c r="GB26" s="25" t="n">
        <v>180</v>
      </c>
      <c r="GC26" s="26"/>
      <c r="GD26" s="27" t="n">
        <v>0</v>
      </c>
      <c r="GE26" s="26" t="s">
        <v>16</v>
      </c>
      <c r="GF26" s="25" t="n">
        <v>-44</v>
      </c>
      <c r="GG26" s="24"/>
      <c r="GH26" s="25" t="n">
        <v>1191</v>
      </c>
      <c r="GI26" s="26"/>
      <c r="GJ26" s="27" t="n">
        <v>0.1</v>
      </c>
      <c r="GK26" s="26" t="s">
        <v>16</v>
      </c>
      <c r="GL26" s="25" t="n">
        <v>-8</v>
      </c>
    </row>
    <row r="27" s="22" customFormat="true" ht="12.95" hidden="false" customHeight="true" outlineLevel="0" collapsed="false">
      <c r="B27" s="23" t="s">
        <v>35</v>
      </c>
      <c r="C27" s="24"/>
      <c r="D27" s="28" t="s">
        <v>18</v>
      </c>
      <c r="E27" s="26"/>
      <c r="F27" s="27"/>
      <c r="G27" s="26"/>
      <c r="H27" s="28" t="s">
        <v>18</v>
      </c>
      <c r="I27" s="24"/>
      <c r="J27" s="25" t="n">
        <v>97</v>
      </c>
      <c r="K27" s="26"/>
      <c r="L27" s="27" t="n">
        <v>0</v>
      </c>
      <c r="M27" s="26"/>
      <c r="N27" s="25" t="n">
        <v>2</v>
      </c>
      <c r="O27" s="24"/>
      <c r="P27" s="28" t="s">
        <v>18</v>
      </c>
      <c r="Q27" s="26"/>
      <c r="R27" s="27"/>
      <c r="S27" s="26"/>
      <c r="T27" s="28" t="s">
        <v>18</v>
      </c>
      <c r="U27" s="24"/>
      <c r="V27" s="28" t="s">
        <v>18</v>
      </c>
      <c r="W27" s="26"/>
      <c r="X27" s="27"/>
      <c r="Y27" s="26"/>
      <c r="Z27" s="28" t="s">
        <v>18</v>
      </c>
      <c r="AA27" s="24"/>
      <c r="AB27" s="28" t="s">
        <v>18</v>
      </c>
      <c r="AC27" s="26"/>
      <c r="AD27" s="27"/>
      <c r="AE27" s="26"/>
      <c r="AF27" s="28" t="s">
        <v>18</v>
      </c>
      <c r="AG27" s="24"/>
      <c r="AH27" s="28" t="s">
        <v>18</v>
      </c>
      <c r="AI27" s="26"/>
      <c r="AJ27" s="27"/>
      <c r="AK27" s="26"/>
      <c r="AL27" s="28" t="s">
        <v>18</v>
      </c>
      <c r="AM27" s="24"/>
      <c r="AN27" s="25" t="n">
        <v>4</v>
      </c>
      <c r="AO27" s="26"/>
      <c r="AP27" s="27" t="n">
        <v>0</v>
      </c>
      <c r="AQ27" s="26"/>
      <c r="AR27" s="25" t="n">
        <v>0</v>
      </c>
      <c r="AS27" s="24"/>
      <c r="AT27" s="28" t="s">
        <v>18</v>
      </c>
      <c r="AU27" s="26"/>
      <c r="AV27" s="27"/>
      <c r="AW27" s="26"/>
      <c r="AX27" s="28" t="s">
        <v>18</v>
      </c>
      <c r="AY27" s="24"/>
      <c r="AZ27" s="28" t="s">
        <v>18</v>
      </c>
      <c r="BA27" s="26"/>
      <c r="BB27" s="27"/>
      <c r="BC27" s="26" t="s">
        <v>16</v>
      </c>
      <c r="BD27" s="25" t="n">
        <v>-30</v>
      </c>
      <c r="BE27" s="24"/>
      <c r="BF27" s="25" t="n">
        <v>304</v>
      </c>
      <c r="BG27" s="26"/>
      <c r="BH27" s="27" t="n">
        <v>0</v>
      </c>
      <c r="BI27" s="26"/>
      <c r="BJ27" s="25" t="n">
        <v>18</v>
      </c>
      <c r="BK27" s="24"/>
      <c r="BL27" s="28" t="s">
        <v>18</v>
      </c>
      <c r="BM27" s="26"/>
      <c r="BN27" s="27"/>
      <c r="BO27" s="26"/>
      <c r="BP27" s="28" t="s">
        <v>18</v>
      </c>
      <c r="BQ27" s="24"/>
      <c r="BR27" s="28" t="s">
        <v>18</v>
      </c>
      <c r="BS27" s="26"/>
      <c r="BT27" s="27"/>
      <c r="BU27" s="26"/>
      <c r="BV27" s="28" t="s">
        <v>18</v>
      </c>
      <c r="BW27" s="24"/>
      <c r="BX27" s="28" t="s">
        <v>18</v>
      </c>
      <c r="BY27" s="26"/>
      <c r="BZ27" s="27"/>
      <c r="CA27" s="26"/>
      <c r="CB27" s="28" t="s">
        <v>18</v>
      </c>
      <c r="CC27" s="24"/>
      <c r="CD27" s="28" t="s">
        <v>18</v>
      </c>
      <c r="CE27" s="26"/>
      <c r="CF27" s="27"/>
      <c r="CG27" s="26"/>
      <c r="CH27" s="28" t="s">
        <v>18</v>
      </c>
      <c r="CI27" s="24"/>
      <c r="CJ27" s="28" t="s">
        <v>18</v>
      </c>
      <c r="CK27" s="26"/>
      <c r="CL27" s="27"/>
      <c r="CM27" s="26"/>
      <c r="CN27" s="28" t="s">
        <v>18</v>
      </c>
      <c r="CO27" s="24"/>
      <c r="CP27" s="28" t="s">
        <v>18</v>
      </c>
      <c r="CQ27" s="26"/>
      <c r="CR27" s="27"/>
      <c r="CS27" s="26"/>
      <c r="CT27" s="28" t="s">
        <v>18</v>
      </c>
      <c r="CU27" s="24"/>
      <c r="CV27" s="28" t="s">
        <v>18</v>
      </c>
      <c r="CW27" s="26"/>
      <c r="CX27" s="27"/>
      <c r="CY27" s="26"/>
      <c r="CZ27" s="28" t="s">
        <v>18</v>
      </c>
      <c r="DA27" s="24"/>
      <c r="DB27" s="28" t="s">
        <v>18</v>
      </c>
      <c r="DC27" s="26"/>
      <c r="DD27" s="27"/>
      <c r="DE27" s="26"/>
      <c r="DF27" s="28" t="s">
        <v>18</v>
      </c>
      <c r="DG27" s="24"/>
      <c r="DH27" s="28" t="s">
        <v>18</v>
      </c>
      <c r="DI27" s="26"/>
      <c r="DJ27" s="27"/>
      <c r="DK27" s="26"/>
      <c r="DL27" s="28" t="s">
        <v>18</v>
      </c>
      <c r="DM27" s="24"/>
      <c r="DN27" s="28" t="s">
        <v>18</v>
      </c>
      <c r="DO27" s="26"/>
      <c r="DP27" s="27"/>
      <c r="DQ27" s="26"/>
      <c r="DR27" s="28" t="s">
        <v>18</v>
      </c>
      <c r="DS27" s="24"/>
      <c r="DT27" s="28" t="s">
        <v>18</v>
      </c>
      <c r="DU27" s="26"/>
      <c r="DV27" s="27"/>
      <c r="DW27" s="26"/>
      <c r="DX27" s="28" t="s">
        <v>18</v>
      </c>
      <c r="DY27" s="24"/>
      <c r="DZ27" s="28" t="s">
        <v>18</v>
      </c>
      <c r="EA27" s="26"/>
      <c r="EB27" s="27"/>
      <c r="EC27" s="26"/>
      <c r="ED27" s="28" t="s">
        <v>18</v>
      </c>
      <c r="EE27" s="24"/>
      <c r="EF27" s="28" t="s">
        <v>18</v>
      </c>
      <c r="EG27" s="26"/>
      <c r="EH27" s="27"/>
      <c r="EI27" s="26"/>
      <c r="EJ27" s="28" t="s">
        <v>18</v>
      </c>
      <c r="EK27" s="24"/>
      <c r="EL27" s="28" t="s">
        <v>18</v>
      </c>
      <c r="EM27" s="26"/>
      <c r="EN27" s="27"/>
      <c r="EO27" s="26"/>
      <c r="EP27" s="28" t="s">
        <v>18</v>
      </c>
      <c r="EQ27" s="24"/>
      <c r="ER27" s="28" t="s">
        <v>18</v>
      </c>
      <c r="ES27" s="26"/>
      <c r="ET27" s="27"/>
      <c r="EU27" s="26"/>
      <c r="EV27" s="28" t="s">
        <v>18</v>
      </c>
      <c r="EW27" s="24"/>
      <c r="EX27" s="28" t="s">
        <v>18</v>
      </c>
      <c r="EY27" s="26"/>
      <c r="EZ27" s="27"/>
      <c r="FA27" s="26"/>
      <c r="FB27" s="28" t="s">
        <v>18</v>
      </c>
      <c r="FC27" s="24"/>
      <c r="FD27" s="28" t="s">
        <v>18</v>
      </c>
      <c r="FE27" s="26"/>
      <c r="FF27" s="27"/>
      <c r="FG27" s="26"/>
      <c r="FH27" s="28" t="s">
        <v>18</v>
      </c>
      <c r="FI27" s="24"/>
      <c r="FJ27" s="28" t="s">
        <v>18</v>
      </c>
      <c r="FK27" s="26"/>
      <c r="FL27" s="27"/>
      <c r="FM27" s="26"/>
      <c r="FN27" s="28" t="s">
        <v>18</v>
      </c>
      <c r="FO27" s="24"/>
      <c r="FP27" s="28" t="s">
        <v>18</v>
      </c>
      <c r="FQ27" s="26"/>
      <c r="FR27" s="27"/>
      <c r="FS27" s="26"/>
      <c r="FT27" s="28" t="s">
        <v>18</v>
      </c>
      <c r="FU27" s="24"/>
      <c r="FV27" s="28" t="s">
        <v>18</v>
      </c>
      <c r="FW27" s="26"/>
      <c r="FX27" s="27"/>
      <c r="FY27" s="26"/>
      <c r="FZ27" s="28" t="s">
        <v>18</v>
      </c>
      <c r="GA27" s="24"/>
      <c r="GB27" s="28" t="s">
        <v>18</v>
      </c>
      <c r="GC27" s="26"/>
      <c r="GD27" s="27"/>
      <c r="GE27" s="26"/>
      <c r="GF27" s="28" t="s">
        <v>18</v>
      </c>
      <c r="GG27" s="24"/>
      <c r="GH27" s="28" t="s">
        <v>18</v>
      </c>
      <c r="GI27" s="26"/>
      <c r="GJ27" s="27"/>
      <c r="GK27" s="26"/>
      <c r="GL27" s="28" t="s">
        <v>18</v>
      </c>
    </row>
    <row r="28" s="22" customFormat="true" ht="12.95" hidden="false" customHeight="true" outlineLevel="0" collapsed="false">
      <c r="B28" s="23" t="s">
        <v>36</v>
      </c>
      <c r="C28" s="24"/>
      <c r="D28" s="25" t="n">
        <v>1137</v>
      </c>
      <c r="E28" s="26"/>
      <c r="F28" s="27" t="n">
        <v>0</v>
      </c>
      <c r="G28" s="26"/>
      <c r="H28" s="25" t="n">
        <v>6</v>
      </c>
      <c r="I28" s="24"/>
      <c r="J28" s="25" t="n">
        <v>176</v>
      </c>
      <c r="K28" s="26"/>
      <c r="L28" s="27" t="n">
        <v>0</v>
      </c>
      <c r="M28" s="26" t="s">
        <v>16</v>
      </c>
      <c r="N28" s="25" t="n">
        <v>-23</v>
      </c>
      <c r="O28" s="24"/>
      <c r="P28" s="25" t="n">
        <v>2280</v>
      </c>
      <c r="Q28" s="26"/>
      <c r="R28" s="27" t="n">
        <v>0</v>
      </c>
      <c r="S28" s="26"/>
      <c r="T28" s="25" t="n">
        <v>16</v>
      </c>
      <c r="U28" s="24"/>
      <c r="V28" s="25" t="n">
        <v>488</v>
      </c>
      <c r="W28" s="26"/>
      <c r="X28" s="27" t="n">
        <v>0</v>
      </c>
      <c r="Y28" s="26" t="s">
        <v>16</v>
      </c>
      <c r="Z28" s="25" t="n">
        <v>-73</v>
      </c>
      <c r="AA28" s="24"/>
      <c r="AB28" s="25" t="n">
        <v>1586</v>
      </c>
      <c r="AC28" s="26"/>
      <c r="AD28" s="27" t="n">
        <v>0</v>
      </c>
      <c r="AE28" s="26"/>
      <c r="AF28" s="25" t="n">
        <v>73</v>
      </c>
      <c r="AG28" s="24"/>
      <c r="AH28" s="25" t="n">
        <v>4926</v>
      </c>
      <c r="AI28" s="26"/>
      <c r="AJ28" s="27" t="n">
        <v>0.1</v>
      </c>
      <c r="AK28" s="26" t="s">
        <v>16</v>
      </c>
      <c r="AL28" s="25" t="n">
        <v>-622</v>
      </c>
      <c r="AM28" s="24"/>
      <c r="AN28" s="25" t="n">
        <v>1413</v>
      </c>
      <c r="AO28" s="26"/>
      <c r="AP28" s="27" t="n">
        <v>0</v>
      </c>
      <c r="AQ28" s="26" t="s">
        <v>16</v>
      </c>
      <c r="AR28" s="25" t="n">
        <v>-36</v>
      </c>
      <c r="AS28" s="24"/>
      <c r="AT28" s="25" t="n">
        <v>1231</v>
      </c>
      <c r="AU28" s="26"/>
      <c r="AV28" s="27" t="n">
        <v>0</v>
      </c>
      <c r="AW28" s="26" t="s">
        <v>16</v>
      </c>
      <c r="AX28" s="25" t="n">
        <v>-86</v>
      </c>
      <c r="AY28" s="24"/>
      <c r="AZ28" s="25" t="n">
        <v>1051</v>
      </c>
      <c r="BA28" s="26"/>
      <c r="BB28" s="27" t="n">
        <v>0</v>
      </c>
      <c r="BC28" s="26" t="s">
        <v>16</v>
      </c>
      <c r="BD28" s="25" t="n">
        <v>-149</v>
      </c>
      <c r="BE28" s="24"/>
      <c r="BF28" s="25" t="n">
        <v>150</v>
      </c>
      <c r="BG28" s="26"/>
      <c r="BH28" s="27" t="n">
        <v>0</v>
      </c>
      <c r="BI28" s="26"/>
      <c r="BJ28" s="25" t="n">
        <v>4</v>
      </c>
      <c r="BK28" s="24"/>
      <c r="BL28" s="25" t="n">
        <v>334</v>
      </c>
      <c r="BM28" s="26"/>
      <c r="BN28" s="27" t="n">
        <v>0</v>
      </c>
      <c r="BO28" s="26" t="s">
        <v>16</v>
      </c>
      <c r="BP28" s="25" t="n">
        <v>-2</v>
      </c>
      <c r="BQ28" s="24"/>
      <c r="BR28" s="25" t="n">
        <v>1561</v>
      </c>
      <c r="BS28" s="26"/>
      <c r="BT28" s="27" t="n">
        <v>0</v>
      </c>
      <c r="BU28" s="26" t="s">
        <v>16</v>
      </c>
      <c r="BV28" s="25" t="n">
        <v>-159</v>
      </c>
      <c r="BW28" s="24"/>
      <c r="BX28" s="25" t="n">
        <v>520</v>
      </c>
      <c r="BY28" s="26"/>
      <c r="BZ28" s="27" t="n">
        <v>0</v>
      </c>
      <c r="CA28" s="26" t="s">
        <v>16</v>
      </c>
      <c r="CB28" s="25" t="n">
        <v>-181</v>
      </c>
      <c r="CC28" s="24"/>
      <c r="CD28" s="25" t="n">
        <v>3920</v>
      </c>
      <c r="CE28" s="26"/>
      <c r="CF28" s="27" t="n">
        <v>0</v>
      </c>
      <c r="CG28" s="26" t="s">
        <v>16</v>
      </c>
      <c r="CH28" s="25" t="n">
        <v>-429</v>
      </c>
      <c r="CI28" s="24"/>
      <c r="CJ28" s="25" t="n">
        <v>724</v>
      </c>
      <c r="CK28" s="26"/>
      <c r="CL28" s="27" t="n">
        <v>0</v>
      </c>
      <c r="CM28" s="26" t="s">
        <v>16</v>
      </c>
      <c r="CN28" s="25" t="n">
        <v>-77</v>
      </c>
      <c r="CO28" s="24"/>
      <c r="CP28" s="25" t="n">
        <v>1485</v>
      </c>
      <c r="CQ28" s="26"/>
      <c r="CR28" s="27" t="n">
        <v>0</v>
      </c>
      <c r="CS28" s="26" t="s">
        <v>16</v>
      </c>
      <c r="CT28" s="25" t="n">
        <v>-126</v>
      </c>
      <c r="CU28" s="24"/>
      <c r="CV28" s="25" t="n">
        <v>548</v>
      </c>
      <c r="CW28" s="26"/>
      <c r="CX28" s="27" t="n">
        <v>0</v>
      </c>
      <c r="CY28" s="26" t="s">
        <v>16</v>
      </c>
      <c r="CZ28" s="25" t="n">
        <v>-25</v>
      </c>
      <c r="DA28" s="24"/>
      <c r="DB28" s="25" t="n">
        <v>2893</v>
      </c>
      <c r="DC28" s="26"/>
      <c r="DD28" s="27" t="n">
        <v>0</v>
      </c>
      <c r="DE28" s="26" t="s">
        <v>16</v>
      </c>
      <c r="DF28" s="25" t="n">
        <v>-285</v>
      </c>
      <c r="DG28" s="24"/>
      <c r="DH28" s="25" t="n">
        <v>787</v>
      </c>
      <c r="DI28" s="26"/>
      <c r="DJ28" s="27" t="n">
        <v>0</v>
      </c>
      <c r="DK28" s="26" t="s">
        <v>16</v>
      </c>
      <c r="DL28" s="25" t="n">
        <v>-145</v>
      </c>
      <c r="DM28" s="24"/>
      <c r="DN28" s="25" t="n">
        <v>4237</v>
      </c>
      <c r="DO28" s="26"/>
      <c r="DP28" s="27" t="n">
        <v>0</v>
      </c>
      <c r="DQ28" s="26" t="s">
        <v>16</v>
      </c>
      <c r="DR28" s="25" t="n">
        <v>-425</v>
      </c>
      <c r="DS28" s="24"/>
      <c r="DT28" s="25" t="n">
        <v>294</v>
      </c>
      <c r="DU28" s="26"/>
      <c r="DV28" s="27" t="n">
        <v>0</v>
      </c>
      <c r="DW28" s="26"/>
      <c r="DX28" s="25" t="n">
        <v>156</v>
      </c>
      <c r="DY28" s="24"/>
      <c r="DZ28" s="25" t="n">
        <v>301</v>
      </c>
      <c r="EA28" s="26"/>
      <c r="EB28" s="27" t="n">
        <v>0</v>
      </c>
      <c r="EC28" s="26"/>
      <c r="ED28" s="25" t="n">
        <v>0</v>
      </c>
      <c r="EE28" s="24"/>
      <c r="EF28" s="25" t="n">
        <v>641</v>
      </c>
      <c r="EG28" s="26"/>
      <c r="EH28" s="27" t="n">
        <v>0</v>
      </c>
      <c r="EI28" s="26" t="s">
        <v>16</v>
      </c>
      <c r="EJ28" s="25" t="n">
        <v>-70</v>
      </c>
      <c r="EK28" s="24"/>
      <c r="EL28" s="25" t="n">
        <v>1546</v>
      </c>
      <c r="EM28" s="26"/>
      <c r="EN28" s="27" t="n">
        <v>0.1</v>
      </c>
      <c r="EO28" s="26" t="s">
        <v>16</v>
      </c>
      <c r="EP28" s="25" t="n">
        <v>-94</v>
      </c>
      <c r="EQ28" s="24"/>
      <c r="ER28" s="25" t="n">
        <v>1143</v>
      </c>
      <c r="ES28" s="26"/>
      <c r="ET28" s="27" t="n">
        <v>0</v>
      </c>
      <c r="EU28" s="26" t="s">
        <v>16</v>
      </c>
      <c r="EV28" s="25" t="n">
        <v>-149</v>
      </c>
      <c r="EW28" s="24"/>
      <c r="EX28" s="25" t="n">
        <v>1536</v>
      </c>
      <c r="EY28" s="26"/>
      <c r="EZ28" s="27" t="n">
        <v>0</v>
      </c>
      <c r="FA28" s="26" t="s">
        <v>16</v>
      </c>
      <c r="FB28" s="25" t="n">
        <v>-221</v>
      </c>
      <c r="FC28" s="24"/>
      <c r="FD28" s="25" t="n">
        <v>360</v>
      </c>
      <c r="FE28" s="26"/>
      <c r="FF28" s="27" t="n">
        <v>0</v>
      </c>
      <c r="FG28" s="26" t="s">
        <v>16</v>
      </c>
      <c r="FH28" s="25" t="n">
        <v>-43</v>
      </c>
      <c r="FI28" s="24"/>
      <c r="FJ28" s="25" t="n">
        <v>999</v>
      </c>
      <c r="FK28" s="26"/>
      <c r="FL28" s="27" t="n">
        <v>0</v>
      </c>
      <c r="FM28" s="26" t="s">
        <v>16</v>
      </c>
      <c r="FN28" s="25" t="n">
        <v>-284</v>
      </c>
      <c r="FO28" s="24"/>
      <c r="FP28" s="25" t="n">
        <v>187</v>
      </c>
      <c r="FQ28" s="26"/>
      <c r="FR28" s="27" t="n">
        <v>0</v>
      </c>
      <c r="FS28" s="26"/>
      <c r="FT28" s="25" t="n">
        <v>17</v>
      </c>
      <c r="FU28" s="24"/>
      <c r="FV28" s="25" t="n">
        <v>340</v>
      </c>
      <c r="FW28" s="26"/>
      <c r="FX28" s="27" t="n">
        <v>0</v>
      </c>
      <c r="FY28" s="26" t="s">
        <v>16</v>
      </c>
      <c r="FZ28" s="25" t="n">
        <v>-59</v>
      </c>
      <c r="GA28" s="24"/>
      <c r="GB28" s="25" t="n">
        <v>2563</v>
      </c>
      <c r="GC28" s="26"/>
      <c r="GD28" s="27" t="n">
        <v>0</v>
      </c>
      <c r="GE28" s="26" t="s">
        <v>16</v>
      </c>
      <c r="GF28" s="25" t="n">
        <v>-394</v>
      </c>
      <c r="GG28" s="24"/>
      <c r="GH28" s="25" t="n">
        <v>118</v>
      </c>
      <c r="GI28" s="26"/>
      <c r="GJ28" s="27" t="n">
        <v>0</v>
      </c>
      <c r="GK28" s="26" t="s">
        <v>16</v>
      </c>
      <c r="GL28" s="25" t="n">
        <v>-32</v>
      </c>
    </row>
    <row r="29" s="22" customFormat="true" ht="12.95" hidden="false" customHeight="true" outlineLevel="0" collapsed="false">
      <c r="B29" s="23" t="s">
        <v>37</v>
      </c>
      <c r="C29" s="24"/>
      <c r="D29" s="28" t="s">
        <v>18</v>
      </c>
      <c r="E29" s="26"/>
      <c r="F29" s="27"/>
      <c r="G29" s="26"/>
      <c r="H29" s="28" t="s">
        <v>18</v>
      </c>
      <c r="I29" s="24"/>
      <c r="J29" s="28" t="s">
        <v>18</v>
      </c>
      <c r="K29" s="26"/>
      <c r="L29" s="27"/>
      <c r="M29" s="26"/>
      <c r="N29" s="28" t="s">
        <v>18</v>
      </c>
      <c r="O29" s="24"/>
      <c r="P29" s="28" t="s">
        <v>18</v>
      </c>
      <c r="Q29" s="26"/>
      <c r="R29" s="27"/>
      <c r="S29" s="26"/>
      <c r="T29" s="28" t="s">
        <v>18</v>
      </c>
      <c r="U29" s="24"/>
      <c r="V29" s="28" t="s">
        <v>18</v>
      </c>
      <c r="W29" s="26"/>
      <c r="X29" s="27"/>
      <c r="Y29" s="26"/>
      <c r="Z29" s="28" t="s">
        <v>18</v>
      </c>
      <c r="AA29" s="24"/>
      <c r="AB29" s="28" t="s">
        <v>18</v>
      </c>
      <c r="AC29" s="26"/>
      <c r="AD29" s="27"/>
      <c r="AE29" s="26"/>
      <c r="AF29" s="28" t="s">
        <v>18</v>
      </c>
      <c r="AG29" s="24"/>
      <c r="AH29" s="28" t="s">
        <v>18</v>
      </c>
      <c r="AI29" s="26"/>
      <c r="AJ29" s="27"/>
      <c r="AK29" s="26"/>
      <c r="AL29" s="28" t="s">
        <v>18</v>
      </c>
      <c r="AM29" s="24"/>
      <c r="AN29" s="28" t="s">
        <v>18</v>
      </c>
      <c r="AO29" s="26"/>
      <c r="AP29" s="27"/>
      <c r="AQ29" s="26"/>
      <c r="AR29" s="28" t="s">
        <v>18</v>
      </c>
      <c r="AS29" s="24"/>
      <c r="AT29" s="28" t="s">
        <v>18</v>
      </c>
      <c r="AU29" s="26"/>
      <c r="AV29" s="27"/>
      <c r="AW29" s="26"/>
      <c r="AX29" s="28" t="s">
        <v>18</v>
      </c>
      <c r="AY29" s="24"/>
      <c r="AZ29" s="28" t="s">
        <v>18</v>
      </c>
      <c r="BA29" s="26"/>
      <c r="BB29" s="27"/>
      <c r="BC29" s="26"/>
      <c r="BD29" s="28" t="s">
        <v>18</v>
      </c>
      <c r="BE29" s="24"/>
      <c r="BF29" s="28" t="s">
        <v>18</v>
      </c>
      <c r="BG29" s="26"/>
      <c r="BH29" s="27"/>
      <c r="BI29" s="26"/>
      <c r="BJ29" s="28" t="s">
        <v>18</v>
      </c>
      <c r="BK29" s="24"/>
      <c r="BL29" s="28" t="s">
        <v>18</v>
      </c>
      <c r="BM29" s="26"/>
      <c r="BN29" s="27"/>
      <c r="BO29" s="26"/>
      <c r="BP29" s="28" t="s">
        <v>18</v>
      </c>
      <c r="BQ29" s="24"/>
      <c r="BR29" s="28" t="s">
        <v>18</v>
      </c>
      <c r="BS29" s="26"/>
      <c r="BT29" s="27"/>
      <c r="BU29" s="26"/>
      <c r="BV29" s="28" t="s">
        <v>18</v>
      </c>
      <c r="BW29" s="24"/>
      <c r="BX29" s="28" t="s">
        <v>18</v>
      </c>
      <c r="BY29" s="26"/>
      <c r="BZ29" s="27"/>
      <c r="CA29" s="26"/>
      <c r="CB29" s="28" t="s">
        <v>18</v>
      </c>
      <c r="CC29" s="24"/>
      <c r="CD29" s="28" t="s">
        <v>18</v>
      </c>
      <c r="CE29" s="26"/>
      <c r="CF29" s="27"/>
      <c r="CG29" s="26"/>
      <c r="CH29" s="28" t="s">
        <v>18</v>
      </c>
      <c r="CI29" s="24"/>
      <c r="CJ29" s="28" t="s">
        <v>18</v>
      </c>
      <c r="CK29" s="26"/>
      <c r="CL29" s="27"/>
      <c r="CM29" s="26"/>
      <c r="CN29" s="28" t="s">
        <v>18</v>
      </c>
      <c r="CO29" s="24"/>
      <c r="CP29" s="28" t="s">
        <v>18</v>
      </c>
      <c r="CQ29" s="26"/>
      <c r="CR29" s="27"/>
      <c r="CS29" s="26"/>
      <c r="CT29" s="28" t="s">
        <v>18</v>
      </c>
      <c r="CU29" s="24"/>
      <c r="CV29" s="28" t="s">
        <v>18</v>
      </c>
      <c r="CW29" s="26"/>
      <c r="CX29" s="27"/>
      <c r="CY29" s="26"/>
      <c r="CZ29" s="28" t="s">
        <v>18</v>
      </c>
      <c r="DA29" s="24"/>
      <c r="DB29" s="28" t="s">
        <v>18</v>
      </c>
      <c r="DC29" s="26"/>
      <c r="DD29" s="27"/>
      <c r="DE29" s="26"/>
      <c r="DF29" s="28" t="s">
        <v>18</v>
      </c>
      <c r="DG29" s="24"/>
      <c r="DH29" s="28" t="s">
        <v>18</v>
      </c>
      <c r="DI29" s="26"/>
      <c r="DJ29" s="27"/>
      <c r="DK29" s="26"/>
      <c r="DL29" s="28" t="s">
        <v>18</v>
      </c>
      <c r="DM29" s="24"/>
      <c r="DN29" s="28" t="s">
        <v>18</v>
      </c>
      <c r="DO29" s="26"/>
      <c r="DP29" s="27"/>
      <c r="DQ29" s="26"/>
      <c r="DR29" s="28" t="s">
        <v>18</v>
      </c>
      <c r="DS29" s="24"/>
      <c r="DT29" s="28" t="s">
        <v>18</v>
      </c>
      <c r="DU29" s="26"/>
      <c r="DV29" s="27"/>
      <c r="DW29" s="26"/>
      <c r="DX29" s="28" t="s">
        <v>18</v>
      </c>
      <c r="DY29" s="24"/>
      <c r="DZ29" s="28" t="s">
        <v>18</v>
      </c>
      <c r="EA29" s="26"/>
      <c r="EB29" s="27"/>
      <c r="EC29" s="26"/>
      <c r="ED29" s="28" t="s">
        <v>18</v>
      </c>
      <c r="EE29" s="24"/>
      <c r="EF29" s="28" t="s">
        <v>18</v>
      </c>
      <c r="EG29" s="26"/>
      <c r="EH29" s="27"/>
      <c r="EI29" s="26"/>
      <c r="EJ29" s="28" t="s">
        <v>18</v>
      </c>
      <c r="EK29" s="24"/>
      <c r="EL29" s="28" t="s">
        <v>18</v>
      </c>
      <c r="EM29" s="26"/>
      <c r="EN29" s="27"/>
      <c r="EO29" s="26"/>
      <c r="EP29" s="28" t="s">
        <v>18</v>
      </c>
      <c r="EQ29" s="24"/>
      <c r="ER29" s="28" t="s">
        <v>18</v>
      </c>
      <c r="ES29" s="26"/>
      <c r="ET29" s="27"/>
      <c r="EU29" s="26"/>
      <c r="EV29" s="28" t="s">
        <v>18</v>
      </c>
      <c r="EW29" s="24"/>
      <c r="EX29" s="28" t="s">
        <v>18</v>
      </c>
      <c r="EY29" s="26"/>
      <c r="EZ29" s="27"/>
      <c r="FA29" s="26"/>
      <c r="FB29" s="28" t="s">
        <v>18</v>
      </c>
      <c r="FC29" s="24"/>
      <c r="FD29" s="28" t="s">
        <v>18</v>
      </c>
      <c r="FE29" s="26"/>
      <c r="FF29" s="27"/>
      <c r="FG29" s="26"/>
      <c r="FH29" s="28" t="s">
        <v>18</v>
      </c>
      <c r="FI29" s="24"/>
      <c r="FJ29" s="28" t="s">
        <v>18</v>
      </c>
      <c r="FK29" s="26"/>
      <c r="FL29" s="27"/>
      <c r="FM29" s="26"/>
      <c r="FN29" s="28" t="s">
        <v>18</v>
      </c>
      <c r="FO29" s="24"/>
      <c r="FP29" s="28" t="s">
        <v>18</v>
      </c>
      <c r="FQ29" s="26"/>
      <c r="FR29" s="27"/>
      <c r="FS29" s="26"/>
      <c r="FT29" s="28" t="s">
        <v>18</v>
      </c>
      <c r="FU29" s="24"/>
      <c r="FV29" s="28" t="s">
        <v>18</v>
      </c>
      <c r="FW29" s="26"/>
      <c r="FX29" s="27"/>
      <c r="FY29" s="26"/>
      <c r="FZ29" s="28" t="s">
        <v>18</v>
      </c>
      <c r="GA29" s="24"/>
      <c r="GB29" s="28" t="s">
        <v>18</v>
      </c>
      <c r="GC29" s="26"/>
      <c r="GD29" s="27"/>
      <c r="GE29" s="26"/>
      <c r="GF29" s="28" t="s">
        <v>18</v>
      </c>
      <c r="GG29" s="24"/>
      <c r="GH29" s="28" t="s">
        <v>18</v>
      </c>
      <c r="GI29" s="26"/>
      <c r="GJ29" s="27"/>
      <c r="GK29" s="26"/>
      <c r="GL29" s="28" t="s">
        <v>18</v>
      </c>
    </row>
    <row r="30" s="22" customFormat="true" ht="12.95" hidden="false" customHeight="true" outlineLevel="0" collapsed="false">
      <c r="B30" s="23" t="s">
        <v>38</v>
      </c>
      <c r="C30" s="24"/>
      <c r="D30" s="25" t="n">
        <v>14841</v>
      </c>
      <c r="E30" s="26"/>
      <c r="F30" s="27" t="n">
        <v>0.2</v>
      </c>
      <c r="G30" s="26"/>
      <c r="H30" s="25" t="n">
        <v>5666</v>
      </c>
      <c r="I30" s="24"/>
      <c r="J30" s="25" t="n">
        <v>3537</v>
      </c>
      <c r="K30" s="26"/>
      <c r="L30" s="27" t="n">
        <v>0.2</v>
      </c>
      <c r="M30" s="26" t="s">
        <v>16</v>
      </c>
      <c r="N30" s="25" t="n">
        <v>-1251</v>
      </c>
      <c r="O30" s="24"/>
      <c r="P30" s="25" t="n">
        <v>36214</v>
      </c>
      <c r="Q30" s="26"/>
      <c r="R30" s="27" t="n">
        <v>0.5</v>
      </c>
      <c r="S30" s="26"/>
      <c r="T30" s="25" t="n">
        <v>10074</v>
      </c>
      <c r="U30" s="24"/>
      <c r="V30" s="25" t="n">
        <v>48949</v>
      </c>
      <c r="W30" s="26"/>
      <c r="X30" s="27" t="n">
        <v>0.7</v>
      </c>
      <c r="Y30" s="26"/>
      <c r="Z30" s="25" t="n">
        <v>20934</v>
      </c>
      <c r="AA30" s="24"/>
      <c r="AB30" s="25" t="n">
        <v>231541</v>
      </c>
      <c r="AC30" s="26"/>
      <c r="AD30" s="27" t="n">
        <v>2.1</v>
      </c>
      <c r="AE30" s="26"/>
      <c r="AF30" s="25" t="n">
        <v>80258</v>
      </c>
      <c r="AG30" s="24"/>
      <c r="AH30" s="28" t="s">
        <v>18</v>
      </c>
      <c r="AI30" s="26"/>
      <c r="AJ30" s="27"/>
      <c r="AK30" s="26"/>
      <c r="AL30" s="28" t="s">
        <v>18</v>
      </c>
      <c r="AM30" s="24"/>
      <c r="AN30" s="28" t="s">
        <v>18</v>
      </c>
      <c r="AO30" s="26"/>
      <c r="AP30" s="27"/>
      <c r="AQ30" s="26"/>
      <c r="AR30" s="28" t="s">
        <v>18</v>
      </c>
      <c r="AS30" s="24"/>
      <c r="AT30" s="28" t="s">
        <v>18</v>
      </c>
      <c r="AU30" s="26"/>
      <c r="AV30" s="27"/>
      <c r="AW30" s="26"/>
      <c r="AX30" s="28" t="s">
        <v>18</v>
      </c>
      <c r="AY30" s="24"/>
      <c r="AZ30" s="25" t="n">
        <v>3753</v>
      </c>
      <c r="BA30" s="26"/>
      <c r="BB30" s="27" t="n">
        <v>0.1</v>
      </c>
      <c r="BC30" s="26"/>
      <c r="BD30" s="25" t="n">
        <v>3082</v>
      </c>
      <c r="BE30" s="24"/>
      <c r="BF30" s="25" t="n">
        <v>472</v>
      </c>
      <c r="BG30" s="26"/>
      <c r="BH30" s="27" t="n">
        <v>0</v>
      </c>
      <c r="BI30" s="26"/>
      <c r="BJ30" s="25" t="n">
        <v>305</v>
      </c>
      <c r="BK30" s="24"/>
      <c r="BL30" s="28" t="s">
        <v>18</v>
      </c>
      <c r="BM30" s="26"/>
      <c r="BN30" s="27"/>
      <c r="BO30" s="26"/>
      <c r="BP30" s="28" t="s">
        <v>18</v>
      </c>
      <c r="BQ30" s="24"/>
      <c r="BR30" s="25" t="n">
        <v>3898</v>
      </c>
      <c r="BS30" s="26"/>
      <c r="BT30" s="27" t="n">
        <v>0.1</v>
      </c>
      <c r="BU30" s="26"/>
      <c r="BV30" s="25" t="n">
        <v>3898</v>
      </c>
      <c r="BW30" s="24"/>
      <c r="BX30" s="25" t="n">
        <v>5845</v>
      </c>
      <c r="BY30" s="26"/>
      <c r="BZ30" s="27" t="n">
        <v>0.1</v>
      </c>
      <c r="CA30" s="26"/>
      <c r="CB30" s="25" t="n">
        <v>5845</v>
      </c>
      <c r="CC30" s="24"/>
      <c r="CD30" s="25" t="n">
        <v>1754</v>
      </c>
      <c r="CE30" s="26"/>
      <c r="CF30" s="27" t="n">
        <v>0</v>
      </c>
      <c r="CG30" s="26"/>
      <c r="CH30" s="25" t="n">
        <v>1754</v>
      </c>
      <c r="CI30" s="24"/>
      <c r="CJ30" s="28" t="s">
        <v>18</v>
      </c>
      <c r="CK30" s="26"/>
      <c r="CL30" s="27"/>
      <c r="CM30" s="26"/>
      <c r="CN30" s="28" t="s">
        <v>18</v>
      </c>
      <c r="CO30" s="24"/>
      <c r="CP30" s="25" t="n">
        <v>15766</v>
      </c>
      <c r="CQ30" s="26"/>
      <c r="CR30" s="27" t="n">
        <v>0.4</v>
      </c>
      <c r="CS30" s="26"/>
      <c r="CT30" s="25" t="n">
        <v>9315</v>
      </c>
      <c r="CU30" s="24"/>
      <c r="CV30" s="25" t="n">
        <v>6266</v>
      </c>
      <c r="CW30" s="26"/>
      <c r="CX30" s="27" t="n">
        <v>0.1</v>
      </c>
      <c r="CY30" s="26"/>
      <c r="CZ30" s="25" t="n">
        <v>6266</v>
      </c>
      <c r="DA30" s="24"/>
      <c r="DB30" s="25" t="n">
        <v>72002</v>
      </c>
      <c r="DC30" s="26"/>
      <c r="DD30" s="27" t="n">
        <v>0.9</v>
      </c>
      <c r="DE30" s="26"/>
      <c r="DF30" s="25" t="n">
        <v>15760</v>
      </c>
      <c r="DG30" s="24"/>
      <c r="DH30" s="25" t="n">
        <v>3089</v>
      </c>
      <c r="DI30" s="26"/>
      <c r="DJ30" s="27" t="n">
        <v>0.1</v>
      </c>
      <c r="DK30" s="26"/>
      <c r="DL30" s="25" t="n">
        <v>3089</v>
      </c>
      <c r="DM30" s="24"/>
      <c r="DN30" s="28" t="s">
        <v>18</v>
      </c>
      <c r="DO30" s="26"/>
      <c r="DP30" s="27"/>
      <c r="DQ30" s="26"/>
      <c r="DR30" s="28" t="s">
        <v>18</v>
      </c>
      <c r="DS30" s="24"/>
      <c r="DT30" s="28" t="s">
        <v>18</v>
      </c>
      <c r="DU30" s="26"/>
      <c r="DV30" s="27"/>
      <c r="DW30" s="26"/>
      <c r="DX30" s="28" t="s">
        <v>18</v>
      </c>
      <c r="DY30" s="24"/>
      <c r="DZ30" s="25" t="n">
        <v>952</v>
      </c>
      <c r="EA30" s="26"/>
      <c r="EB30" s="27" t="n">
        <v>0</v>
      </c>
      <c r="EC30" s="26"/>
      <c r="ED30" s="25" t="n">
        <v>952</v>
      </c>
      <c r="EE30" s="24"/>
      <c r="EF30" s="25" t="n">
        <v>1411</v>
      </c>
      <c r="EG30" s="26"/>
      <c r="EH30" s="27" t="n">
        <v>0</v>
      </c>
      <c r="EI30" s="26"/>
      <c r="EJ30" s="25" t="n">
        <v>1411</v>
      </c>
      <c r="EK30" s="24"/>
      <c r="EL30" s="28" t="s">
        <v>18</v>
      </c>
      <c r="EM30" s="26"/>
      <c r="EN30" s="27"/>
      <c r="EO30" s="26"/>
      <c r="EP30" s="28" t="s">
        <v>18</v>
      </c>
      <c r="EQ30" s="24"/>
      <c r="ER30" s="25" t="n">
        <v>712</v>
      </c>
      <c r="ES30" s="26"/>
      <c r="ET30" s="27" t="n">
        <v>0</v>
      </c>
      <c r="EU30" s="26"/>
      <c r="EV30" s="25" t="n">
        <v>712</v>
      </c>
      <c r="EW30" s="24"/>
      <c r="EX30" s="28" t="s">
        <v>18</v>
      </c>
      <c r="EY30" s="26"/>
      <c r="EZ30" s="27"/>
      <c r="FA30" s="26"/>
      <c r="FB30" s="28" t="s">
        <v>18</v>
      </c>
      <c r="FC30" s="24"/>
      <c r="FD30" s="28" t="s">
        <v>18</v>
      </c>
      <c r="FE30" s="26"/>
      <c r="FF30" s="27"/>
      <c r="FG30" s="26"/>
      <c r="FH30" s="28" t="s">
        <v>18</v>
      </c>
      <c r="FI30" s="24"/>
      <c r="FJ30" s="25" t="n">
        <v>311</v>
      </c>
      <c r="FK30" s="26"/>
      <c r="FL30" s="27" t="n">
        <v>0</v>
      </c>
      <c r="FM30" s="26"/>
      <c r="FN30" s="25" t="n">
        <v>311</v>
      </c>
      <c r="FO30" s="24"/>
      <c r="FP30" s="28" t="s">
        <v>18</v>
      </c>
      <c r="FQ30" s="26"/>
      <c r="FR30" s="27"/>
      <c r="FS30" s="26"/>
      <c r="FT30" s="28" t="s">
        <v>18</v>
      </c>
      <c r="FU30" s="24"/>
      <c r="FV30" s="28" t="s">
        <v>18</v>
      </c>
      <c r="FW30" s="26"/>
      <c r="FX30" s="27"/>
      <c r="FY30" s="26"/>
      <c r="FZ30" s="28" t="s">
        <v>18</v>
      </c>
      <c r="GA30" s="24"/>
      <c r="GB30" s="25" t="n">
        <v>10803</v>
      </c>
      <c r="GC30" s="26"/>
      <c r="GD30" s="27" t="n">
        <v>0.1</v>
      </c>
      <c r="GE30" s="26"/>
      <c r="GF30" s="25" t="n">
        <v>3095</v>
      </c>
      <c r="GG30" s="24"/>
      <c r="GH30" s="25" t="n">
        <v>2017</v>
      </c>
      <c r="GI30" s="26"/>
      <c r="GJ30" s="27" t="n">
        <v>0.1</v>
      </c>
      <c r="GK30" s="26"/>
      <c r="GL30" s="25" t="n">
        <v>946</v>
      </c>
    </row>
    <row r="31" s="22" customFormat="true" ht="12.95" hidden="false" customHeight="true" outlineLevel="0" collapsed="false">
      <c r="B31" s="23" t="s">
        <v>39</v>
      </c>
      <c r="C31" s="24"/>
      <c r="D31" s="25" t="n">
        <v>7083</v>
      </c>
      <c r="E31" s="26"/>
      <c r="F31" s="27" t="n">
        <v>0.1</v>
      </c>
      <c r="G31" s="26"/>
      <c r="H31" s="25" t="n">
        <v>0</v>
      </c>
      <c r="I31" s="24"/>
      <c r="J31" s="28" t="s">
        <v>18</v>
      </c>
      <c r="K31" s="26"/>
      <c r="L31" s="27"/>
      <c r="M31" s="26"/>
      <c r="N31" s="28" t="s">
        <v>18</v>
      </c>
      <c r="O31" s="24"/>
      <c r="P31" s="25" t="n">
        <v>2504</v>
      </c>
      <c r="Q31" s="26"/>
      <c r="R31" s="27" t="n">
        <v>0</v>
      </c>
      <c r="S31" s="26" t="s">
        <v>16</v>
      </c>
      <c r="T31" s="25" t="n">
        <v>-30</v>
      </c>
      <c r="U31" s="24"/>
      <c r="V31" s="25" t="n">
        <v>5615</v>
      </c>
      <c r="W31" s="26"/>
      <c r="X31" s="27" t="n">
        <v>0.1</v>
      </c>
      <c r="Y31" s="26" t="s">
        <v>16</v>
      </c>
      <c r="Z31" s="25" t="n">
        <v>-1132</v>
      </c>
      <c r="AA31" s="24"/>
      <c r="AB31" s="28" t="s">
        <v>18</v>
      </c>
      <c r="AC31" s="26"/>
      <c r="AD31" s="27"/>
      <c r="AE31" s="26"/>
      <c r="AF31" s="28" t="s">
        <v>18</v>
      </c>
      <c r="AG31" s="24"/>
      <c r="AH31" s="25" t="n">
        <v>217</v>
      </c>
      <c r="AI31" s="26"/>
      <c r="AJ31" s="27" t="n">
        <v>0</v>
      </c>
      <c r="AK31" s="26"/>
      <c r="AL31" s="25" t="n">
        <v>0</v>
      </c>
      <c r="AM31" s="24"/>
      <c r="AN31" s="28" t="s">
        <v>18</v>
      </c>
      <c r="AO31" s="26"/>
      <c r="AP31" s="27"/>
      <c r="AQ31" s="26"/>
      <c r="AR31" s="28" t="s">
        <v>18</v>
      </c>
      <c r="AS31" s="24"/>
      <c r="AT31" s="28" t="s">
        <v>18</v>
      </c>
      <c r="AU31" s="26"/>
      <c r="AV31" s="27"/>
      <c r="AW31" s="26"/>
      <c r="AX31" s="28" t="s">
        <v>18</v>
      </c>
      <c r="AY31" s="24"/>
      <c r="AZ31" s="25" t="n">
        <v>3</v>
      </c>
      <c r="BA31" s="26"/>
      <c r="BB31" s="27" t="n">
        <v>0</v>
      </c>
      <c r="BC31" s="26"/>
      <c r="BD31" s="25" t="n">
        <v>0</v>
      </c>
      <c r="BE31" s="24"/>
      <c r="BF31" s="25" t="n">
        <v>727</v>
      </c>
      <c r="BG31" s="26"/>
      <c r="BH31" s="27" t="n">
        <v>0.1</v>
      </c>
      <c r="BI31" s="26"/>
      <c r="BJ31" s="25" t="n">
        <v>0</v>
      </c>
      <c r="BK31" s="24"/>
      <c r="BL31" s="25" t="n">
        <v>584</v>
      </c>
      <c r="BM31" s="26"/>
      <c r="BN31" s="27" t="n">
        <v>0.1</v>
      </c>
      <c r="BO31" s="26"/>
      <c r="BP31" s="25" t="n">
        <v>0</v>
      </c>
      <c r="BQ31" s="24"/>
      <c r="BR31" s="25" t="n">
        <v>2135</v>
      </c>
      <c r="BS31" s="26"/>
      <c r="BT31" s="27" t="n">
        <v>0</v>
      </c>
      <c r="BU31" s="26" t="s">
        <v>16</v>
      </c>
      <c r="BV31" s="25" t="n">
        <v>-26</v>
      </c>
      <c r="BW31" s="24"/>
      <c r="BX31" s="28" t="s">
        <v>18</v>
      </c>
      <c r="BY31" s="26"/>
      <c r="BZ31" s="27"/>
      <c r="CA31" s="26"/>
      <c r="CB31" s="28" t="s">
        <v>18</v>
      </c>
      <c r="CC31" s="24"/>
      <c r="CD31" s="25" t="n">
        <v>13605</v>
      </c>
      <c r="CE31" s="26"/>
      <c r="CF31" s="27" t="n">
        <v>0.1</v>
      </c>
      <c r="CG31" s="26"/>
      <c r="CH31" s="25" t="n">
        <v>0</v>
      </c>
      <c r="CI31" s="24"/>
      <c r="CJ31" s="25" t="n">
        <v>7340</v>
      </c>
      <c r="CK31" s="26"/>
      <c r="CL31" s="27" t="n">
        <v>0.1</v>
      </c>
      <c r="CM31" s="26" t="s">
        <v>16</v>
      </c>
      <c r="CN31" s="25" t="n">
        <v>-39</v>
      </c>
      <c r="CO31" s="24"/>
      <c r="CP31" s="25" t="n">
        <v>2710</v>
      </c>
      <c r="CQ31" s="26"/>
      <c r="CR31" s="27" t="n">
        <v>0.1</v>
      </c>
      <c r="CS31" s="26" t="s">
        <v>16</v>
      </c>
      <c r="CT31" s="25" t="n">
        <v>-20</v>
      </c>
      <c r="CU31" s="24"/>
      <c r="CV31" s="25" t="n">
        <v>5103</v>
      </c>
      <c r="CW31" s="26"/>
      <c r="CX31" s="27" t="n">
        <v>0.1</v>
      </c>
      <c r="CY31" s="26"/>
      <c r="CZ31" s="25" t="n">
        <v>0</v>
      </c>
      <c r="DA31" s="24"/>
      <c r="DB31" s="25" t="n">
        <v>9607</v>
      </c>
      <c r="DC31" s="26"/>
      <c r="DD31" s="27" t="n">
        <v>0.1</v>
      </c>
      <c r="DE31" s="26" t="s">
        <v>16</v>
      </c>
      <c r="DF31" s="25" t="n">
        <v>-30</v>
      </c>
      <c r="DG31" s="24"/>
      <c r="DH31" s="25" t="n">
        <v>4274</v>
      </c>
      <c r="DI31" s="26"/>
      <c r="DJ31" s="27" t="n">
        <v>0.1</v>
      </c>
      <c r="DK31" s="26" t="s">
        <v>16</v>
      </c>
      <c r="DL31" s="25" t="n">
        <v>-36</v>
      </c>
      <c r="DM31" s="24"/>
      <c r="DN31" s="25" t="n">
        <v>22961</v>
      </c>
      <c r="DO31" s="26"/>
      <c r="DP31" s="27" t="n">
        <v>0.1</v>
      </c>
      <c r="DQ31" s="26"/>
      <c r="DR31" s="25" t="n">
        <v>0</v>
      </c>
      <c r="DS31" s="24"/>
      <c r="DT31" s="25" t="n">
        <v>971</v>
      </c>
      <c r="DU31" s="26"/>
      <c r="DV31" s="27" t="n">
        <v>0.1</v>
      </c>
      <c r="DW31" s="26"/>
      <c r="DX31" s="25" t="n">
        <v>0</v>
      </c>
      <c r="DY31" s="24"/>
      <c r="DZ31" s="25" t="n">
        <v>3311</v>
      </c>
      <c r="EA31" s="26"/>
      <c r="EB31" s="27" t="n">
        <v>0.1</v>
      </c>
      <c r="EC31" s="26" t="s">
        <v>16</v>
      </c>
      <c r="ED31" s="25" t="n">
        <v>-99</v>
      </c>
      <c r="EE31" s="24"/>
      <c r="EF31" s="25" t="n">
        <v>3874</v>
      </c>
      <c r="EG31" s="26"/>
      <c r="EH31" s="27" t="n">
        <v>0.1</v>
      </c>
      <c r="EI31" s="26" t="s">
        <v>16</v>
      </c>
      <c r="EJ31" s="25" t="n">
        <v>-183</v>
      </c>
      <c r="EK31" s="24"/>
      <c r="EL31" s="25" t="n">
        <v>3662</v>
      </c>
      <c r="EM31" s="26"/>
      <c r="EN31" s="27" t="n">
        <v>0.1</v>
      </c>
      <c r="EO31" s="26" t="s">
        <v>16</v>
      </c>
      <c r="EP31" s="25" t="n">
        <v>-3</v>
      </c>
      <c r="EQ31" s="24"/>
      <c r="ER31" s="25" t="n">
        <v>4382</v>
      </c>
      <c r="ES31" s="26"/>
      <c r="ET31" s="27" t="n">
        <v>0.1</v>
      </c>
      <c r="EU31" s="26" t="s">
        <v>16</v>
      </c>
      <c r="EV31" s="25" t="n">
        <v>-13</v>
      </c>
      <c r="EW31" s="24"/>
      <c r="EX31" s="25" t="n">
        <v>4425</v>
      </c>
      <c r="EY31" s="26"/>
      <c r="EZ31" s="27" t="n">
        <v>0.1</v>
      </c>
      <c r="FA31" s="26" t="s">
        <v>16</v>
      </c>
      <c r="FB31" s="25" t="n">
        <v>-23</v>
      </c>
      <c r="FC31" s="24"/>
      <c r="FD31" s="25" t="n">
        <v>2185</v>
      </c>
      <c r="FE31" s="26"/>
      <c r="FF31" s="27" t="n">
        <v>0.1</v>
      </c>
      <c r="FG31" s="26"/>
      <c r="FH31" s="25" t="n">
        <v>0</v>
      </c>
      <c r="FI31" s="24"/>
      <c r="FJ31" s="25" t="n">
        <v>6817</v>
      </c>
      <c r="FK31" s="26"/>
      <c r="FL31" s="27" t="n">
        <v>0.1</v>
      </c>
      <c r="FM31" s="26"/>
      <c r="FN31" s="25" t="n">
        <v>0</v>
      </c>
      <c r="FO31" s="24"/>
      <c r="FP31" s="25" t="n">
        <v>1985</v>
      </c>
      <c r="FQ31" s="26"/>
      <c r="FR31" s="27" t="n">
        <v>0.1</v>
      </c>
      <c r="FS31" s="26"/>
      <c r="FT31" s="25" t="n">
        <v>0</v>
      </c>
      <c r="FU31" s="24"/>
      <c r="FV31" s="25" t="n">
        <v>1197</v>
      </c>
      <c r="FW31" s="26"/>
      <c r="FX31" s="27" t="n">
        <v>0</v>
      </c>
      <c r="FY31" s="26"/>
      <c r="FZ31" s="25" t="n">
        <v>0</v>
      </c>
      <c r="GA31" s="24"/>
      <c r="GB31" s="25" t="n">
        <v>14628</v>
      </c>
      <c r="GC31" s="26"/>
      <c r="GD31" s="27" t="n">
        <v>0.1</v>
      </c>
      <c r="GE31" s="26" t="s">
        <v>16</v>
      </c>
      <c r="GF31" s="25" t="n">
        <v>-32</v>
      </c>
      <c r="GG31" s="24"/>
      <c r="GH31" s="25" t="n">
        <v>3458</v>
      </c>
      <c r="GI31" s="26"/>
      <c r="GJ31" s="27" t="n">
        <v>0.2</v>
      </c>
      <c r="GK31" s="26"/>
      <c r="GL31" s="25" t="n">
        <v>0</v>
      </c>
    </row>
    <row r="32" s="22" customFormat="true" ht="12.95" hidden="false" customHeight="true" outlineLevel="0" collapsed="false">
      <c r="B32" s="23" t="s">
        <v>40</v>
      </c>
      <c r="C32" s="24"/>
      <c r="D32" s="25" t="n">
        <v>15838</v>
      </c>
      <c r="E32" s="26"/>
      <c r="F32" s="27" t="n">
        <v>0.2</v>
      </c>
      <c r="G32" s="26" t="s">
        <v>16</v>
      </c>
      <c r="H32" s="25" t="n">
        <v>-1001</v>
      </c>
      <c r="I32" s="24"/>
      <c r="J32" s="25" t="n">
        <v>8386</v>
      </c>
      <c r="K32" s="26"/>
      <c r="L32" s="27" t="n">
        <v>0.4</v>
      </c>
      <c r="M32" s="26" t="s">
        <v>16</v>
      </c>
      <c r="N32" s="25" t="n">
        <v>-64</v>
      </c>
      <c r="O32" s="24"/>
      <c r="P32" s="25" t="n">
        <v>18731</v>
      </c>
      <c r="Q32" s="26"/>
      <c r="R32" s="27" t="n">
        <v>0.3</v>
      </c>
      <c r="S32" s="26" t="s">
        <v>16</v>
      </c>
      <c r="T32" s="25" t="n">
        <v>-4173</v>
      </c>
      <c r="U32" s="24"/>
      <c r="V32" s="25" t="n">
        <v>27153</v>
      </c>
      <c r="W32" s="26"/>
      <c r="X32" s="27" t="n">
        <v>0.4</v>
      </c>
      <c r="Y32" s="26" t="s">
        <v>16</v>
      </c>
      <c r="Z32" s="25" t="n">
        <v>-322</v>
      </c>
      <c r="AA32" s="24"/>
      <c r="AB32" s="25" t="n">
        <v>17407</v>
      </c>
      <c r="AC32" s="26"/>
      <c r="AD32" s="27" t="n">
        <v>0.2</v>
      </c>
      <c r="AE32" s="26"/>
      <c r="AF32" s="25" t="n">
        <v>2830</v>
      </c>
      <c r="AG32" s="24"/>
      <c r="AH32" s="25" t="n">
        <v>14962</v>
      </c>
      <c r="AI32" s="26"/>
      <c r="AJ32" s="27" t="n">
        <v>0.2</v>
      </c>
      <c r="AK32" s="26"/>
      <c r="AL32" s="25" t="n">
        <v>1994</v>
      </c>
      <c r="AM32" s="24"/>
      <c r="AN32" s="25" t="n">
        <v>7627</v>
      </c>
      <c r="AO32" s="26"/>
      <c r="AP32" s="27" t="n">
        <v>0.1</v>
      </c>
      <c r="AQ32" s="26" t="s">
        <v>16</v>
      </c>
      <c r="AR32" s="25" t="n">
        <v>-583</v>
      </c>
      <c r="AS32" s="24"/>
      <c r="AT32" s="25" t="n">
        <v>7302</v>
      </c>
      <c r="AU32" s="26"/>
      <c r="AV32" s="27" t="n">
        <v>0.1</v>
      </c>
      <c r="AW32" s="26"/>
      <c r="AX32" s="25" t="n">
        <v>687</v>
      </c>
      <c r="AY32" s="24"/>
      <c r="AZ32" s="25" t="n">
        <v>8722</v>
      </c>
      <c r="BA32" s="26"/>
      <c r="BB32" s="27" t="n">
        <v>0.2</v>
      </c>
      <c r="BC32" s="26" t="s">
        <v>16</v>
      </c>
      <c r="BD32" s="25" t="n">
        <v>-123</v>
      </c>
      <c r="BE32" s="24"/>
      <c r="BF32" s="25" t="n">
        <v>562</v>
      </c>
      <c r="BG32" s="26"/>
      <c r="BH32" s="27" t="n">
        <v>0</v>
      </c>
      <c r="BI32" s="26"/>
      <c r="BJ32" s="25" t="n">
        <v>33</v>
      </c>
      <c r="BK32" s="24"/>
      <c r="BL32" s="25" t="n">
        <v>7611</v>
      </c>
      <c r="BM32" s="26"/>
      <c r="BN32" s="27" t="n">
        <v>0.7</v>
      </c>
      <c r="BO32" s="26"/>
      <c r="BP32" s="25" t="n">
        <v>7</v>
      </c>
      <c r="BQ32" s="24"/>
      <c r="BR32" s="25" t="n">
        <v>14275</v>
      </c>
      <c r="BS32" s="26"/>
      <c r="BT32" s="27" t="n">
        <v>0.2</v>
      </c>
      <c r="BU32" s="26" t="s">
        <v>16</v>
      </c>
      <c r="BV32" s="25" t="n">
        <v>-15</v>
      </c>
      <c r="BW32" s="24"/>
      <c r="BX32" s="25" t="n">
        <v>33304</v>
      </c>
      <c r="BY32" s="26"/>
      <c r="BZ32" s="27" t="n">
        <v>0.4</v>
      </c>
      <c r="CA32" s="26" t="s">
        <v>16</v>
      </c>
      <c r="CB32" s="25" t="n">
        <v>-109</v>
      </c>
      <c r="CC32" s="24"/>
      <c r="CD32" s="25" t="n">
        <v>38607</v>
      </c>
      <c r="CE32" s="26"/>
      <c r="CF32" s="27" t="n">
        <v>0.4</v>
      </c>
      <c r="CG32" s="26"/>
      <c r="CH32" s="25" t="n">
        <v>3375</v>
      </c>
      <c r="CI32" s="24"/>
      <c r="CJ32" s="25" t="n">
        <v>21889</v>
      </c>
      <c r="CK32" s="26"/>
      <c r="CL32" s="27" t="n">
        <v>0.3</v>
      </c>
      <c r="CM32" s="26" t="s">
        <v>16</v>
      </c>
      <c r="CN32" s="25" t="n">
        <v>-3548</v>
      </c>
      <c r="CO32" s="24"/>
      <c r="CP32" s="25" t="n">
        <v>9071</v>
      </c>
      <c r="CQ32" s="26"/>
      <c r="CR32" s="27" t="n">
        <v>0.2</v>
      </c>
      <c r="CS32" s="26"/>
      <c r="CT32" s="25" t="n">
        <v>634</v>
      </c>
      <c r="CU32" s="24"/>
      <c r="CV32" s="25" t="n">
        <v>20909</v>
      </c>
      <c r="CW32" s="26"/>
      <c r="CX32" s="27" t="n">
        <v>0.4</v>
      </c>
      <c r="CY32" s="26" t="s">
        <v>16</v>
      </c>
      <c r="CZ32" s="25" t="n">
        <v>-87</v>
      </c>
      <c r="DA32" s="24"/>
      <c r="DB32" s="25" t="n">
        <v>26675</v>
      </c>
      <c r="DC32" s="26"/>
      <c r="DD32" s="27" t="n">
        <v>0.3</v>
      </c>
      <c r="DE32" s="26"/>
      <c r="DF32" s="25" t="n">
        <v>293</v>
      </c>
      <c r="DG32" s="24"/>
      <c r="DH32" s="25" t="n">
        <v>5474</v>
      </c>
      <c r="DI32" s="26"/>
      <c r="DJ32" s="27" t="n">
        <v>0.2</v>
      </c>
      <c r="DK32" s="26"/>
      <c r="DL32" s="25" t="n">
        <v>171</v>
      </c>
      <c r="DM32" s="24"/>
      <c r="DN32" s="25" t="n">
        <v>24828</v>
      </c>
      <c r="DO32" s="26"/>
      <c r="DP32" s="27" t="n">
        <v>0.1</v>
      </c>
      <c r="DQ32" s="26" t="s">
        <v>16</v>
      </c>
      <c r="DR32" s="25" t="n">
        <v>-3018</v>
      </c>
      <c r="DS32" s="24"/>
      <c r="DT32" s="25" t="n">
        <v>9630</v>
      </c>
      <c r="DU32" s="26"/>
      <c r="DV32" s="27" t="n">
        <v>1.1</v>
      </c>
      <c r="DW32" s="26"/>
      <c r="DX32" s="25" t="n">
        <v>271</v>
      </c>
      <c r="DY32" s="24"/>
      <c r="DZ32" s="25" t="n">
        <v>11667</v>
      </c>
      <c r="EA32" s="26"/>
      <c r="EB32" s="27" t="n">
        <v>0.4</v>
      </c>
      <c r="EC32" s="26"/>
      <c r="ED32" s="25" t="n">
        <v>57</v>
      </c>
      <c r="EE32" s="24"/>
      <c r="EF32" s="25" t="n">
        <v>10790</v>
      </c>
      <c r="EG32" s="26"/>
      <c r="EH32" s="27" t="n">
        <v>0.3</v>
      </c>
      <c r="EI32" s="26"/>
      <c r="EJ32" s="25" t="n">
        <v>1493</v>
      </c>
      <c r="EK32" s="24"/>
      <c r="EL32" s="25" t="n">
        <v>4827</v>
      </c>
      <c r="EM32" s="26"/>
      <c r="EN32" s="27" t="n">
        <v>0.2</v>
      </c>
      <c r="EO32" s="26"/>
      <c r="EP32" s="25" t="n">
        <v>488</v>
      </c>
      <c r="EQ32" s="24"/>
      <c r="ER32" s="25" t="n">
        <v>9865</v>
      </c>
      <c r="ES32" s="26"/>
      <c r="ET32" s="27" t="n">
        <v>0.2</v>
      </c>
      <c r="EU32" s="26" t="s">
        <v>16</v>
      </c>
      <c r="EV32" s="25" t="n">
        <v>-114</v>
      </c>
      <c r="EW32" s="24"/>
      <c r="EX32" s="25" t="n">
        <v>12784</v>
      </c>
      <c r="EY32" s="26"/>
      <c r="EZ32" s="27" t="n">
        <v>0.3</v>
      </c>
      <c r="FA32" s="26"/>
      <c r="FB32" s="25" t="n">
        <v>553</v>
      </c>
      <c r="FC32" s="24"/>
      <c r="FD32" s="25" t="n">
        <v>5939</v>
      </c>
      <c r="FE32" s="26"/>
      <c r="FF32" s="27" t="n">
        <v>0.2</v>
      </c>
      <c r="FG32" s="26" t="s">
        <v>16</v>
      </c>
      <c r="FH32" s="25" t="n">
        <v>-97</v>
      </c>
      <c r="FI32" s="24"/>
      <c r="FJ32" s="25" t="n">
        <v>24429</v>
      </c>
      <c r="FK32" s="26"/>
      <c r="FL32" s="27" t="n">
        <v>0.5</v>
      </c>
      <c r="FM32" s="26" t="s">
        <v>16</v>
      </c>
      <c r="FN32" s="25" t="n">
        <v>-1005</v>
      </c>
      <c r="FO32" s="24"/>
      <c r="FP32" s="25" t="n">
        <v>9862</v>
      </c>
      <c r="FQ32" s="26"/>
      <c r="FR32" s="27" t="n">
        <v>0.4</v>
      </c>
      <c r="FS32" s="26"/>
      <c r="FT32" s="25" t="n">
        <v>294</v>
      </c>
      <c r="FU32" s="24"/>
      <c r="FV32" s="25" t="n">
        <v>8546</v>
      </c>
      <c r="FW32" s="26"/>
      <c r="FX32" s="27" t="n">
        <v>0.3</v>
      </c>
      <c r="FY32" s="26"/>
      <c r="FZ32" s="25" t="n">
        <v>728</v>
      </c>
      <c r="GA32" s="24"/>
      <c r="GB32" s="25" t="n">
        <v>19494</v>
      </c>
      <c r="GC32" s="26"/>
      <c r="GD32" s="27" t="n">
        <v>0.2</v>
      </c>
      <c r="GE32" s="26"/>
      <c r="GF32" s="25" t="n">
        <v>1540</v>
      </c>
      <c r="GG32" s="24"/>
      <c r="GH32" s="25" t="n">
        <v>11635</v>
      </c>
      <c r="GI32" s="26"/>
      <c r="GJ32" s="27" t="n">
        <v>0.8</v>
      </c>
      <c r="GK32" s="26" t="s">
        <v>16</v>
      </c>
      <c r="GL32" s="25" t="n">
        <v>-1510</v>
      </c>
    </row>
    <row r="33" s="22" customFormat="true" ht="12.95" hidden="false" customHeight="true" outlineLevel="0" collapsed="false">
      <c r="B33" s="23" t="s">
        <v>41</v>
      </c>
      <c r="C33" s="24"/>
      <c r="D33" s="25" t="n">
        <v>6628539</v>
      </c>
      <c r="E33" s="26"/>
      <c r="F33" s="27" t="n">
        <v>94.9</v>
      </c>
      <c r="G33" s="26"/>
      <c r="H33" s="25" t="n">
        <v>541138</v>
      </c>
      <c r="I33" s="24"/>
      <c r="J33" s="25" t="n">
        <v>1939651</v>
      </c>
      <c r="K33" s="26"/>
      <c r="L33" s="27" t="n">
        <v>94.2</v>
      </c>
      <c r="M33" s="26"/>
      <c r="N33" s="25" t="n">
        <v>114593</v>
      </c>
      <c r="O33" s="24"/>
      <c r="P33" s="25" t="n">
        <v>6525502</v>
      </c>
      <c r="Q33" s="26"/>
      <c r="R33" s="27" t="n">
        <v>94.9</v>
      </c>
      <c r="S33" s="26"/>
      <c r="T33" s="25" t="n">
        <v>426803</v>
      </c>
      <c r="U33" s="24"/>
      <c r="V33" s="25" t="n">
        <v>6284277</v>
      </c>
      <c r="W33" s="26"/>
      <c r="X33" s="27" t="n">
        <v>93.8</v>
      </c>
      <c r="Y33" s="26"/>
      <c r="Z33" s="25" t="n">
        <v>375690</v>
      </c>
      <c r="AA33" s="24"/>
      <c r="AB33" s="25" t="n">
        <v>9767836</v>
      </c>
      <c r="AC33" s="26"/>
      <c r="AD33" s="27" t="n">
        <v>90.6</v>
      </c>
      <c r="AE33" s="26"/>
      <c r="AF33" s="25" t="n">
        <v>522289</v>
      </c>
      <c r="AG33" s="24"/>
      <c r="AH33" s="25" t="n">
        <v>8982915</v>
      </c>
      <c r="AI33" s="26"/>
      <c r="AJ33" s="27" t="n">
        <v>96.5</v>
      </c>
      <c r="AK33" s="26"/>
      <c r="AL33" s="25" t="n">
        <v>1620759</v>
      </c>
      <c r="AM33" s="24"/>
      <c r="AN33" s="25" t="n">
        <v>5712436</v>
      </c>
      <c r="AO33" s="26"/>
      <c r="AP33" s="27" t="n">
        <v>96.4</v>
      </c>
      <c r="AQ33" s="26"/>
      <c r="AR33" s="25" t="n">
        <v>442728</v>
      </c>
      <c r="AS33" s="24"/>
      <c r="AT33" s="25" t="n">
        <v>5905408</v>
      </c>
      <c r="AU33" s="26"/>
      <c r="AV33" s="27" t="n">
        <v>95.7</v>
      </c>
      <c r="AW33" s="26"/>
      <c r="AX33" s="25" t="n">
        <v>495956</v>
      </c>
      <c r="AY33" s="24"/>
      <c r="AZ33" s="25" t="n">
        <v>4935584</v>
      </c>
      <c r="BA33" s="26"/>
      <c r="BB33" s="27" t="n">
        <v>95.8</v>
      </c>
      <c r="BC33" s="26"/>
      <c r="BD33" s="25" t="n">
        <v>420032</v>
      </c>
      <c r="BE33" s="24"/>
      <c r="BF33" s="25" t="n">
        <v>1242304</v>
      </c>
      <c r="BG33" s="26"/>
      <c r="BH33" s="27" t="n">
        <v>96.6</v>
      </c>
      <c r="BI33" s="26"/>
      <c r="BJ33" s="25" t="n">
        <v>90221</v>
      </c>
      <c r="BK33" s="24"/>
      <c r="BL33" s="25" t="n">
        <v>1004304</v>
      </c>
      <c r="BM33" s="26"/>
      <c r="BN33" s="27" t="n">
        <v>95.5</v>
      </c>
      <c r="BO33" s="26"/>
      <c r="BP33" s="25" t="n">
        <v>47800</v>
      </c>
      <c r="BQ33" s="24"/>
      <c r="BR33" s="25" t="n">
        <v>5640114</v>
      </c>
      <c r="BS33" s="26"/>
      <c r="BT33" s="27" t="n">
        <v>93.9</v>
      </c>
      <c r="BU33" s="26"/>
      <c r="BV33" s="25" t="n">
        <v>320606</v>
      </c>
      <c r="BW33" s="24"/>
      <c r="BX33" s="25" t="n">
        <v>8220140</v>
      </c>
      <c r="BY33" s="26"/>
      <c r="BZ33" s="27" t="n">
        <v>94</v>
      </c>
      <c r="CA33" s="26"/>
      <c r="CB33" s="25" t="n">
        <v>602727</v>
      </c>
      <c r="CC33" s="24"/>
      <c r="CD33" s="25" t="n">
        <v>9707770</v>
      </c>
      <c r="CE33" s="26"/>
      <c r="CF33" s="27" t="n">
        <v>95.3</v>
      </c>
      <c r="CG33" s="26"/>
      <c r="CH33" s="25" t="n">
        <v>756718</v>
      </c>
      <c r="CI33" s="24"/>
      <c r="CJ33" s="25" t="n">
        <v>5932614</v>
      </c>
      <c r="CK33" s="26"/>
      <c r="CL33" s="27" t="n">
        <v>93.4</v>
      </c>
      <c r="CM33" s="26"/>
      <c r="CN33" s="25" t="n">
        <v>263649</v>
      </c>
      <c r="CO33" s="24"/>
      <c r="CP33" s="25" t="n">
        <v>3367203</v>
      </c>
      <c r="CQ33" s="26"/>
      <c r="CR33" s="27" t="n">
        <v>92.7</v>
      </c>
      <c r="CS33" s="26"/>
      <c r="CT33" s="25" t="n">
        <v>255798</v>
      </c>
      <c r="CU33" s="24"/>
      <c r="CV33" s="25" t="n">
        <v>4957818</v>
      </c>
      <c r="CW33" s="26"/>
      <c r="CX33" s="27" t="n">
        <v>95</v>
      </c>
      <c r="CY33" s="26"/>
      <c r="CZ33" s="25" t="n">
        <v>263827</v>
      </c>
      <c r="DA33" s="24"/>
      <c r="DB33" s="25" t="n">
        <v>7638922</v>
      </c>
      <c r="DC33" s="26"/>
      <c r="DD33" s="27" t="n">
        <v>91.8</v>
      </c>
      <c r="DE33" s="26"/>
      <c r="DF33" s="25" t="n">
        <v>509950</v>
      </c>
      <c r="DG33" s="24"/>
      <c r="DH33" s="25" t="n">
        <v>3112078</v>
      </c>
      <c r="DI33" s="26"/>
      <c r="DJ33" s="27" t="n">
        <v>95.5</v>
      </c>
      <c r="DK33" s="26"/>
      <c r="DL33" s="25" t="n">
        <v>250113</v>
      </c>
      <c r="DM33" s="24"/>
      <c r="DN33" s="25" t="n">
        <v>18820301</v>
      </c>
      <c r="DO33" s="26"/>
      <c r="DP33" s="27" t="n">
        <v>96.6</v>
      </c>
      <c r="DQ33" s="26"/>
      <c r="DR33" s="25" t="n">
        <v>1441117</v>
      </c>
      <c r="DS33" s="24"/>
      <c r="DT33" s="25" t="n">
        <v>835097</v>
      </c>
      <c r="DU33" s="26"/>
      <c r="DV33" s="27" t="n">
        <v>96.1</v>
      </c>
      <c r="DW33" s="26"/>
      <c r="DX33" s="25" t="n">
        <v>88633</v>
      </c>
      <c r="DY33" s="24"/>
      <c r="DZ33" s="25" t="n">
        <v>2708159</v>
      </c>
      <c r="EA33" s="26"/>
      <c r="EB33" s="27" t="n">
        <v>95.6</v>
      </c>
      <c r="EC33" s="26"/>
      <c r="ED33" s="25" t="n">
        <v>271559</v>
      </c>
      <c r="EE33" s="24"/>
      <c r="EF33" s="25" t="n">
        <v>3190311</v>
      </c>
      <c r="EG33" s="26"/>
      <c r="EH33" s="27" t="n">
        <v>95.4</v>
      </c>
      <c r="EI33" s="26"/>
      <c r="EJ33" s="25" t="n">
        <v>308199</v>
      </c>
      <c r="EK33" s="24"/>
      <c r="EL33" s="25" t="n">
        <v>2832786</v>
      </c>
      <c r="EM33" s="26"/>
      <c r="EN33" s="27" t="n">
        <v>95.9</v>
      </c>
      <c r="EO33" s="26"/>
      <c r="EP33" s="25" t="n">
        <v>140252</v>
      </c>
      <c r="EQ33" s="24"/>
      <c r="ER33" s="25" t="n">
        <v>6109504</v>
      </c>
      <c r="ES33" s="26"/>
      <c r="ET33" s="27" t="n">
        <v>95.1</v>
      </c>
      <c r="EU33" s="26"/>
      <c r="EV33" s="25" t="n">
        <v>388985</v>
      </c>
      <c r="EW33" s="24"/>
      <c r="EX33" s="25" t="n">
        <v>3519958</v>
      </c>
      <c r="EY33" s="26"/>
      <c r="EZ33" s="27" t="n">
        <v>95.1</v>
      </c>
      <c r="FA33" s="26"/>
      <c r="FB33" s="25" t="n">
        <v>318087</v>
      </c>
      <c r="FC33" s="24"/>
      <c r="FD33" s="25" t="n">
        <v>3230487</v>
      </c>
      <c r="FE33" s="26"/>
      <c r="FF33" s="27" t="n">
        <v>95.5</v>
      </c>
      <c r="FG33" s="26"/>
      <c r="FH33" s="25" t="n">
        <v>62869</v>
      </c>
      <c r="FI33" s="24"/>
      <c r="FJ33" s="25" t="n">
        <v>5002789</v>
      </c>
      <c r="FK33" s="26"/>
      <c r="FL33" s="27" t="n">
        <v>93.9</v>
      </c>
      <c r="FM33" s="26"/>
      <c r="FN33" s="25" t="n">
        <v>279436</v>
      </c>
      <c r="FO33" s="24"/>
      <c r="FP33" s="25" t="n">
        <v>2571947</v>
      </c>
      <c r="FQ33" s="26"/>
      <c r="FR33" s="27" t="n">
        <v>95.7</v>
      </c>
      <c r="FS33" s="26"/>
      <c r="FT33" s="25" t="n">
        <v>291631</v>
      </c>
      <c r="FU33" s="24"/>
      <c r="FV33" s="25" t="n">
        <v>2407163</v>
      </c>
      <c r="FW33" s="26"/>
      <c r="FX33" s="27" t="n">
        <v>94.2</v>
      </c>
      <c r="FY33" s="26"/>
      <c r="FZ33" s="25" t="n">
        <v>276407</v>
      </c>
      <c r="GA33" s="24"/>
      <c r="GB33" s="25" t="n">
        <v>11345890</v>
      </c>
      <c r="GC33" s="26"/>
      <c r="GD33" s="27" t="n">
        <v>95.6</v>
      </c>
      <c r="GE33" s="26"/>
      <c r="GF33" s="25" t="n">
        <v>1256114</v>
      </c>
      <c r="GG33" s="24"/>
      <c r="GH33" s="25" t="n">
        <v>1314693</v>
      </c>
      <c r="GI33" s="26"/>
      <c r="GJ33" s="27" t="n">
        <v>92.7</v>
      </c>
      <c r="GK33" s="26"/>
      <c r="GL33" s="25" t="n">
        <v>75694</v>
      </c>
    </row>
    <row r="34" customFormat="false" ht="12.95" hidden="false" customHeight="true" outlineLevel="0" collapsed="false">
      <c r="B34" s="17" t="s">
        <v>42</v>
      </c>
      <c r="C34" s="18"/>
      <c r="D34" s="19"/>
      <c r="E34" s="20"/>
      <c r="F34" s="21"/>
      <c r="G34" s="20"/>
      <c r="H34" s="19"/>
      <c r="I34" s="18"/>
      <c r="J34" s="19"/>
      <c r="K34" s="20"/>
      <c r="L34" s="21"/>
      <c r="M34" s="20"/>
      <c r="N34" s="19"/>
      <c r="O34" s="18"/>
      <c r="P34" s="19"/>
      <c r="Q34" s="20"/>
      <c r="R34" s="21"/>
      <c r="S34" s="20"/>
      <c r="T34" s="19"/>
      <c r="U34" s="18"/>
      <c r="V34" s="19"/>
      <c r="W34" s="20"/>
      <c r="X34" s="21"/>
      <c r="Y34" s="20"/>
      <c r="Z34" s="19"/>
      <c r="AA34" s="18"/>
      <c r="AB34" s="19"/>
      <c r="AC34" s="20"/>
      <c r="AD34" s="21"/>
      <c r="AE34" s="20"/>
      <c r="AF34" s="19"/>
      <c r="AG34" s="18"/>
      <c r="AH34" s="19"/>
      <c r="AI34" s="20"/>
      <c r="AJ34" s="21"/>
      <c r="AK34" s="20"/>
      <c r="AL34" s="19"/>
      <c r="AM34" s="18"/>
      <c r="AN34" s="19"/>
      <c r="AO34" s="20"/>
      <c r="AP34" s="21"/>
      <c r="AQ34" s="20"/>
      <c r="AR34" s="19"/>
      <c r="AS34" s="18"/>
      <c r="AT34" s="19"/>
      <c r="AU34" s="20"/>
      <c r="AV34" s="21"/>
      <c r="AW34" s="20"/>
      <c r="AX34" s="19"/>
      <c r="AY34" s="18"/>
      <c r="AZ34" s="19"/>
      <c r="BA34" s="20"/>
      <c r="BB34" s="21"/>
      <c r="BC34" s="20"/>
      <c r="BD34" s="19"/>
      <c r="BE34" s="18"/>
      <c r="BF34" s="19"/>
      <c r="BG34" s="20"/>
      <c r="BH34" s="21"/>
      <c r="BI34" s="20"/>
      <c r="BJ34" s="19"/>
      <c r="BK34" s="18"/>
      <c r="BL34" s="19"/>
      <c r="BM34" s="20"/>
      <c r="BN34" s="21"/>
      <c r="BO34" s="20"/>
      <c r="BP34" s="19"/>
      <c r="BQ34" s="18"/>
      <c r="BR34" s="19"/>
      <c r="BS34" s="20"/>
      <c r="BT34" s="21"/>
      <c r="BU34" s="20"/>
      <c r="BV34" s="19"/>
      <c r="BW34" s="18"/>
      <c r="BX34" s="19"/>
      <c r="BY34" s="20"/>
      <c r="BZ34" s="21"/>
      <c r="CA34" s="20"/>
      <c r="CB34" s="19"/>
      <c r="CC34" s="18"/>
      <c r="CD34" s="19"/>
      <c r="CE34" s="20"/>
      <c r="CF34" s="21"/>
      <c r="CG34" s="20"/>
      <c r="CH34" s="19"/>
      <c r="CI34" s="18"/>
      <c r="CJ34" s="19"/>
      <c r="CK34" s="20"/>
      <c r="CL34" s="21"/>
      <c r="CM34" s="20"/>
      <c r="CN34" s="19"/>
      <c r="CO34" s="18"/>
      <c r="CP34" s="19"/>
      <c r="CQ34" s="20"/>
      <c r="CR34" s="21"/>
      <c r="CS34" s="20"/>
      <c r="CT34" s="19"/>
      <c r="CU34" s="18"/>
      <c r="CV34" s="19"/>
      <c r="CW34" s="20"/>
      <c r="CX34" s="21"/>
      <c r="CY34" s="20"/>
      <c r="CZ34" s="19"/>
      <c r="DA34" s="18"/>
      <c r="DB34" s="19"/>
      <c r="DC34" s="20"/>
      <c r="DD34" s="21"/>
      <c r="DE34" s="20"/>
      <c r="DF34" s="19"/>
      <c r="DG34" s="18"/>
      <c r="DH34" s="19"/>
      <c r="DI34" s="20"/>
      <c r="DJ34" s="21"/>
      <c r="DK34" s="20"/>
      <c r="DL34" s="19"/>
      <c r="DM34" s="18"/>
      <c r="DN34" s="19"/>
      <c r="DO34" s="20"/>
      <c r="DP34" s="21"/>
      <c r="DQ34" s="20"/>
      <c r="DR34" s="19"/>
      <c r="DS34" s="18"/>
      <c r="DT34" s="19"/>
      <c r="DU34" s="20"/>
      <c r="DV34" s="21"/>
      <c r="DW34" s="20"/>
      <c r="DX34" s="19"/>
      <c r="DY34" s="18"/>
      <c r="DZ34" s="19"/>
      <c r="EA34" s="20"/>
      <c r="EB34" s="21"/>
      <c r="EC34" s="20"/>
      <c r="ED34" s="19"/>
      <c r="EE34" s="18"/>
      <c r="EF34" s="19"/>
      <c r="EG34" s="20"/>
      <c r="EH34" s="21"/>
      <c r="EI34" s="20"/>
      <c r="EJ34" s="19"/>
      <c r="EK34" s="18"/>
      <c r="EL34" s="19"/>
      <c r="EM34" s="20"/>
      <c r="EN34" s="21"/>
      <c r="EO34" s="20"/>
      <c r="EP34" s="19"/>
      <c r="EQ34" s="18"/>
      <c r="ER34" s="19"/>
      <c r="ES34" s="20"/>
      <c r="ET34" s="21"/>
      <c r="EU34" s="20"/>
      <c r="EV34" s="19"/>
      <c r="EW34" s="18"/>
      <c r="EX34" s="19"/>
      <c r="EY34" s="20"/>
      <c r="EZ34" s="21"/>
      <c r="FA34" s="20"/>
      <c r="FB34" s="19"/>
      <c r="FC34" s="18"/>
      <c r="FD34" s="19"/>
      <c r="FE34" s="20"/>
      <c r="FF34" s="21"/>
      <c r="FG34" s="20"/>
      <c r="FH34" s="19"/>
      <c r="FI34" s="18"/>
      <c r="FJ34" s="19"/>
      <c r="FK34" s="20"/>
      <c r="FL34" s="21"/>
      <c r="FM34" s="20"/>
      <c r="FN34" s="19"/>
      <c r="FO34" s="18"/>
      <c r="FP34" s="19"/>
      <c r="FQ34" s="20"/>
      <c r="FR34" s="21"/>
      <c r="FS34" s="20"/>
      <c r="FT34" s="19"/>
      <c r="FU34" s="18"/>
      <c r="FV34" s="19"/>
      <c r="FW34" s="20"/>
      <c r="FX34" s="21"/>
      <c r="FY34" s="20"/>
      <c r="FZ34" s="19"/>
      <c r="GA34" s="18"/>
      <c r="GB34" s="19"/>
      <c r="GC34" s="20"/>
      <c r="GD34" s="21"/>
      <c r="GE34" s="20"/>
      <c r="GF34" s="19"/>
      <c r="GG34" s="18"/>
      <c r="GH34" s="19"/>
      <c r="GI34" s="20"/>
      <c r="GJ34" s="21"/>
      <c r="GK34" s="20"/>
      <c r="GL34" s="19"/>
    </row>
    <row r="35" s="22" customFormat="true" ht="12.95" hidden="false" customHeight="true" outlineLevel="0" collapsed="false">
      <c r="B35" s="23" t="s">
        <v>43</v>
      </c>
      <c r="C35" s="24"/>
      <c r="D35" s="25" t="n">
        <v>36839</v>
      </c>
      <c r="E35" s="26"/>
      <c r="F35" s="27" t="n">
        <v>0.5</v>
      </c>
      <c r="G35" s="26"/>
      <c r="H35" s="25" t="n">
        <v>0</v>
      </c>
      <c r="I35" s="24"/>
      <c r="J35" s="25" t="n">
        <v>15295</v>
      </c>
      <c r="K35" s="26"/>
      <c r="L35" s="27" t="n">
        <v>0.7</v>
      </c>
      <c r="M35" s="26"/>
      <c r="N35" s="25" t="n">
        <v>0</v>
      </c>
      <c r="O35" s="24"/>
      <c r="P35" s="25" t="n">
        <v>20000</v>
      </c>
      <c r="Q35" s="26"/>
      <c r="R35" s="27" t="n">
        <v>0.3</v>
      </c>
      <c r="S35" s="26"/>
      <c r="T35" s="25" t="n">
        <v>0</v>
      </c>
      <c r="U35" s="24"/>
      <c r="V35" s="25" t="n">
        <v>33076</v>
      </c>
      <c r="W35" s="26"/>
      <c r="X35" s="27" t="n">
        <v>0.5</v>
      </c>
      <c r="Y35" s="26"/>
      <c r="Z35" s="25" t="n">
        <v>0</v>
      </c>
      <c r="AA35" s="24"/>
      <c r="AB35" s="25" t="n">
        <v>42103</v>
      </c>
      <c r="AC35" s="26"/>
      <c r="AD35" s="27" t="n">
        <v>0.4</v>
      </c>
      <c r="AE35" s="26"/>
      <c r="AF35" s="25" t="n">
        <v>0</v>
      </c>
      <c r="AG35" s="24"/>
      <c r="AH35" s="25" t="n">
        <v>38971</v>
      </c>
      <c r="AI35" s="26"/>
      <c r="AJ35" s="27" t="n">
        <v>0.4</v>
      </c>
      <c r="AK35" s="26"/>
      <c r="AL35" s="25" t="n">
        <v>0</v>
      </c>
      <c r="AM35" s="24"/>
      <c r="AN35" s="25" t="n">
        <v>61385</v>
      </c>
      <c r="AO35" s="26"/>
      <c r="AP35" s="27" t="n">
        <v>1</v>
      </c>
      <c r="AQ35" s="26"/>
      <c r="AR35" s="25" t="n">
        <v>0</v>
      </c>
      <c r="AS35" s="24"/>
      <c r="AT35" s="25" t="n">
        <v>37924</v>
      </c>
      <c r="AU35" s="26"/>
      <c r="AV35" s="27" t="n">
        <v>0.6</v>
      </c>
      <c r="AW35" s="26"/>
      <c r="AX35" s="25" t="n">
        <v>0</v>
      </c>
      <c r="AY35" s="24"/>
      <c r="AZ35" s="25" t="n">
        <v>80096</v>
      </c>
      <c r="BA35" s="26"/>
      <c r="BB35" s="27" t="n">
        <v>1.6</v>
      </c>
      <c r="BC35" s="26"/>
      <c r="BD35" s="25" t="n">
        <v>0</v>
      </c>
      <c r="BE35" s="24"/>
      <c r="BF35" s="25" t="n">
        <v>5481</v>
      </c>
      <c r="BG35" s="26"/>
      <c r="BH35" s="27" t="n">
        <v>0.4</v>
      </c>
      <c r="BI35" s="26"/>
      <c r="BJ35" s="25" t="n">
        <v>0</v>
      </c>
      <c r="BK35" s="24"/>
      <c r="BL35" s="25" t="n">
        <v>9061</v>
      </c>
      <c r="BM35" s="26"/>
      <c r="BN35" s="27" t="n">
        <v>0.9</v>
      </c>
      <c r="BO35" s="26"/>
      <c r="BP35" s="25" t="n">
        <v>0</v>
      </c>
      <c r="BQ35" s="24"/>
      <c r="BR35" s="25" t="n">
        <v>20705</v>
      </c>
      <c r="BS35" s="26"/>
      <c r="BT35" s="27" t="n">
        <v>0.3</v>
      </c>
      <c r="BU35" s="26"/>
      <c r="BV35" s="25" t="n">
        <v>0</v>
      </c>
      <c r="BW35" s="24"/>
      <c r="BX35" s="25" t="n">
        <v>15149</v>
      </c>
      <c r="BY35" s="26"/>
      <c r="BZ35" s="27" t="n">
        <v>0.2</v>
      </c>
      <c r="CA35" s="26"/>
      <c r="CB35" s="25" t="n">
        <v>0</v>
      </c>
      <c r="CC35" s="24"/>
      <c r="CD35" s="25" t="n">
        <v>54573</v>
      </c>
      <c r="CE35" s="26"/>
      <c r="CF35" s="27" t="n">
        <v>0.5</v>
      </c>
      <c r="CG35" s="26"/>
      <c r="CH35" s="25" t="n">
        <v>0</v>
      </c>
      <c r="CI35" s="24"/>
      <c r="CJ35" s="25" t="n">
        <v>10005</v>
      </c>
      <c r="CK35" s="26"/>
      <c r="CL35" s="27" t="n">
        <v>0.2</v>
      </c>
      <c r="CM35" s="26"/>
      <c r="CN35" s="25" t="n">
        <v>0</v>
      </c>
      <c r="CO35" s="24"/>
      <c r="CP35" s="25" t="n">
        <v>23452</v>
      </c>
      <c r="CQ35" s="26"/>
      <c r="CR35" s="27" t="n">
        <v>0.6</v>
      </c>
      <c r="CS35" s="26"/>
      <c r="CT35" s="25" t="n">
        <v>0</v>
      </c>
      <c r="CU35" s="24"/>
      <c r="CV35" s="25" t="n">
        <v>37322</v>
      </c>
      <c r="CW35" s="26"/>
      <c r="CX35" s="27" t="n">
        <v>0.7</v>
      </c>
      <c r="CY35" s="26"/>
      <c r="CZ35" s="25" t="n">
        <v>0</v>
      </c>
      <c r="DA35" s="24"/>
      <c r="DB35" s="25" t="n">
        <v>20948</v>
      </c>
      <c r="DC35" s="26"/>
      <c r="DD35" s="27" t="n">
        <v>0.3</v>
      </c>
      <c r="DE35" s="26"/>
      <c r="DF35" s="25" t="n">
        <v>0</v>
      </c>
      <c r="DG35" s="24"/>
      <c r="DH35" s="25" t="n">
        <v>25000</v>
      </c>
      <c r="DI35" s="26"/>
      <c r="DJ35" s="27" t="n">
        <v>0.8</v>
      </c>
      <c r="DK35" s="26"/>
      <c r="DL35" s="25" t="n">
        <v>0</v>
      </c>
      <c r="DM35" s="24"/>
      <c r="DN35" s="25" t="n">
        <v>82329</v>
      </c>
      <c r="DO35" s="26"/>
      <c r="DP35" s="27" t="n">
        <v>0.4</v>
      </c>
      <c r="DQ35" s="26"/>
      <c r="DR35" s="25" t="n">
        <v>0</v>
      </c>
      <c r="DS35" s="24"/>
      <c r="DT35" s="25" t="n">
        <v>8000</v>
      </c>
      <c r="DU35" s="26"/>
      <c r="DV35" s="27" t="n">
        <v>0.9</v>
      </c>
      <c r="DW35" s="26"/>
      <c r="DX35" s="25" t="n">
        <v>0</v>
      </c>
      <c r="DY35" s="24"/>
      <c r="DZ35" s="25" t="n">
        <v>16062</v>
      </c>
      <c r="EA35" s="26"/>
      <c r="EB35" s="27" t="n">
        <v>0.6</v>
      </c>
      <c r="EC35" s="26"/>
      <c r="ED35" s="25" t="n">
        <v>0</v>
      </c>
      <c r="EE35" s="24"/>
      <c r="EF35" s="25" t="n">
        <v>24404</v>
      </c>
      <c r="EG35" s="26"/>
      <c r="EH35" s="27" t="n">
        <v>0.7</v>
      </c>
      <c r="EI35" s="26"/>
      <c r="EJ35" s="25" t="n">
        <v>0</v>
      </c>
      <c r="EK35" s="24"/>
      <c r="EL35" s="25" t="n">
        <v>36878</v>
      </c>
      <c r="EM35" s="26"/>
      <c r="EN35" s="27" t="n">
        <v>1.2</v>
      </c>
      <c r="EO35" s="26"/>
      <c r="EP35" s="25" t="n">
        <v>0</v>
      </c>
      <c r="EQ35" s="24"/>
      <c r="ER35" s="25" t="n">
        <v>18128</v>
      </c>
      <c r="ES35" s="26"/>
      <c r="ET35" s="27" t="n">
        <v>0.3</v>
      </c>
      <c r="EU35" s="26"/>
      <c r="EV35" s="25" t="n">
        <v>0</v>
      </c>
      <c r="EW35" s="24"/>
      <c r="EX35" s="25" t="n">
        <v>19598</v>
      </c>
      <c r="EY35" s="26"/>
      <c r="EZ35" s="27" t="n">
        <v>0.5</v>
      </c>
      <c r="FA35" s="26"/>
      <c r="FB35" s="25" t="n">
        <v>0</v>
      </c>
      <c r="FC35" s="24"/>
      <c r="FD35" s="25" t="n">
        <v>14697</v>
      </c>
      <c r="FE35" s="26"/>
      <c r="FF35" s="27" t="n">
        <v>0.4</v>
      </c>
      <c r="FG35" s="26"/>
      <c r="FH35" s="25" t="n">
        <v>0</v>
      </c>
      <c r="FI35" s="24"/>
      <c r="FJ35" s="25" t="n">
        <v>18130</v>
      </c>
      <c r="FK35" s="26"/>
      <c r="FL35" s="27" t="n">
        <v>0.3</v>
      </c>
      <c r="FM35" s="26"/>
      <c r="FN35" s="25" t="n">
        <v>0</v>
      </c>
      <c r="FO35" s="24"/>
      <c r="FP35" s="25" t="n">
        <v>56967</v>
      </c>
      <c r="FQ35" s="26"/>
      <c r="FR35" s="27" t="n">
        <v>2.1</v>
      </c>
      <c r="FS35" s="26"/>
      <c r="FT35" s="25" t="n">
        <v>0</v>
      </c>
      <c r="FU35" s="24"/>
      <c r="FV35" s="25" t="n">
        <v>22725</v>
      </c>
      <c r="FW35" s="26"/>
      <c r="FX35" s="27" t="n">
        <v>0.9</v>
      </c>
      <c r="FY35" s="26"/>
      <c r="FZ35" s="25" t="n">
        <v>0</v>
      </c>
      <c r="GA35" s="24"/>
      <c r="GB35" s="25" t="n">
        <v>85745</v>
      </c>
      <c r="GC35" s="26"/>
      <c r="GD35" s="27" t="n">
        <v>0.7</v>
      </c>
      <c r="GE35" s="26"/>
      <c r="GF35" s="25" t="n">
        <v>0</v>
      </c>
      <c r="GG35" s="24"/>
      <c r="GH35" s="25" t="n">
        <v>10000</v>
      </c>
      <c r="GI35" s="26"/>
      <c r="GJ35" s="27" t="n">
        <v>0.7</v>
      </c>
      <c r="GK35" s="26"/>
      <c r="GL35" s="25" t="n">
        <v>0</v>
      </c>
    </row>
    <row r="36" s="22" customFormat="true" ht="12.95" hidden="false" customHeight="true" outlineLevel="0" collapsed="false">
      <c r="B36" s="23" t="s">
        <v>44</v>
      </c>
      <c r="C36" s="24"/>
      <c r="D36" s="28" t="s">
        <v>18</v>
      </c>
      <c r="E36" s="26"/>
      <c r="F36" s="27"/>
      <c r="G36" s="26"/>
      <c r="H36" s="28" t="s">
        <v>18</v>
      </c>
      <c r="I36" s="24"/>
      <c r="J36" s="28" t="s">
        <v>18</v>
      </c>
      <c r="K36" s="26"/>
      <c r="L36" s="27"/>
      <c r="M36" s="26"/>
      <c r="N36" s="28" t="s">
        <v>18</v>
      </c>
      <c r="O36" s="24"/>
      <c r="P36" s="28" t="s">
        <v>18</v>
      </c>
      <c r="Q36" s="26"/>
      <c r="R36" s="27"/>
      <c r="S36" s="26"/>
      <c r="T36" s="28" t="s">
        <v>18</v>
      </c>
      <c r="U36" s="24"/>
      <c r="V36" s="28" t="s">
        <v>18</v>
      </c>
      <c r="W36" s="26"/>
      <c r="X36" s="27"/>
      <c r="Y36" s="26"/>
      <c r="Z36" s="28" t="s">
        <v>18</v>
      </c>
      <c r="AA36" s="24"/>
      <c r="AB36" s="28" t="s">
        <v>18</v>
      </c>
      <c r="AC36" s="26"/>
      <c r="AD36" s="27"/>
      <c r="AE36" s="26"/>
      <c r="AF36" s="28" t="s">
        <v>18</v>
      </c>
      <c r="AG36" s="24"/>
      <c r="AH36" s="28" t="s">
        <v>18</v>
      </c>
      <c r="AI36" s="26"/>
      <c r="AJ36" s="27"/>
      <c r="AK36" s="26"/>
      <c r="AL36" s="28" t="s">
        <v>18</v>
      </c>
      <c r="AM36" s="24"/>
      <c r="AN36" s="28" t="s">
        <v>18</v>
      </c>
      <c r="AO36" s="26"/>
      <c r="AP36" s="27"/>
      <c r="AQ36" s="26"/>
      <c r="AR36" s="28" t="s">
        <v>18</v>
      </c>
      <c r="AS36" s="24"/>
      <c r="AT36" s="28" t="s">
        <v>18</v>
      </c>
      <c r="AU36" s="26"/>
      <c r="AV36" s="27"/>
      <c r="AW36" s="26"/>
      <c r="AX36" s="28" t="s">
        <v>18</v>
      </c>
      <c r="AY36" s="24"/>
      <c r="AZ36" s="28" t="s">
        <v>18</v>
      </c>
      <c r="BA36" s="26"/>
      <c r="BB36" s="27"/>
      <c r="BC36" s="26"/>
      <c r="BD36" s="28" t="s">
        <v>18</v>
      </c>
      <c r="BE36" s="24"/>
      <c r="BF36" s="28" t="s">
        <v>18</v>
      </c>
      <c r="BG36" s="26"/>
      <c r="BH36" s="27"/>
      <c r="BI36" s="26"/>
      <c r="BJ36" s="28" t="s">
        <v>18</v>
      </c>
      <c r="BK36" s="24"/>
      <c r="BL36" s="28" t="s">
        <v>18</v>
      </c>
      <c r="BM36" s="26"/>
      <c r="BN36" s="27"/>
      <c r="BO36" s="26"/>
      <c r="BP36" s="28" t="s">
        <v>18</v>
      </c>
      <c r="BQ36" s="24"/>
      <c r="BR36" s="28" t="s">
        <v>18</v>
      </c>
      <c r="BS36" s="26"/>
      <c r="BT36" s="27"/>
      <c r="BU36" s="26"/>
      <c r="BV36" s="28" t="s">
        <v>18</v>
      </c>
      <c r="BW36" s="24"/>
      <c r="BX36" s="28" t="s">
        <v>18</v>
      </c>
      <c r="BY36" s="26"/>
      <c r="BZ36" s="27"/>
      <c r="CA36" s="26"/>
      <c r="CB36" s="28" t="s">
        <v>18</v>
      </c>
      <c r="CC36" s="24"/>
      <c r="CD36" s="28" t="s">
        <v>18</v>
      </c>
      <c r="CE36" s="26"/>
      <c r="CF36" s="27"/>
      <c r="CG36" s="26"/>
      <c r="CH36" s="28" t="s">
        <v>18</v>
      </c>
      <c r="CI36" s="24"/>
      <c r="CJ36" s="28" t="s">
        <v>18</v>
      </c>
      <c r="CK36" s="26"/>
      <c r="CL36" s="27"/>
      <c r="CM36" s="26"/>
      <c r="CN36" s="28" t="s">
        <v>18</v>
      </c>
      <c r="CO36" s="24"/>
      <c r="CP36" s="28" t="s">
        <v>18</v>
      </c>
      <c r="CQ36" s="26"/>
      <c r="CR36" s="27"/>
      <c r="CS36" s="26"/>
      <c r="CT36" s="28" t="s">
        <v>18</v>
      </c>
      <c r="CU36" s="24"/>
      <c r="CV36" s="28" t="s">
        <v>18</v>
      </c>
      <c r="CW36" s="26"/>
      <c r="CX36" s="27"/>
      <c r="CY36" s="26"/>
      <c r="CZ36" s="28" t="s">
        <v>18</v>
      </c>
      <c r="DA36" s="24"/>
      <c r="DB36" s="28" t="s">
        <v>18</v>
      </c>
      <c r="DC36" s="26"/>
      <c r="DD36" s="27"/>
      <c r="DE36" s="26"/>
      <c r="DF36" s="28" t="s">
        <v>18</v>
      </c>
      <c r="DG36" s="24"/>
      <c r="DH36" s="28" t="s">
        <v>18</v>
      </c>
      <c r="DI36" s="26"/>
      <c r="DJ36" s="27"/>
      <c r="DK36" s="26"/>
      <c r="DL36" s="28" t="s">
        <v>18</v>
      </c>
      <c r="DM36" s="24"/>
      <c r="DN36" s="28" t="s">
        <v>18</v>
      </c>
      <c r="DO36" s="26"/>
      <c r="DP36" s="27"/>
      <c r="DQ36" s="26"/>
      <c r="DR36" s="28" t="s">
        <v>18</v>
      </c>
      <c r="DS36" s="24"/>
      <c r="DT36" s="28" t="s">
        <v>18</v>
      </c>
      <c r="DU36" s="26"/>
      <c r="DV36" s="27"/>
      <c r="DW36" s="26"/>
      <c r="DX36" s="28" t="s">
        <v>18</v>
      </c>
      <c r="DY36" s="24"/>
      <c r="DZ36" s="28" t="s">
        <v>18</v>
      </c>
      <c r="EA36" s="26"/>
      <c r="EB36" s="27"/>
      <c r="EC36" s="26"/>
      <c r="ED36" s="28" t="s">
        <v>18</v>
      </c>
      <c r="EE36" s="24"/>
      <c r="EF36" s="28" t="s">
        <v>18</v>
      </c>
      <c r="EG36" s="26"/>
      <c r="EH36" s="27"/>
      <c r="EI36" s="26"/>
      <c r="EJ36" s="28" t="s">
        <v>18</v>
      </c>
      <c r="EK36" s="24"/>
      <c r="EL36" s="28" t="s">
        <v>18</v>
      </c>
      <c r="EM36" s="26"/>
      <c r="EN36" s="27"/>
      <c r="EO36" s="26"/>
      <c r="EP36" s="28" t="s">
        <v>18</v>
      </c>
      <c r="EQ36" s="24"/>
      <c r="ER36" s="28" t="s">
        <v>18</v>
      </c>
      <c r="ES36" s="26"/>
      <c r="ET36" s="27"/>
      <c r="EU36" s="26"/>
      <c r="EV36" s="28" t="s">
        <v>18</v>
      </c>
      <c r="EW36" s="24"/>
      <c r="EX36" s="28" t="s">
        <v>18</v>
      </c>
      <c r="EY36" s="26"/>
      <c r="EZ36" s="27"/>
      <c r="FA36" s="26"/>
      <c r="FB36" s="28" t="s">
        <v>18</v>
      </c>
      <c r="FC36" s="24"/>
      <c r="FD36" s="28" t="s">
        <v>18</v>
      </c>
      <c r="FE36" s="26"/>
      <c r="FF36" s="27"/>
      <c r="FG36" s="26"/>
      <c r="FH36" s="28" t="s">
        <v>18</v>
      </c>
      <c r="FI36" s="24"/>
      <c r="FJ36" s="28" t="s">
        <v>18</v>
      </c>
      <c r="FK36" s="26"/>
      <c r="FL36" s="27"/>
      <c r="FM36" s="26"/>
      <c r="FN36" s="28" t="s">
        <v>18</v>
      </c>
      <c r="FO36" s="24"/>
      <c r="FP36" s="28" t="s">
        <v>18</v>
      </c>
      <c r="FQ36" s="26"/>
      <c r="FR36" s="27"/>
      <c r="FS36" s="26"/>
      <c r="FT36" s="28" t="s">
        <v>18</v>
      </c>
      <c r="FU36" s="24"/>
      <c r="FV36" s="28" t="s">
        <v>18</v>
      </c>
      <c r="FW36" s="26"/>
      <c r="FX36" s="27"/>
      <c r="FY36" s="26"/>
      <c r="FZ36" s="28" t="s">
        <v>18</v>
      </c>
      <c r="GA36" s="24"/>
      <c r="GB36" s="28" t="s">
        <v>18</v>
      </c>
      <c r="GC36" s="26"/>
      <c r="GD36" s="27"/>
      <c r="GE36" s="26"/>
      <c r="GF36" s="28" t="s">
        <v>18</v>
      </c>
      <c r="GG36" s="24"/>
      <c r="GH36" s="28" t="s">
        <v>18</v>
      </c>
      <c r="GI36" s="26"/>
      <c r="GJ36" s="27"/>
      <c r="GK36" s="26"/>
      <c r="GL36" s="28" t="s">
        <v>18</v>
      </c>
    </row>
    <row r="37" s="22" customFormat="true" ht="12.95" hidden="false" customHeight="true" outlineLevel="0" collapsed="false">
      <c r="B37" s="23" t="s">
        <v>45</v>
      </c>
      <c r="C37" s="24"/>
      <c r="D37" s="25" t="n">
        <v>47828</v>
      </c>
      <c r="E37" s="26"/>
      <c r="F37" s="27" t="n">
        <v>0.7</v>
      </c>
      <c r="G37" s="26"/>
      <c r="H37" s="25" t="n">
        <v>0</v>
      </c>
      <c r="I37" s="24"/>
      <c r="J37" s="25" t="n">
        <v>11144</v>
      </c>
      <c r="K37" s="26"/>
      <c r="L37" s="27" t="n">
        <v>0.5</v>
      </c>
      <c r="M37" s="26"/>
      <c r="N37" s="25" t="n">
        <v>0</v>
      </c>
      <c r="O37" s="24"/>
      <c r="P37" s="25" t="n">
        <v>7562</v>
      </c>
      <c r="Q37" s="26"/>
      <c r="R37" s="27" t="n">
        <v>0.1</v>
      </c>
      <c r="S37" s="26"/>
      <c r="T37" s="25" t="n">
        <v>2</v>
      </c>
      <c r="U37" s="24"/>
      <c r="V37" s="25" t="n">
        <v>23942</v>
      </c>
      <c r="W37" s="26"/>
      <c r="X37" s="27" t="n">
        <v>0.4</v>
      </c>
      <c r="Y37" s="26"/>
      <c r="Z37" s="25" t="n">
        <v>0</v>
      </c>
      <c r="AA37" s="24"/>
      <c r="AB37" s="25" t="n">
        <v>30475</v>
      </c>
      <c r="AC37" s="26"/>
      <c r="AD37" s="27" t="n">
        <v>0.3</v>
      </c>
      <c r="AE37" s="26" t="s">
        <v>16</v>
      </c>
      <c r="AF37" s="25" t="n">
        <v>-69</v>
      </c>
      <c r="AG37" s="24"/>
      <c r="AH37" s="25" t="n">
        <v>170998</v>
      </c>
      <c r="AI37" s="26"/>
      <c r="AJ37" s="27" t="n">
        <v>1.8</v>
      </c>
      <c r="AK37" s="26"/>
      <c r="AL37" s="25" t="n">
        <v>0</v>
      </c>
      <c r="AM37" s="24"/>
      <c r="AN37" s="25" t="n">
        <v>88862</v>
      </c>
      <c r="AO37" s="26"/>
      <c r="AP37" s="27" t="n">
        <v>1.5</v>
      </c>
      <c r="AQ37" s="26"/>
      <c r="AR37" s="25" t="n">
        <v>0</v>
      </c>
      <c r="AS37" s="24"/>
      <c r="AT37" s="25" t="n">
        <v>27488</v>
      </c>
      <c r="AU37" s="26"/>
      <c r="AV37" s="27" t="n">
        <v>0.4</v>
      </c>
      <c r="AW37" s="26"/>
      <c r="AX37" s="25" t="n">
        <v>0</v>
      </c>
      <c r="AY37" s="24"/>
      <c r="AZ37" s="25" t="n">
        <v>1283</v>
      </c>
      <c r="BA37" s="26"/>
      <c r="BB37" s="27" t="n">
        <v>0</v>
      </c>
      <c r="BC37" s="26" t="s">
        <v>16</v>
      </c>
      <c r="BD37" s="25" t="n">
        <v>-3</v>
      </c>
      <c r="BE37" s="24"/>
      <c r="BF37" s="25" t="n">
        <v>1487</v>
      </c>
      <c r="BG37" s="26"/>
      <c r="BH37" s="27" t="n">
        <v>0.1</v>
      </c>
      <c r="BI37" s="26"/>
      <c r="BJ37" s="25" t="n">
        <v>0</v>
      </c>
      <c r="BK37" s="24"/>
      <c r="BL37" s="25" t="n">
        <v>6452</v>
      </c>
      <c r="BM37" s="26"/>
      <c r="BN37" s="27" t="n">
        <v>0.6</v>
      </c>
      <c r="BO37" s="26"/>
      <c r="BP37" s="25" t="n">
        <v>0</v>
      </c>
      <c r="BQ37" s="24"/>
      <c r="BR37" s="25" t="n">
        <v>15516</v>
      </c>
      <c r="BS37" s="26"/>
      <c r="BT37" s="27" t="n">
        <v>0.3</v>
      </c>
      <c r="BU37" s="26" t="s">
        <v>16</v>
      </c>
      <c r="BV37" s="25" t="n">
        <v>-4</v>
      </c>
      <c r="BW37" s="24"/>
      <c r="BX37" s="25" t="n">
        <v>6286</v>
      </c>
      <c r="BY37" s="26"/>
      <c r="BZ37" s="27" t="n">
        <v>0.1</v>
      </c>
      <c r="CA37" s="26"/>
      <c r="CB37" s="25" t="n">
        <v>0</v>
      </c>
      <c r="CC37" s="24"/>
      <c r="CD37" s="25" t="n">
        <v>30634</v>
      </c>
      <c r="CE37" s="26"/>
      <c r="CF37" s="27" t="n">
        <v>0.3</v>
      </c>
      <c r="CG37" s="26" t="s">
        <v>16</v>
      </c>
      <c r="CH37" s="25" t="n">
        <v>-105</v>
      </c>
      <c r="CI37" s="24"/>
      <c r="CJ37" s="25" t="n">
        <v>380</v>
      </c>
      <c r="CK37" s="26"/>
      <c r="CL37" s="27" t="n">
        <v>0</v>
      </c>
      <c r="CM37" s="26"/>
      <c r="CN37" s="25" t="n">
        <v>0</v>
      </c>
      <c r="CO37" s="24"/>
      <c r="CP37" s="25" t="n">
        <v>16232</v>
      </c>
      <c r="CQ37" s="26"/>
      <c r="CR37" s="27" t="n">
        <v>0.4</v>
      </c>
      <c r="CS37" s="26"/>
      <c r="CT37" s="25" t="n">
        <v>0</v>
      </c>
      <c r="CU37" s="24"/>
      <c r="CV37" s="25" t="n">
        <v>24920</v>
      </c>
      <c r="CW37" s="26"/>
      <c r="CX37" s="27" t="n">
        <v>0.5</v>
      </c>
      <c r="CY37" s="26"/>
      <c r="CZ37" s="25" t="n">
        <v>0</v>
      </c>
      <c r="DA37" s="24"/>
      <c r="DB37" s="25" t="n">
        <v>10480</v>
      </c>
      <c r="DC37" s="26"/>
      <c r="DD37" s="27" t="n">
        <v>0.1</v>
      </c>
      <c r="DE37" s="26"/>
      <c r="DF37" s="25" t="n">
        <v>0</v>
      </c>
      <c r="DG37" s="24"/>
      <c r="DH37" s="25" t="n">
        <v>6563</v>
      </c>
      <c r="DI37" s="26"/>
      <c r="DJ37" s="27" t="n">
        <v>0.2</v>
      </c>
      <c r="DK37" s="26"/>
      <c r="DL37" s="25" t="n">
        <v>0</v>
      </c>
      <c r="DM37" s="24"/>
      <c r="DN37" s="25" t="n">
        <v>60480</v>
      </c>
      <c r="DO37" s="26"/>
      <c r="DP37" s="27" t="n">
        <v>0.3</v>
      </c>
      <c r="DQ37" s="26"/>
      <c r="DR37" s="25" t="n">
        <v>0</v>
      </c>
      <c r="DS37" s="24"/>
      <c r="DT37" s="25" t="n">
        <v>5759</v>
      </c>
      <c r="DU37" s="26"/>
      <c r="DV37" s="27" t="n">
        <v>0.7</v>
      </c>
      <c r="DW37" s="26"/>
      <c r="DX37" s="25" t="n">
        <v>0</v>
      </c>
      <c r="DY37" s="24"/>
      <c r="DZ37" s="25" t="n">
        <v>11374</v>
      </c>
      <c r="EA37" s="26"/>
      <c r="EB37" s="27" t="n">
        <v>0.4</v>
      </c>
      <c r="EC37" s="26"/>
      <c r="ED37" s="25" t="n">
        <v>0</v>
      </c>
      <c r="EE37" s="24"/>
      <c r="EF37" s="25" t="n">
        <v>19914</v>
      </c>
      <c r="EG37" s="26"/>
      <c r="EH37" s="27" t="n">
        <v>0.6</v>
      </c>
      <c r="EI37" s="26"/>
      <c r="EJ37" s="25" t="n">
        <v>0</v>
      </c>
      <c r="EK37" s="24"/>
      <c r="EL37" s="25" t="n">
        <v>36878</v>
      </c>
      <c r="EM37" s="26"/>
      <c r="EN37" s="27" t="n">
        <v>1.2</v>
      </c>
      <c r="EO37" s="26"/>
      <c r="EP37" s="25" t="n">
        <v>0</v>
      </c>
      <c r="EQ37" s="24"/>
      <c r="ER37" s="25" t="n">
        <v>8133</v>
      </c>
      <c r="ES37" s="26"/>
      <c r="ET37" s="27" t="n">
        <v>0.1</v>
      </c>
      <c r="EU37" s="26"/>
      <c r="EV37" s="25" t="n">
        <v>0</v>
      </c>
      <c r="EW37" s="24"/>
      <c r="EX37" s="25" t="n">
        <v>10585</v>
      </c>
      <c r="EY37" s="26"/>
      <c r="EZ37" s="27" t="n">
        <v>0.3</v>
      </c>
      <c r="FA37" s="26" t="s">
        <v>16</v>
      </c>
      <c r="FB37" s="25" t="n">
        <v>-7</v>
      </c>
      <c r="FC37" s="24"/>
      <c r="FD37" s="25" t="n">
        <v>8773</v>
      </c>
      <c r="FE37" s="26"/>
      <c r="FF37" s="27" t="n">
        <v>0.3</v>
      </c>
      <c r="FG37" s="26" t="s">
        <v>16</v>
      </c>
      <c r="FH37" s="25" t="n">
        <v>-2</v>
      </c>
      <c r="FI37" s="24"/>
      <c r="FJ37" s="25" t="n">
        <v>11204</v>
      </c>
      <c r="FK37" s="26"/>
      <c r="FL37" s="27" t="n">
        <v>0.2</v>
      </c>
      <c r="FM37" s="26"/>
      <c r="FN37" s="25" t="n">
        <v>0</v>
      </c>
      <c r="FO37" s="24"/>
      <c r="FP37" s="25" t="n">
        <v>12912</v>
      </c>
      <c r="FQ37" s="26"/>
      <c r="FR37" s="27" t="n">
        <v>0.5</v>
      </c>
      <c r="FS37" s="26" t="s">
        <v>16</v>
      </c>
      <c r="FT37" s="25" t="n">
        <v>-14</v>
      </c>
      <c r="FU37" s="24"/>
      <c r="FV37" s="25" t="n">
        <v>17631</v>
      </c>
      <c r="FW37" s="26"/>
      <c r="FX37" s="27" t="n">
        <v>0.7</v>
      </c>
      <c r="FY37" s="26"/>
      <c r="FZ37" s="25" t="n">
        <v>0</v>
      </c>
      <c r="GA37" s="24"/>
      <c r="GB37" s="25" t="n">
        <v>85684</v>
      </c>
      <c r="GC37" s="26"/>
      <c r="GD37" s="27" t="n">
        <v>0.7</v>
      </c>
      <c r="GE37" s="26"/>
      <c r="GF37" s="25" t="n">
        <v>0</v>
      </c>
      <c r="GG37" s="24"/>
      <c r="GH37" s="28" t="s">
        <v>18</v>
      </c>
      <c r="GI37" s="26"/>
      <c r="GJ37" s="27"/>
      <c r="GK37" s="26"/>
      <c r="GL37" s="28" t="s">
        <v>18</v>
      </c>
    </row>
    <row r="38" s="22" customFormat="true" ht="12.95" hidden="false" customHeight="true" outlineLevel="0" collapsed="false">
      <c r="B38" s="23" t="s">
        <v>46</v>
      </c>
      <c r="C38" s="24"/>
      <c r="D38" s="25" t="n">
        <v>203310</v>
      </c>
      <c r="E38" s="26"/>
      <c r="F38" s="27" t="n">
        <v>2.9</v>
      </c>
      <c r="G38" s="26"/>
      <c r="H38" s="25" t="n">
        <v>5812</v>
      </c>
      <c r="I38" s="24"/>
      <c r="J38" s="25" t="n">
        <v>78604</v>
      </c>
      <c r="K38" s="26"/>
      <c r="L38" s="27" t="n">
        <v>3.8</v>
      </c>
      <c r="M38" s="26"/>
      <c r="N38" s="25" t="n">
        <v>1298</v>
      </c>
      <c r="O38" s="24"/>
      <c r="P38" s="25" t="n">
        <v>239375</v>
      </c>
      <c r="Q38" s="26"/>
      <c r="R38" s="27" t="n">
        <v>3.5</v>
      </c>
      <c r="S38" s="26"/>
      <c r="T38" s="25" t="n">
        <v>4689</v>
      </c>
      <c r="U38" s="24"/>
      <c r="V38" s="25" t="n">
        <v>217778</v>
      </c>
      <c r="W38" s="26"/>
      <c r="X38" s="27" t="n">
        <v>3.2</v>
      </c>
      <c r="Y38" s="26"/>
      <c r="Z38" s="25" t="n">
        <v>7980</v>
      </c>
      <c r="AA38" s="24"/>
      <c r="AB38" s="25" t="n">
        <v>371777</v>
      </c>
      <c r="AC38" s="26"/>
      <c r="AD38" s="27" t="n">
        <v>3.4</v>
      </c>
      <c r="AE38" s="26"/>
      <c r="AF38" s="25" t="n">
        <v>7883</v>
      </c>
      <c r="AG38" s="24"/>
      <c r="AH38" s="25" t="n">
        <v>109017</v>
      </c>
      <c r="AI38" s="26"/>
      <c r="AJ38" s="27" t="n">
        <v>1.2</v>
      </c>
      <c r="AK38" s="26"/>
      <c r="AL38" s="25" t="n">
        <v>4335</v>
      </c>
      <c r="AM38" s="24"/>
      <c r="AN38" s="25" t="n">
        <v>57302</v>
      </c>
      <c r="AO38" s="26"/>
      <c r="AP38" s="27" t="n">
        <v>1</v>
      </c>
      <c r="AQ38" s="26"/>
      <c r="AR38" s="25" t="n">
        <v>3122</v>
      </c>
      <c r="AS38" s="24"/>
      <c r="AT38" s="25" t="n">
        <v>181738</v>
      </c>
      <c r="AU38" s="26"/>
      <c r="AV38" s="27" t="n">
        <v>2.9</v>
      </c>
      <c r="AW38" s="26"/>
      <c r="AX38" s="25" t="n">
        <v>4238</v>
      </c>
      <c r="AY38" s="24"/>
      <c r="AZ38" s="25" t="n">
        <v>128622</v>
      </c>
      <c r="BA38" s="26"/>
      <c r="BB38" s="27" t="n">
        <v>2.5</v>
      </c>
      <c r="BC38" s="26"/>
      <c r="BD38" s="25" t="n">
        <v>4324</v>
      </c>
      <c r="BE38" s="24"/>
      <c r="BF38" s="25" t="n">
        <v>31066</v>
      </c>
      <c r="BG38" s="26"/>
      <c r="BH38" s="27" t="n">
        <v>2.4</v>
      </c>
      <c r="BI38" s="26"/>
      <c r="BJ38" s="25" t="n">
        <v>299</v>
      </c>
      <c r="BK38" s="24"/>
      <c r="BL38" s="25" t="n">
        <v>30547</v>
      </c>
      <c r="BM38" s="26"/>
      <c r="BN38" s="27" t="n">
        <v>2.9</v>
      </c>
      <c r="BO38" s="26"/>
      <c r="BP38" s="25" t="n">
        <v>138</v>
      </c>
      <c r="BQ38" s="24"/>
      <c r="BR38" s="25" t="n">
        <v>279825</v>
      </c>
      <c r="BS38" s="26"/>
      <c r="BT38" s="27" t="n">
        <v>4.7</v>
      </c>
      <c r="BU38" s="26"/>
      <c r="BV38" s="25" t="n">
        <v>2338</v>
      </c>
      <c r="BW38" s="24"/>
      <c r="BX38" s="25" t="n">
        <v>438871</v>
      </c>
      <c r="BY38" s="26"/>
      <c r="BZ38" s="27" t="n">
        <v>5</v>
      </c>
      <c r="CA38" s="26"/>
      <c r="CB38" s="25" t="n">
        <v>5723</v>
      </c>
      <c r="CC38" s="24"/>
      <c r="CD38" s="25" t="n">
        <v>347248</v>
      </c>
      <c r="CE38" s="26"/>
      <c r="CF38" s="27" t="n">
        <v>3.4</v>
      </c>
      <c r="CG38" s="26"/>
      <c r="CH38" s="25" t="n">
        <v>8634</v>
      </c>
      <c r="CI38" s="24"/>
      <c r="CJ38" s="25" t="n">
        <v>384058</v>
      </c>
      <c r="CK38" s="26"/>
      <c r="CL38" s="27" t="n">
        <v>6</v>
      </c>
      <c r="CM38" s="26"/>
      <c r="CN38" s="25" t="n">
        <v>4217</v>
      </c>
      <c r="CO38" s="24"/>
      <c r="CP38" s="25" t="n">
        <v>167106</v>
      </c>
      <c r="CQ38" s="26"/>
      <c r="CR38" s="27" t="n">
        <v>4.6</v>
      </c>
      <c r="CS38" s="26"/>
      <c r="CT38" s="25" t="n">
        <v>2754</v>
      </c>
      <c r="CU38" s="24"/>
      <c r="CV38" s="25" t="n">
        <v>162166</v>
      </c>
      <c r="CW38" s="26"/>
      <c r="CX38" s="27" t="n">
        <v>3.1</v>
      </c>
      <c r="CY38" s="26" t="s">
        <v>16</v>
      </c>
      <c r="CZ38" s="25" t="n">
        <v>-3068</v>
      </c>
      <c r="DA38" s="24"/>
      <c r="DB38" s="25" t="n">
        <v>438875</v>
      </c>
      <c r="DC38" s="26"/>
      <c r="DD38" s="27" t="n">
        <v>5.3</v>
      </c>
      <c r="DE38" s="26"/>
      <c r="DF38" s="25" t="n">
        <v>11485</v>
      </c>
      <c r="DG38" s="24"/>
      <c r="DH38" s="25" t="n">
        <v>87657</v>
      </c>
      <c r="DI38" s="26"/>
      <c r="DJ38" s="27" t="n">
        <v>2.7</v>
      </c>
      <c r="DK38" s="26"/>
      <c r="DL38" s="25" t="n">
        <v>2278</v>
      </c>
      <c r="DM38" s="24"/>
      <c r="DN38" s="25" t="n">
        <v>412575</v>
      </c>
      <c r="DO38" s="26"/>
      <c r="DP38" s="27" t="n">
        <v>2.1</v>
      </c>
      <c r="DQ38" s="26"/>
      <c r="DR38" s="25" t="n">
        <v>13436</v>
      </c>
      <c r="DS38" s="24"/>
      <c r="DT38" s="25" t="n">
        <v>17752</v>
      </c>
      <c r="DU38" s="26"/>
      <c r="DV38" s="27" t="n">
        <v>2</v>
      </c>
      <c r="DW38" s="26"/>
      <c r="DX38" s="25" t="n">
        <v>228</v>
      </c>
      <c r="DY38" s="24"/>
      <c r="DZ38" s="25" t="n">
        <v>77502</v>
      </c>
      <c r="EA38" s="26"/>
      <c r="EB38" s="27" t="n">
        <v>2.7</v>
      </c>
      <c r="EC38" s="26"/>
      <c r="ED38" s="25" t="n">
        <v>842</v>
      </c>
      <c r="EE38" s="24"/>
      <c r="EF38" s="25" t="n">
        <v>78127</v>
      </c>
      <c r="EG38" s="26"/>
      <c r="EH38" s="27" t="n">
        <v>2.3</v>
      </c>
      <c r="EI38" s="26" t="s">
        <v>16</v>
      </c>
      <c r="EJ38" s="25" t="n">
        <v>-1330</v>
      </c>
      <c r="EK38" s="24"/>
      <c r="EL38" s="25" t="n">
        <v>26724</v>
      </c>
      <c r="EM38" s="26"/>
      <c r="EN38" s="27" t="n">
        <v>0.9</v>
      </c>
      <c r="EO38" s="26"/>
      <c r="EP38" s="25" t="n">
        <v>636</v>
      </c>
      <c r="EQ38" s="24"/>
      <c r="ER38" s="25" t="n">
        <v>262911</v>
      </c>
      <c r="ES38" s="26"/>
      <c r="ET38" s="27" t="n">
        <v>4.1</v>
      </c>
      <c r="EU38" s="26"/>
      <c r="EV38" s="25" t="n">
        <v>4659</v>
      </c>
      <c r="EW38" s="24"/>
      <c r="EX38" s="25" t="n">
        <v>130093</v>
      </c>
      <c r="EY38" s="26"/>
      <c r="EZ38" s="27" t="n">
        <v>3.5</v>
      </c>
      <c r="FA38" s="26"/>
      <c r="FB38" s="25" t="n">
        <v>439</v>
      </c>
      <c r="FC38" s="24"/>
      <c r="FD38" s="25" t="n">
        <v>119509</v>
      </c>
      <c r="FE38" s="26"/>
      <c r="FF38" s="27" t="n">
        <v>3.5</v>
      </c>
      <c r="FG38" s="26"/>
      <c r="FH38" s="25" t="n">
        <v>2895</v>
      </c>
      <c r="FI38" s="24"/>
      <c r="FJ38" s="25" t="n">
        <v>250629</v>
      </c>
      <c r="FK38" s="26"/>
      <c r="FL38" s="27" t="n">
        <v>4.7</v>
      </c>
      <c r="FM38" s="26"/>
      <c r="FN38" s="25" t="n">
        <v>3218</v>
      </c>
      <c r="FO38" s="24"/>
      <c r="FP38" s="25" t="n">
        <v>45171</v>
      </c>
      <c r="FQ38" s="26"/>
      <c r="FR38" s="27" t="n">
        <v>1.7</v>
      </c>
      <c r="FS38" s="26"/>
      <c r="FT38" s="25" t="n">
        <v>161</v>
      </c>
      <c r="FU38" s="24"/>
      <c r="FV38" s="25" t="n">
        <v>100022</v>
      </c>
      <c r="FW38" s="26"/>
      <c r="FX38" s="27" t="n">
        <v>3.9</v>
      </c>
      <c r="FY38" s="26"/>
      <c r="FZ38" s="25" t="n">
        <v>1272</v>
      </c>
      <c r="GA38" s="24"/>
      <c r="GB38" s="25" t="n">
        <v>270091</v>
      </c>
      <c r="GC38" s="26"/>
      <c r="GD38" s="27" t="n">
        <v>2.3</v>
      </c>
      <c r="GE38" s="26"/>
      <c r="GF38" s="25" t="n">
        <v>5692</v>
      </c>
      <c r="GG38" s="24"/>
      <c r="GH38" s="25" t="n">
        <v>74094</v>
      </c>
      <c r="GI38" s="26"/>
      <c r="GJ38" s="27" t="n">
        <v>5.2</v>
      </c>
      <c r="GK38" s="26"/>
      <c r="GL38" s="25" t="n">
        <v>420</v>
      </c>
    </row>
    <row r="39" s="22" customFormat="true" ht="12.95" hidden="false" customHeight="true" outlineLevel="0" collapsed="false">
      <c r="B39" s="23" t="s">
        <v>47</v>
      </c>
      <c r="C39" s="24" t="s">
        <v>16</v>
      </c>
      <c r="D39" s="25" t="n">
        <v>-1537</v>
      </c>
      <c r="E39" s="26" t="s">
        <v>16</v>
      </c>
      <c r="F39" s="27" t="n">
        <v>0</v>
      </c>
      <c r="G39" s="26"/>
      <c r="H39" s="25" t="n">
        <v>16</v>
      </c>
      <c r="I39" s="24"/>
      <c r="J39" s="28" t="s">
        <v>18</v>
      </c>
      <c r="K39" s="26"/>
      <c r="L39" s="27"/>
      <c r="M39" s="26"/>
      <c r="N39" s="28" t="s">
        <v>18</v>
      </c>
      <c r="O39" s="24" t="s">
        <v>16</v>
      </c>
      <c r="P39" s="25" t="n">
        <v>-40</v>
      </c>
      <c r="Q39" s="26" t="s">
        <v>16</v>
      </c>
      <c r="R39" s="27" t="n">
        <v>0</v>
      </c>
      <c r="S39" s="26"/>
      <c r="T39" s="25" t="n">
        <v>64</v>
      </c>
      <c r="U39" s="24" t="s">
        <v>16</v>
      </c>
      <c r="V39" s="25" t="n">
        <v>-8114</v>
      </c>
      <c r="W39" s="26" t="s">
        <v>16</v>
      </c>
      <c r="X39" s="27" t="n">
        <v>-0.1</v>
      </c>
      <c r="Y39" s="26"/>
      <c r="Z39" s="25" t="n">
        <v>70</v>
      </c>
      <c r="AA39" s="24" t="s">
        <v>16</v>
      </c>
      <c r="AB39" s="25" t="n">
        <v>-1274</v>
      </c>
      <c r="AC39" s="26" t="s">
        <v>16</v>
      </c>
      <c r="AD39" s="27" t="n">
        <v>0</v>
      </c>
      <c r="AE39" s="26"/>
      <c r="AF39" s="25" t="n">
        <v>276</v>
      </c>
      <c r="AG39" s="24"/>
      <c r="AH39" s="28" t="s">
        <v>18</v>
      </c>
      <c r="AI39" s="26"/>
      <c r="AJ39" s="27"/>
      <c r="AK39" s="26"/>
      <c r="AL39" s="28" t="s">
        <v>18</v>
      </c>
      <c r="AM39" s="24"/>
      <c r="AN39" s="28" t="s">
        <v>18</v>
      </c>
      <c r="AO39" s="26"/>
      <c r="AP39" s="27"/>
      <c r="AQ39" s="26"/>
      <c r="AR39" s="28" t="s">
        <v>18</v>
      </c>
      <c r="AS39" s="24" t="s">
        <v>16</v>
      </c>
      <c r="AT39" s="25" t="n">
        <v>-1692</v>
      </c>
      <c r="AU39" s="26" t="s">
        <v>16</v>
      </c>
      <c r="AV39" s="27" t="n">
        <v>0</v>
      </c>
      <c r="AW39" s="26"/>
      <c r="AX39" s="25" t="n">
        <v>53</v>
      </c>
      <c r="AY39" s="24" t="s">
        <v>16</v>
      </c>
      <c r="AZ39" s="25" t="n">
        <v>-4596</v>
      </c>
      <c r="BA39" s="26" t="s">
        <v>16</v>
      </c>
      <c r="BB39" s="27" t="n">
        <v>-0.1</v>
      </c>
      <c r="BC39" s="26" t="s">
        <v>16</v>
      </c>
      <c r="BD39" s="25" t="n">
        <v>-711</v>
      </c>
      <c r="BE39" s="24"/>
      <c r="BF39" s="28" t="s">
        <v>18</v>
      </c>
      <c r="BG39" s="26"/>
      <c r="BH39" s="27"/>
      <c r="BI39" s="26"/>
      <c r="BJ39" s="28" t="s">
        <v>18</v>
      </c>
      <c r="BK39" s="24" t="s">
        <v>16</v>
      </c>
      <c r="BL39" s="25" t="n">
        <v>-676</v>
      </c>
      <c r="BM39" s="26" t="s">
        <v>16</v>
      </c>
      <c r="BN39" s="27" t="n">
        <v>-0.1</v>
      </c>
      <c r="BO39" s="26"/>
      <c r="BP39" s="25" t="n">
        <v>0</v>
      </c>
      <c r="BQ39" s="24" t="s">
        <v>16</v>
      </c>
      <c r="BR39" s="25" t="n">
        <v>-748</v>
      </c>
      <c r="BS39" s="26" t="s">
        <v>16</v>
      </c>
      <c r="BT39" s="27" t="n">
        <v>0</v>
      </c>
      <c r="BU39" s="26"/>
      <c r="BV39" s="25" t="n">
        <v>199</v>
      </c>
      <c r="BW39" s="24" t="s">
        <v>16</v>
      </c>
      <c r="BX39" s="25" t="n">
        <v>-9622</v>
      </c>
      <c r="BY39" s="26" t="s">
        <v>16</v>
      </c>
      <c r="BZ39" s="27" t="n">
        <v>-0.1</v>
      </c>
      <c r="CA39" s="26"/>
      <c r="CB39" s="25" t="n">
        <v>0</v>
      </c>
      <c r="CC39" s="24" t="s">
        <v>16</v>
      </c>
      <c r="CD39" s="25" t="n">
        <v>-554</v>
      </c>
      <c r="CE39" s="26" t="s">
        <v>16</v>
      </c>
      <c r="CF39" s="27" t="n">
        <v>0</v>
      </c>
      <c r="CG39" s="26"/>
      <c r="CH39" s="25" t="n">
        <v>430</v>
      </c>
      <c r="CI39" s="24"/>
      <c r="CJ39" s="28" t="s">
        <v>18</v>
      </c>
      <c r="CK39" s="26"/>
      <c r="CL39" s="27"/>
      <c r="CM39" s="26"/>
      <c r="CN39" s="28" t="s">
        <v>18</v>
      </c>
      <c r="CO39" s="24" t="s">
        <v>16</v>
      </c>
      <c r="CP39" s="25" t="n">
        <v>-3689</v>
      </c>
      <c r="CQ39" s="26" t="s">
        <v>16</v>
      </c>
      <c r="CR39" s="27" t="n">
        <v>-0.1</v>
      </c>
      <c r="CS39" s="26" t="s">
        <v>16</v>
      </c>
      <c r="CT39" s="25" t="n">
        <v>-797</v>
      </c>
      <c r="CU39" s="24" t="s">
        <v>16</v>
      </c>
      <c r="CV39" s="25" t="n">
        <v>-2070</v>
      </c>
      <c r="CW39" s="26" t="s">
        <v>16</v>
      </c>
      <c r="CX39" s="27" t="n">
        <v>0</v>
      </c>
      <c r="CY39" s="26" t="s">
        <v>16</v>
      </c>
      <c r="CZ39" s="25" t="n">
        <v>-71</v>
      </c>
      <c r="DA39" s="24" t="s">
        <v>16</v>
      </c>
      <c r="DB39" s="25" t="n">
        <v>-6507</v>
      </c>
      <c r="DC39" s="26" t="s">
        <v>16</v>
      </c>
      <c r="DD39" s="27" t="n">
        <v>-0.1</v>
      </c>
      <c r="DE39" s="26"/>
      <c r="DF39" s="25" t="n">
        <v>104</v>
      </c>
      <c r="DG39" s="24" t="s">
        <v>16</v>
      </c>
      <c r="DH39" s="25" t="n">
        <v>-403</v>
      </c>
      <c r="DI39" s="26" t="s">
        <v>16</v>
      </c>
      <c r="DJ39" s="27" t="n">
        <v>0</v>
      </c>
      <c r="DK39" s="26"/>
      <c r="DL39" s="25" t="n">
        <v>97</v>
      </c>
      <c r="DM39" s="24"/>
      <c r="DN39" s="28" t="s">
        <v>18</v>
      </c>
      <c r="DO39" s="26"/>
      <c r="DP39" s="27"/>
      <c r="DQ39" s="26"/>
      <c r="DR39" s="28" t="s">
        <v>18</v>
      </c>
      <c r="DS39" s="24" t="s">
        <v>16</v>
      </c>
      <c r="DT39" s="25" t="n">
        <v>-249</v>
      </c>
      <c r="DU39" s="26" t="s">
        <v>16</v>
      </c>
      <c r="DV39" s="27" t="n">
        <v>0</v>
      </c>
      <c r="DW39" s="26"/>
      <c r="DX39" s="25" t="n">
        <v>41</v>
      </c>
      <c r="DY39" s="24" t="s">
        <v>16</v>
      </c>
      <c r="DZ39" s="25" t="n">
        <v>-968</v>
      </c>
      <c r="EA39" s="26" t="s">
        <v>16</v>
      </c>
      <c r="EB39" s="27" t="n">
        <v>0</v>
      </c>
      <c r="EC39" s="26"/>
      <c r="ED39" s="25" t="n">
        <v>99</v>
      </c>
      <c r="EE39" s="24"/>
      <c r="EF39" s="28" t="s">
        <v>18</v>
      </c>
      <c r="EG39" s="26"/>
      <c r="EH39" s="27"/>
      <c r="EI39" s="26"/>
      <c r="EJ39" s="28" t="s">
        <v>18</v>
      </c>
      <c r="EK39" s="24"/>
      <c r="EL39" s="28" t="s">
        <v>18</v>
      </c>
      <c r="EM39" s="26"/>
      <c r="EN39" s="27"/>
      <c r="EO39" s="26"/>
      <c r="EP39" s="28" t="s">
        <v>18</v>
      </c>
      <c r="EQ39" s="24"/>
      <c r="ER39" s="28" t="s">
        <v>18</v>
      </c>
      <c r="ES39" s="26"/>
      <c r="ET39" s="27"/>
      <c r="EU39" s="26"/>
      <c r="EV39" s="28" t="s">
        <v>18</v>
      </c>
      <c r="EW39" s="24" t="s">
        <v>16</v>
      </c>
      <c r="EX39" s="25" t="n">
        <v>-2253</v>
      </c>
      <c r="EY39" s="26" t="s">
        <v>16</v>
      </c>
      <c r="EZ39" s="27" t="n">
        <v>-0.1</v>
      </c>
      <c r="FA39" s="26"/>
      <c r="FB39" s="25" t="n">
        <v>26</v>
      </c>
      <c r="FC39" s="24" t="s">
        <v>16</v>
      </c>
      <c r="FD39" s="25" t="n">
        <v>-1190</v>
      </c>
      <c r="FE39" s="26" t="s">
        <v>16</v>
      </c>
      <c r="FF39" s="27" t="n">
        <v>0</v>
      </c>
      <c r="FG39" s="26"/>
      <c r="FH39" s="25" t="n">
        <v>39</v>
      </c>
      <c r="FI39" s="24"/>
      <c r="FJ39" s="28" t="s">
        <v>18</v>
      </c>
      <c r="FK39" s="26"/>
      <c r="FL39" s="27"/>
      <c r="FM39" s="26"/>
      <c r="FN39" s="28" t="s">
        <v>18</v>
      </c>
      <c r="FO39" s="24" t="s">
        <v>16</v>
      </c>
      <c r="FP39" s="25" t="n">
        <v>-169</v>
      </c>
      <c r="FQ39" s="26" t="s">
        <v>16</v>
      </c>
      <c r="FR39" s="27" t="n">
        <v>0</v>
      </c>
      <c r="FS39" s="26"/>
      <c r="FT39" s="25" t="n">
        <v>81</v>
      </c>
      <c r="FU39" s="24" t="s">
        <v>16</v>
      </c>
      <c r="FV39" s="25" t="n">
        <v>-1542</v>
      </c>
      <c r="FW39" s="26" t="s">
        <v>16</v>
      </c>
      <c r="FX39" s="27" t="n">
        <v>-0.1</v>
      </c>
      <c r="FY39" s="26"/>
      <c r="FZ39" s="25" t="n">
        <v>7</v>
      </c>
      <c r="GA39" s="24"/>
      <c r="GB39" s="28" t="s">
        <v>18</v>
      </c>
      <c r="GC39" s="26"/>
      <c r="GD39" s="27"/>
      <c r="GE39" s="26"/>
      <c r="GF39" s="28" t="s">
        <v>18</v>
      </c>
      <c r="GG39" s="24"/>
      <c r="GH39" s="28" t="s">
        <v>18</v>
      </c>
      <c r="GI39" s="26"/>
      <c r="GJ39" s="27"/>
      <c r="GK39" s="26"/>
      <c r="GL39" s="28" t="s">
        <v>18</v>
      </c>
    </row>
    <row r="40" s="22" customFormat="true" ht="12.95" hidden="false" customHeight="true" outlineLevel="0" collapsed="false">
      <c r="B40" s="23" t="s">
        <v>48</v>
      </c>
      <c r="C40" s="24"/>
      <c r="D40" s="28" t="s">
        <v>18</v>
      </c>
      <c r="E40" s="26"/>
      <c r="F40" s="27"/>
      <c r="G40" s="26"/>
      <c r="H40" s="28" t="s">
        <v>18</v>
      </c>
      <c r="I40" s="24"/>
      <c r="J40" s="28" t="s">
        <v>18</v>
      </c>
      <c r="K40" s="26"/>
      <c r="L40" s="27"/>
      <c r="M40" s="26"/>
      <c r="N40" s="28" t="s">
        <v>18</v>
      </c>
      <c r="O40" s="24"/>
      <c r="P40" s="28" t="s">
        <v>18</v>
      </c>
      <c r="Q40" s="26"/>
      <c r="R40" s="27"/>
      <c r="S40" s="26"/>
      <c r="T40" s="28" t="s">
        <v>18</v>
      </c>
      <c r="U40" s="24"/>
      <c r="V40" s="28" t="s">
        <v>18</v>
      </c>
      <c r="W40" s="26"/>
      <c r="X40" s="27"/>
      <c r="Y40" s="26"/>
      <c r="Z40" s="28" t="s">
        <v>18</v>
      </c>
      <c r="AA40" s="24"/>
      <c r="AB40" s="28" t="s">
        <v>18</v>
      </c>
      <c r="AC40" s="26"/>
      <c r="AD40" s="27"/>
      <c r="AE40" s="26"/>
      <c r="AF40" s="28" t="s">
        <v>18</v>
      </c>
      <c r="AG40" s="24"/>
      <c r="AH40" s="28" t="s">
        <v>18</v>
      </c>
      <c r="AI40" s="26"/>
      <c r="AJ40" s="27"/>
      <c r="AK40" s="26"/>
      <c r="AL40" s="28" t="s">
        <v>18</v>
      </c>
      <c r="AM40" s="24"/>
      <c r="AN40" s="28" t="s">
        <v>18</v>
      </c>
      <c r="AO40" s="26"/>
      <c r="AP40" s="27"/>
      <c r="AQ40" s="26"/>
      <c r="AR40" s="28" t="s">
        <v>18</v>
      </c>
      <c r="AS40" s="24"/>
      <c r="AT40" s="28" t="s">
        <v>18</v>
      </c>
      <c r="AU40" s="26"/>
      <c r="AV40" s="27"/>
      <c r="AW40" s="26"/>
      <c r="AX40" s="28" t="s">
        <v>18</v>
      </c>
      <c r="AY40" s="24"/>
      <c r="AZ40" s="28" t="s">
        <v>18</v>
      </c>
      <c r="BA40" s="26"/>
      <c r="BB40" s="27"/>
      <c r="BC40" s="26"/>
      <c r="BD40" s="28" t="s">
        <v>18</v>
      </c>
      <c r="BE40" s="24"/>
      <c r="BF40" s="28" t="s">
        <v>18</v>
      </c>
      <c r="BG40" s="26"/>
      <c r="BH40" s="27"/>
      <c r="BI40" s="26"/>
      <c r="BJ40" s="28" t="s">
        <v>18</v>
      </c>
      <c r="BK40" s="24"/>
      <c r="BL40" s="28" t="s">
        <v>18</v>
      </c>
      <c r="BM40" s="26"/>
      <c r="BN40" s="27"/>
      <c r="BO40" s="26"/>
      <c r="BP40" s="28" t="s">
        <v>18</v>
      </c>
      <c r="BQ40" s="24"/>
      <c r="BR40" s="28" t="s">
        <v>18</v>
      </c>
      <c r="BS40" s="26"/>
      <c r="BT40" s="27"/>
      <c r="BU40" s="26"/>
      <c r="BV40" s="28" t="s">
        <v>18</v>
      </c>
      <c r="BW40" s="24"/>
      <c r="BX40" s="28" t="s">
        <v>18</v>
      </c>
      <c r="BY40" s="26"/>
      <c r="BZ40" s="27"/>
      <c r="CA40" s="26"/>
      <c r="CB40" s="28" t="s">
        <v>18</v>
      </c>
      <c r="CC40" s="24"/>
      <c r="CD40" s="28" t="s">
        <v>18</v>
      </c>
      <c r="CE40" s="26"/>
      <c r="CF40" s="27"/>
      <c r="CG40" s="26"/>
      <c r="CH40" s="28" t="s">
        <v>18</v>
      </c>
      <c r="CI40" s="24"/>
      <c r="CJ40" s="28" t="s">
        <v>18</v>
      </c>
      <c r="CK40" s="26"/>
      <c r="CL40" s="27"/>
      <c r="CM40" s="26"/>
      <c r="CN40" s="28" t="s">
        <v>18</v>
      </c>
      <c r="CO40" s="24"/>
      <c r="CP40" s="28" t="s">
        <v>18</v>
      </c>
      <c r="CQ40" s="26"/>
      <c r="CR40" s="27"/>
      <c r="CS40" s="26"/>
      <c r="CT40" s="28" t="s">
        <v>18</v>
      </c>
      <c r="CU40" s="24"/>
      <c r="CV40" s="28" t="s">
        <v>18</v>
      </c>
      <c r="CW40" s="26"/>
      <c r="CX40" s="27"/>
      <c r="CY40" s="26"/>
      <c r="CZ40" s="28" t="s">
        <v>18</v>
      </c>
      <c r="DA40" s="24"/>
      <c r="DB40" s="28" t="s">
        <v>18</v>
      </c>
      <c r="DC40" s="26"/>
      <c r="DD40" s="27"/>
      <c r="DE40" s="26"/>
      <c r="DF40" s="28" t="s">
        <v>18</v>
      </c>
      <c r="DG40" s="24"/>
      <c r="DH40" s="28" t="s">
        <v>18</v>
      </c>
      <c r="DI40" s="26"/>
      <c r="DJ40" s="27"/>
      <c r="DK40" s="26"/>
      <c r="DL40" s="28" t="s">
        <v>18</v>
      </c>
      <c r="DM40" s="24"/>
      <c r="DN40" s="28" t="s">
        <v>18</v>
      </c>
      <c r="DO40" s="26"/>
      <c r="DP40" s="27"/>
      <c r="DQ40" s="26"/>
      <c r="DR40" s="28" t="s">
        <v>18</v>
      </c>
      <c r="DS40" s="24"/>
      <c r="DT40" s="28" t="s">
        <v>18</v>
      </c>
      <c r="DU40" s="26"/>
      <c r="DV40" s="27"/>
      <c r="DW40" s="26"/>
      <c r="DX40" s="28" t="s">
        <v>18</v>
      </c>
      <c r="DY40" s="24"/>
      <c r="DZ40" s="28" t="s">
        <v>18</v>
      </c>
      <c r="EA40" s="26"/>
      <c r="EB40" s="27"/>
      <c r="EC40" s="26"/>
      <c r="ED40" s="28" t="s">
        <v>18</v>
      </c>
      <c r="EE40" s="24"/>
      <c r="EF40" s="28" t="s">
        <v>18</v>
      </c>
      <c r="EG40" s="26"/>
      <c r="EH40" s="27"/>
      <c r="EI40" s="26"/>
      <c r="EJ40" s="28" t="s">
        <v>18</v>
      </c>
      <c r="EK40" s="24"/>
      <c r="EL40" s="28" t="s">
        <v>18</v>
      </c>
      <c r="EM40" s="26"/>
      <c r="EN40" s="27"/>
      <c r="EO40" s="26"/>
      <c r="EP40" s="28" t="s">
        <v>18</v>
      </c>
      <c r="EQ40" s="24"/>
      <c r="ER40" s="28" t="s">
        <v>18</v>
      </c>
      <c r="ES40" s="26"/>
      <c r="ET40" s="27"/>
      <c r="EU40" s="26"/>
      <c r="EV40" s="28" t="s">
        <v>18</v>
      </c>
      <c r="EW40" s="24"/>
      <c r="EX40" s="28" t="s">
        <v>18</v>
      </c>
      <c r="EY40" s="26"/>
      <c r="EZ40" s="27"/>
      <c r="FA40" s="26"/>
      <c r="FB40" s="28" t="s">
        <v>18</v>
      </c>
      <c r="FC40" s="24"/>
      <c r="FD40" s="28" t="s">
        <v>18</v>
      </c>
      <c r="FE40" s="26"/>
      <c r="FF40" s="27"/>
      <c r="FG40" s="26"/>
      <c r="FH40" s="28" t="s">
        <v>18</v>
      </c>
      <c r="FI40" s="24"/>
      <c r="FJ40" s="28" t="s">
        <v>18</v>
      </c>
      <c r="FK40" s="26"/>
      <c r="FL40" s="27"/>
      <c r="FM40" s="26"/>
      <c r="FN40" s="28" t="s">
        <v>18</v>
      </c>
      <c r="FO40" s="24"/>
      <c r="FP40" s="28" t="s">
        <v>18</v>
      </c>
      <c r="FQ40" s="26"/>
      <c r="FR40" s="27"/>
      <c r="FS40" s="26"/>
      <c r="FT40" s="28" t="s">
        <v>18</v>
      </c>
      <c r="FU40" s="24"/>
      <c r="FV40" s="28" t="s">
        <v>18</v>
      </c>
      <c r="FW40" s="26"/>
      <c r="FX40" s="27"/>
      <c r="FY40" s="26"/>
      <c r="FZ40" s="28" t="s">
        <v>18</v>
      </c>
      <c r="GA40" s="24"/>
      <c r="GB40" s="28" t="s">
        <v>18</v>
      </c>
      <c r="GC40" s="26"/>
      <c r="GD40" s="27"/>
      <c r="GE40" s="26"/>
      <c r="GF40" s="28" t="s">
        <v>18</v>
      </c>
      <c r="GG40" s="24"/>
      <c r="GH40" s="28" t="s">
        <v>18</v>
      </c>
      <c r="GI40" s="26"/>
      <c r="GJ40" s="27"/>
      <c r="GK40" s="26"/>
      <c r="GL40" s="28" t="s">
        <v>18</v>
      </c>
    </row>
    <row r="41" s="22" customFormat="true" ht="12.95" hidden="false" customHeight="true" outlineLevel="0" collapsed="false">
      <c r="B41" s="23" t="s">
        <v>49</v>
      </c>
      <c r="C41" s="24"/>
      <c r="D41" s="25" t="n">
        <v>286441</v>
      </c>
      <c r="E41" s="26"/>
      <c r="F41" s="27" t="n">
        <v>4.1</v>
      </c>
      <c r="G41" s="26"/>
      <c r="H41" s="25" t="n">
        <v>5829</v>
      </c>
      <c r="I41" s="24"/>
      <c r="J41" s="25" t="n">
        <v>105043</v>
      </c>
      <c r="K41" s="26"/>
      <c r="L41" s="27" t="n">
        <v>5.1</v>
      </c>
      <c r="M41" s="26"/>
      <c r="N41" s="25" t="n">
        <v>1298</v>
      </c>
      <c r="O41" s="24"/>
      <c r="P41" s="25" t="n">
        <v>266897</v>
      </c>
      <c r="Q41" s="26"/>
      <c r="R41" s="27" t="n">
        <v>3.9</v>
      </c>
      <c r="S41" s="26"/>
      <c r="T41" s="25" t="n">
        <v>4755</v>
      </c>
      <c r="U41" s="24"/>
      <c r="V41" s="25" t="n">
        <v>266683</v>
      </c>
      <c r="W41" s="26"/>
      <c r="X41" s="27" t="n">
        <v>4</v>
      </c>
      <c r="Y41" s="26"/>
      <c r="Z41" s="25" t="n">
        <v>8050</v>
      </c>
      <c r="AA41" s="24"/>
      <c r="AB41" s="25" t="n">
        <v>443081</v>
      </c>
      <c r="AC41" s="26"/>
      <c r="AD41" s="27" t="n">
        <v>4.1</v>
      </c>
      <c r="AE41" s="26"/>
      <c r="AF41" s="25" t="n">
        <v>8089</v>
      </c>
      <c r="AG41" s="24"/>
      <c r="AH41" s="25" t="n">
        <v>318987</v>
      </c>
      <c r="AI41" s="26"/>
      <c r="AJ41" s="27" t="n">
        <v>3.4</v>
      </c>
      <c r="AK41" s="26"/>
      <c r="AL41" s="25" t="n">
        <v>4335</v>
      </c>
      <c r="AM41" s="24"/>
      <c r="AN41" s="25" t="n">
        <v>207550</v>
      </c>
      <c r="AO41" s="26"/>
      <c r="AP41" s="27" t="n">
        <v>3.5</v>
      </c>
      <c r="AQ41" s="26"/>
      <c r="AR41" s="25" t="n">
        <v>3121</v>
      </c>
      <c r="AS41" s="24"/>
      <c r="AT41" s="25" t="n">
        <v>245458</v>
      </c>
      <c r="AU41" s="26"/>
      <c r="AV41" s="27" t="n">
        <v>4</v>
      </c>
      <c r="AW41" s="26"/>
      <c r="AX41" s="25" t="n">
        <v>4290</v>
      </c>
      <c r="AY41" s="24"/>
      <c r="AZ41" s="25" t="n">
        <v>205406</v>
      </c>
      <c r="BA41" s="26"/>
      <c r="BB41" s="27" t="n">
        <v>4</v>
      </c>
      <c r="BC41" s="26"/>
      <c r="BD41" s="25" t="n">
        <v>3609</v>
      </c>
      <c r="BE41" s="24"/>
      <c r="BF41" s="25" t="n">
        <v>38036</v>
      </c>
      <c r="BG41" s="26"/>
      <c r="BH41" s="27" t="n">
        <v>3</v>
      </c>
      <c r="BI41" s="26"/>
      <c r="BJ41" s="25" t="n">
        <v>300</v>
      </c>
      <c r="BK41" s="24"/>
      <c r="BL41" s="25" t="n">
        <v>45385</v>
      </c>
      <c r="BM41" s="26"/>
      <c r="BN41" s="27" t="n">
        <v>4.3</v>
      </c>
      <c r="BO41" s="26"/>
      <c r="BP41" s="25" t="n">
        <v>137</v>
      </c>
      <c r="BQ41" s="24"/>
      <c r="BR41" s="25" t="n">
        <v>315298</v>
      </c>
      <c r="BS41" s="26"/>
      <c r="BT41" s="27" t="n">
        <v>5.2</v>
      </c>
      <c r="BU41" s="26"/>
      <c r="BV41" s="25" t="n">
        <v>2533</v>
      </c>
      <c r="BW41" s="24"/>
      <c r="BX41" s="25" t="n">
        <v>450684</v>
      </c>
      <c r="BY41" s="26"/>
      <c r="BZ41" s="27" t="n">
        <v>5.2</v>
      </c>
      <c r="CA41" s="26"/>
      <c r="CB41" s="25" t="n">
        <v>5722</v>
      </c>
      <c r="CC41" s="24"/>
      <c r="CD41" s="25" t="n">
        <v>431902</v>
      </c>
      <c r="CE41" s="26"/>
      <c r="CF41" s="27" t="n">
        <v>4.2</v>
      </c>
      <c r="CG41" s="26"/>
      <c r="CH41" s="25" t="n">
        <v>8959</v>
      </c>
      <c r="CI41" s="24"/>
      <c r="CJ41" s="25" t="n">
        <v>394444</v>
      </c>
      <c r="CK41" s="26"/>
      <c r="CL41" s="27" t="n">
        <v>6.2</v>
      </c>
      <c r="CM41" s="26"/>
      <c r="CN41" s="25" t="n">
        <v>4217</v>
      </c>
      <c r="CO41" s="24"/>
      <c r="CP41" s="25" t="n">
        <v>203102</v>
      </c>
      <c r="CQ41" s="26"/>
      <c r="CR41" s="27" t="n">
        <v>5.6</v>
      </c>
      <c r="CS41" s="26"/>
      <c r="CT41" s="25" t="n">
        <v>1957</v>
      </c>
      <c r="CU41" s="24"/>
      <c r="CV41" s="25" t="n">
        <v>222338</v>
      </c>
      <c r="CW41" s="26"/>
      <c r="CX41" s="27" t="n">
        <v>4.3</v>
      </c>
      <c r="CY41" s="26" t="s">
        <v>16</v>
      </c>
      <c r="CZ41" s="25" t="n">
        <v>-3140</v>
      </c>
      <c r="DA41" s="24"/>
      <c r="DB41" s="25" t="n">
        <v>463796</v>
      </c>
      <c r="DC41" s="26"/>
      <c r="DD41" s="27" t="n">
        <v>5.6</v>
      </c>
      <c r="DE41" s="26"/>
      <c r="DF41" s="25" t="n">
        <v>11588</v>
      </c>
      <c r="DG41" s="24"/>
      <c r="DH41" s="25" t="n">
        <v>118817</v>
      </c>
      <c r="DI41" s="26"/>
      <c r="DJ41" s="27" t="n">
        <v>3.6</v>
      </c>
      <c r="DK41" s="26"/>
      <c r="DL41" s="25" t="n">
        <v>2375</v>
      </c>
      <c r="DM41" s="24"/>
      <c r="DN41" s="25" t="n">
        <v>555385</v>
      </c>
      <c r="DO41" s="26"/>
      <c r="DP41" s="27" t="n">
        <v>2.9</v>
      </c>
      <c r="DQ41" s="26"/>
      <c r="DR41" s="25" t="n">
        <v>13435</v>
      </c>
      <c r="DS41" s="24"/>
      <c r="DT41" s="25" t="n">
        <v>31262</v>
      </c>
      <c r="DU41" s="26"/>
      <c r="DV41" s="27" t="n">
        <v>3.6</v>
      </c>
      <c r="DW41" s="26"/>
      <c r="DX41" s="25" t="n">
        <v>269</v>
      </c>
      <c r="DY41" s="24"/>
      <c r="DZ41" s="25" t="n">
        <v>103970</v>
      </c>
      <c r="EA41" s="26"/>
      <c r="EB41" s="27" t="n">
        <v>3.7</v>
      </c>
      <c r="EC41" s="26"/>
      <c r="ED41" s="25" t="n">
        <v>941</v>
      </c>
      <c r="EE41" s="24"/>
      <c r="EF41" s="25" t="n">
        <v>122446</v>
      </c>
      <c r="EG41" s="26"/>
      <c r="EH41" s="27" t="n">
        <v>3.7</v>
      </c>
      <c r="EI41" s="26" t="s">
        <v>16</v>
      </c>
      <c r="EJ41" s="25" t="n">
        <v>-1330</v>
      </c>
      <c r="EK41" s="24"/>
      <c r="EL41" s="25" t="n">
        <v>100481</v>
      </c>
      <c r="EM41" s="26"/>
      <c r="EN41" s="27" t="n">
        <v>3.4</v>
      </c>
      <c r="EO41" s="26"/>
      <c r="EP41" s="25" t="n">
        <v>637</v>
      </c>
      <c r="EQ41" s="24"/>
      <c r="ER41" s="25" t="n">
        <v>289173</v>
      </c>
      <c r="ES41" s="26"/>
      <c r="ET41" s="27" t="n">
        <v>4.5</v>
      </c>
      <c r="EU41" s="26"/>
      <c r="EV41" s="25" t="n">
        <v>4659</v>
      </c>
      <c r="EW41" s="24"/>
      <c r="EX41" s="25" t="n">
        <v>158024</v>
      </c>
      <c r="EY41" s="26"/>
      <c r="EZ41" s="27" t="n">
        <v>4.3</v>
      </c>
      <c r="FA41" s="26"/>
      <c r="FB41" s="25" t="n">
        <v>459</v>
      </c>
      <c r="FC41" s="24"/>
      <c r="FD41" s="25" t="n">
        <v>141789</v>
      </c>
      <c r="FE41" s="26"/>
      <c r="FF41" s="27" t="n">
        <v>4.2</v>
      </c>
      <c r="FG41" s="26"/>
      <c r="FH41" s="25" t="n">
        <v>2932</v>
      </c>
      <c r="FI41" s="24"/>
      <c r="FJ41" s="25" t="n">
        <v>279964</v>
      </c>
      <c r="FK41" s="26"/>
      <c r="FL41" s="27" t="n">
        <v>5.3</v>
      </c>
      <c r="FM41" s="26"/>
      <c r="FN41" s="25" t="n">
        <v>3218</v>
      </c>
      <c r="FO41" s="24"/>
      <c r="FP41" s="25" t="n">
        <v>114880</v>
      </c>
      <c r="FQ41" s="26"/>
      <c r="FR41" s="27" t="n">
        <v>4.3</v>
      </c>
      <c r="FS41" s="26"/>
      <c r="FT41" s="25" t="n">
        <v>226</v>
      </c>
      <c r="FU41" s="24"/>
      <c r="FV41" s="25" t="n">
        <v>138836</v>
      </c>
      <c r="FW41" s="26"/>
      <c r="FX41" s="27" t="n">
        <v>5.4</v>
      </c>
      <c r="FY41" s="26"/>
      <c r="FZ41" s="25" t="n">
        <v>1278</v>
      </c>
      <c r="GA41" s="24"/>
      <c r="GB41" s="25" t="n">
        <v>441521</v>
      </c>
      <c r="GC41" s="26"/>
      <c r="GD41" s="27" t="n">
        <v>3.7</v>
      </c>
      <c r="GE41" s="26"/>
      <c r="GF41" s="25" t="n">
        <v>5692</v>
      </c>
      <c r="GG41" s="24"/>
      <c r="GH41" s="25" t="n">
        <v>84094</v>
      </c>
      <c r="GI41" s="26"/>
      <c r="GJ41" s="27" t="n">
        <v>5.9</v>
      </c>
      <c r="GK41" s="26"/>
      <c r="GL41" s="25" t="n">
        <v>420</v>
      </c>
    </row>
    <row r="42" s="22" customFormat="true" ht="12.95" hidden="false" customHeight="true" outlineLevel="0" collapsed="false">
      <c r="B42" s="23" t="s">
        <v>50</v>
      </c>
      <c r="C42" s="24"/>
      <c r="D42" s="25" t="n">
        <v>53263</v>
      </c>
      <c r="E42" s="26"/>
      <c r="F42" s="27" t="n">
        <v>0.8</v>
      </c>
      <c r="G42" s="26"/>
      <c r="H42" s="25" t="n">
        <v>13464</v>
      </c>
      <c r="I42" s="24"/>
      <c r="J42" s="25" t="n">
        <v>14033</v>
      </c>
      <c r="K42" s="26"/>
      <c r="L42" s="27" t="n">
        <v>0.7</v>
      </c>
      <c r="M42" s="26" t="s">
        <v>16</v>
      </c>
      <c r="N42" s="25" t="n">
        <v>-399</v>
      </c>
      <c r="O42" s="24"/>
      <c r="P42" s="25" t="n">
        <v>85618</v>
      </c>
      <c r="Q42" s="26"/>
      <c r="R42" s="27" t="n">
        <v>1.2</v>
      </c>
      <c r="S42" s="26"/>
      <c r="T42" s="25" t="n">
        <v>22783</v>
      </c>
      <c r="U42" s="24"/>
      <c r="V42" s="25" t="n">
        <v>149276</v>
      </c>
      <c r="W42" s="26"/>
      <c r="X42" s="27" t="n">
        <v>2.2</v>
      </c>
      <c r="Y42" s="26"/>
      <c r="Z42" s="25" t="n">
        <v>47545</v>
      </c>
      <c r="AA42" s="24"/>
      <c r="AB42" s="25" t="n">
        <v>585270</v>
      </c>
      <c r="AC42" s="26"/>
      <c r="AD42" s="27" t="n">
        <v>5.4</v>
      </c>
      <c r="AE42" s="26"/>
      <c r="AF42" s="25" t="n">
        <v>178122</v>
      </c>
      <c r="AG42" s="24"/>
      <c r="AH42" s="25" t="n">
        <v>4391</v>
      </c>
      <c r="AI42" s="26"/>
      <c r="AJ42" s="27" t="n">
        <v>0</v>
      </c>
      <c r="AK42" s="26"/>
      <c r="AL42" s="25" t="n">
        <v>4280</v>
      </c>
      <c r="AM42" s="24"/>
      <c r="AN42" s="25" t="n">
        <v>8164</v>
      </c>
      <c r="AO42" s="26"/>
      <c r="AP42" s="27" t="n">
        <v>0.1</v>
      </c>
      <c r="AQ42" s="26"/>
      <c r="AR42" s="25" t="n">
        <v>2765</v>
      </c>
      <c r="AS42" s="24"/>
      <c r="AT42" s="25" t="n">
        <v>19852</v>
      </c>
      <c r="AU42" s="26"/>
      <c r="AV42" s="27" t="n">
        <v>0.3</v>
      </c>
      <c r="AW42" s="26"/>
      <c r="AX42" s="25" t="n">
        <v>16512</v>
      </c>
      <c r="AY42" s="24"/>
      <c r="AZ42" s="25" t="n">
        <v>12664</v>
      </c>
      <c r="BA42" s="26"/>
      <c r="BB42" s="27" t="n">
        <v>0.2</v>
      </c>
      <c r="BC42" s="26"/>
      <c r="BD42" s="25" t="n">
        <v>6571</v>
      </c>
      <c r="BE42" s="24"/>
      <c r="BF42" s="25" t="n">
        <v>4947</v>
      </c>
      <c r="BG42" s="26"/>
      <c r="BH42" s="27" t="n">
        <v>0.4</v>
      </c>
      <c r="BI42" s="26"/>
      <c r="BJ42" s="25" t="n">
        <v>802</v>
      </c>
      <c r="BK42" s="24"/>
      <c r="BL42" s="25" t="n">
        <v>457</v>
      </c>
      <c r="BM42" s="26"/>
      <c r="BN42" s="27" t="n">
        <v>0</v>
      </c>
      <c r="BO42" s="26" t="s">
        <v>16</v>
      </c>
      <c r="BP42" s="25" t="n">
        <v>-4</v>
      </c>
      <c r="BQ42" s="24"/>
      <c r="BR42" s="25" t="n">
        <v>49756</v>
      </c>
      <c r="BS42" s="26"/>
      <c r="BT42" s="27" t="n">
        <v>0.8</v>
      </c>
      <c r="BU42" s="26"/>
      <c r="BV42" s="25" t="n">
        <v>12641</v>
      </c>
      <c r="BW42" s="24"/>
      <c r="BX42" s="25" t="n">
        <v>80819</v>
      </c>
      <c r="BY42" s="26"/>
      <c r="BZ42" s="27" t="n">
        <v>0.9</v>
      </c>
      <c r="CA42" s="26"/>
      <c r="CB42" s="25" t="n">
        <v>18284</v>
      </c>
      <c r="CC42" s="24"/>
      <c r="CD42" s="25" t="n">
        <v>27922</v>
      </c>
      <c r="CE42" s="26"/>
      <c r="CF42" s="27" t="n">
        <v>0.3</v>
      </c>
      <c r="CG42" s="26"/>
      <c r="CH42" s="25" t="n">
        <v>12917</v>
      </c>
      <c r="CI42" s="24"/>
      <c r="CJ42" s="25" t="n">
        <v>16186</v>
      </c>
      <c r="CK42" s="26"/>
      <c r="CL42" s="27" t="n">
        <v>0.3</v>
      </c>
      <c r="CM42" s="26"/>
      <c r="CN42" s="25" t="n">
        <v>7295</v>
      </c>
      <c r="CO42" s="24"/>
      <c r="CP42" s="25" t="n">
        <v>61029</v>
      </c>
      <c r="CQ42" s="26"/>
      <c r="CR42" s="27" t="n">
        <v>1.7</v>
      </c>
      <c r="CS42" s="26"/>
      <c r="CT42" s="25" t="n">
        <v>20401</v>
      </c>
      <c r="CU42" s="24"/>
      <c r="CV42" s="25" t="n">
        <v>35331</v>
      </c>
      <c r="CW42" s="26"/>
      <c r="CX42" s="27" t="n">
        <v>0.7</v>
      </c>
      <c r="CY42" s="26"/>
      <c r="CZ42" s="25" t="n">
        <v>20473</v>
      </c>
      <c r="DA42" s="24"/>
      <c r="DB42" s="25" t="n">
        <v>198752</v>
      </c>
      <c r="DC42" s="26"/>
      <c r="DD42" s="27" t="n">
        <v>2.4</v>
      </c>
      <c r="DE42" s="26"/>
      <c r="DF42" s="25" t="n">
        <v>35423</v>
      </c>
      <c r="DG42" s="24"/>
      <c r="DH42" s="25" t="n">
        <v>22347</v>
      </c>
      <c r="DI42" s="26"/>
      <c r="DJ42" s="27" t="n">
        <v>0.7</v>
      </c>
      <c r="DK42" s="26"/>
      <c r="DL42" s="25" t="n">
        <v>8302</v>
      </c>
      <c r="DM42" s="24"/>
      <c r="DN42" s="25" t="n">
        <v>78465</v>
      </c>
      <c r="DO42" s="26"/>
      <c r="DP42" s="27" t="n">
        <v>0.4</v>
      </c>
      <c r="DQ42" s="26"/>
      <c r="DR42" s="25" t="n">
        <v>16111</v>
      </c>
      <c r="DS42" s="24"/>
      <c r="DT42" s="25" t="n">
        <v>758</v>
      </c>
      <c r="DU42" s="26"/>
      <c r="DV42" s="27" t="n">
        <v>0.1</v>
      </c>
      <c r="DW42" s="26"/>
      <c r="DX42" s="25" t="n">
        <v>5336</v>
      </c>
      <c r="DY42" s="24"/>
      <c r="DZ42" s="25" t="n">
        <v>13006</v>
      </c>
      <c r="EA42" s="26"/>
      <c r="EB42" s="27" t="n">
        <v>0.5</v>
      </c>
      <c r="EC42" s="26"/>
      <c r="ED42" s="25" t="n">
        <v>4346</v>
      </c>
      <c r="EE42" s="24"/>
      <c r="EF42" s="25" t="n">
        <v>24568</v>
      </c>
      <c r="EG42" s="26"/>
      <c r="EH42" s="27" t="n">
        <v>0.7</v>
      </c>
      <c r="EI42" s="26"/>
      <c r="EJ42" s="25" t="n">
        <v>6675</v>
      </c>
      <c r="EK42" s="24"/>
      <c r="EL42" s="25" t="n">
        <v>9344</v>
      </c>
      <c r="EM42" s="26"/>
      <c r="EN42" s="27" t="n">
        <v>0.3</v>
      </c>
      <c r="EO42" s="26"/>
      <c r="EP42" s="25" t="n">
        <v>188</v>
      </c>
      <c r="EQ42" s="24"/>
      <c r="ER42" s="25" t="n">
        <v>61315</v>
      </c>
      <c r="ES42" s="26"/>
      <c r="ET42" s="27" t="n">
        <v>1</v>
      </c>
      <c r="EU42" s="26"/>
      <c r="EV42" s="25" t="n">
        <v>4851</v>
      </c>
      <c r="EW42" s="24"/>
      <c r="EX42" s="25" t="n">
        <v>16227</v>
      </c>
      <c r="EY42" s="26"/>
      <c r="EZ42" s="27" t="n">
        <v>0.4</v>
      </c>
      <c r="FA42" s="26"/>
      <c r="FB42" s="25" t="n">
        <v>5349</v>
      </c>
      <c r="FC42" s="24"/>
      <c r="FD42" s="25" t="n">
        <v>7873</v>
      </c>
      <c r="FE42" s="26"/>
      <c r="FF42" s="27" t="n">
        <v>0.2</v>
      </c>
      <c r="FG42" s="26"/>
      <c r="FH42" s="25" t="n">
        <v>2334</v>
      </c>
      <c r="FI42" s="24"/>
      <c r="FJ42" s="25" t="n">
        <v>40656</v>
      </c>
      <c r="FK42" s="26"/>
      <c r="FL42" s="27" t="n">
        <v>0.8</v>
      </c>
      <c r="FM42" s="26"/>
      <c r="FN42" s="25" t="n">
        <v>6494</v>
      </c>
      <c r="FO42" s="24"/>
      <c r="FP42" s="25" t="n">
        <v>416</v>
      </c>
      <c r="FQ42" s="26"/>
      <c r="FR42" s="27" t="n">
        <v>0</v>
      </c>
      <c r="FS42" s="26"/>
      <c r="FT42" s="25" t="n">
        <v>253</v>
      </c>
      <c r="FU42" s="24"/>
      <c r="FV42" s="25" t="n">
        <v>7495</v>
      </c>
      <c r="FW42" s="26"/>
      <c r="FX42" s="27" t="n">
        <v>0.3</v>
      </c>
      <c r="FY42" s="26"/>
      <c r="FZ42" s="25" t="n">
        <v>798</v>
      </c>
      <c r="GA42" s="24"/>
      <c r="GB42" s="25" t="n">
        <v>53331</v>
      </c>
      <c r="GC42" s="26"/>
      <c r="GD42" s="27" t="n">
        <v>0.4</v>
      </c>
      <c r="GE42" s="26"/>
      <c r="GF42" s="25" t="n">
        <v>8068</v>
      </c>
      <c r="GG42" s="24"/>
      <c r="GH42" s="25" t="n">
        <v>11819</v>
      </c>
      <c r="GI42" s="26"/>
      <c r="GJ42" s="27" t="n">
        <v>0.8</v>
      </c>
      <c r="GK42" s="26"/>
      <c r="GL42" s="25" t="n">
        <v>3331</v>
      </c>
    </row>
    <row r="43" s="22" customFormat="true" ht="12.95" hidden="false" customHeight="true" outlineLevel="0" collapsed="false">
      <c r="B43" s="23" t="s">
        <v>51</v>
      </c>
      <c r="C43" s="24" t="s">
        <v>16</v>
      </c>
      <c r="D43" s="25" t="n">
        <v>-33</v>
      </c>
      <c r="E43" s="26" t="s">
        <v>16</v>
      </c>
      <c r="F43" s="27" t="n">
        <v>0</v>
      </c>
      <c r="G43" s="26"/>
      <c r="H43" s="25" t="n">
        <v>141</v>
      </c>
      <c r="I43" s="24" t="s">
        <v>16</v>
      </c>
      <c r="J43" s="25" t="n">
        <v>-44</v>
      </c>
      <c r="K43" s="26" t="s">
        <v>16</v>
      </c>
      <c r="L43" s="27" t="n">
        <v>0</v>
      </c>
      <c r="M43" s="26"/>
      <c r="N43" s="25" t="n">
        <v>14</v>
      </c>
      <c r="O43" s="24" t="s">
        <v>16</v>
      </c>
      <c r="P43" s="25" t="n">
        <v>-4450</v>
      </c>
      <c r="Q43" s="26" t="s">
        <v>16</v>
      </c>
      <c r="R43" s="27" t="n">
        <v>-0.1</v>
      </c>
      <c r="S43" s="26"/>
      <c r="T43" s="25" t="n">
        <v>181</v>
      </c>
      <c r="U43" s="24" t="s">
        <v>16</v>
      </c>
      <c r="V43" s="25" t="n">
        <v>-6581</v>
      </c>
      <c r="W43" s="26" t="s">
        <v>16</v>
      </c>
      <c r="X43" s="27" t="n">
        <v>-0.1</v>
      </c>
      <c r="Y43" s="26"/>
      <c r="Z43" s="25" t="n">
        <v>1770</v>
      </c>
      <c r="AA43" s="24" t="s">
        <v>16</v>
      </c>
      <c r="AB43" s="25" t="n">
        <v>-18339</v>
      </c>
      <c r="AC43" s="26" t="s">
        <v>16</v>
      </c>
      <c r="AD43" s="27" t="n">
        <v>-0.2</v>
      </c>
      <c r="AE43" s="26"/>
      <c r="AF43" s="25" t="n">
        <v>3829</v>
      </c>
      <c r="AG43" s="24" t="s">
        <v>16</v>
      </c>
      <c r="AH43" s="25" t="n">
        <v>-230</v>
      </c>
      <c r="AI43" s="26" t="s">
        <v>16</v>
      </c>
      <c r="AJ43" s="27" t="n">
        <v>0</v>
      </c>
      <c r="AK43" s="26"/>
      <c r="AL43" s="25" t="n">
        <v>19</v>
      </c>
      <c r="AM43" s="24" t="s">
        <v>16</v>
      </c>
      <c r="AN43" s="25" t="n">
        <v>-174</v>
      </c>
      <c r="AO43" s="26" t="s">
        <v>16</v>
      </c>
      <c r="AP43" s="27" t="n">
        <v>0</v>
      </c>
      <c r="AQ43" s="26" t="s">
        <v>16</v>
      </c>
      <c r="AR43" s="25" t="n">
        <v>-4</v>
      </c>
      <c r="AS43" s="24"/>
      <c r="AT43" s="25" t="n">
        <v>86</v>
      </c>
      <c r="AU43" s="26"/>
      <c r="AV43" s="27" t="n">
        <v>0</v>
      </c>
      <c r="AW43" s="26"/>
      <c r="AX43" s="25" t="n">
        <v>248</v>
      </c>
      <c r="AY43" s="24" t="s">
        <v>16</v>
      </c>
      <c r="AZ43" s="25" t="n">
        <v>-58</v>
      </c>
      <c r="BA43" s="26" t="s">
        <v>16</v>
      </c>
      <c r="BB43" s="27" t="n">
        <v>0</v>
      </c>
      <c r="BC43" s="26" t="s">
        <v>16</v>
      </c>
      <c r="BD43" s="25" t="n">
        <v>-51</v>
      </c>
      <c r="BE43" s="24"/>
      <c r="BF43" s="25" t="n">
        <v>0</v>
      </c>
      <c r="BG43" s="26"/>
      <c r="BH43" s="27" t="n">
        <v>0</v>
      </c>
      <c r="BI43" s="26"/>
      <c r="BJ43" s="25" t="n">
        <v>0</v>
      </c>
      <c r="BK43" s="24" t="s">
        <v>16</v>
      </c>
      <c r="BL43" s="25" t="n">
        <v>0</v>
      </c>
      <c r="BM43" s="26" t="s">
        <v>16</v>
      </c>
      <c r="BN43" s="27" t="n">
        <v>0</v>
      </c>
      <c r="BO43" s="26"/>
      <c r="BP43" s="28" t="s">
        <v>18</v>
      </c>
      <c r="BQ43" s="24"/>
      <c r="BR43" s="25" t="n">
        <v>1</v>
      </c>
      <c r="BS43" s="26"/>
      <c r="BT43" s="27" t="n">
        <v>0</v>
      </c>
      <c r="BU43" s="26" t="s">
        <v>16</v>
      </c>
      <c r="BV43" s="25" t="n">
        <v>-7</v>
      </c>
      <c r="BW43" s="24" t="s">
        <v>16</v>
      </c>
      <c r="BX43" s="25" t="n">
        <v>-10086</v>
      </c>
      <c r="BY43" s="26" t="s">
        <v>16</v>
      </c>
      <c r="BZ43" s="27" t="n">
        <v>-0.1</v>
      </c>
      <c r="CA43" s="26"/>
      <c r="CB43" s="25" t="n">
        <v>1370</v>
      </c>
      <c r="CC43" s="24" t="s">
        <v>16</v>
      </c>
      <c r="CD43" s="25" t="n">
        <v>-4736</v>
      </c>
      <c r="CE43" s="26" t="s">
        <v>16</v>
      </c>
      <c r="CF43" s="27" t="n">
        <v>0</v>
      </c>
      <c r="CG43" s="26"/>
      <c r="CH43" s="25" t="n">
        <v>289</v>
      </c>
      <c r="CI43" s="24" t="s">
        <v>16</v>
      </c>
      <c r="CJ43" s="25" t="n">
        <v>-6282</v>
      </c>
      <c r="CK43" s="26" t="s">
        <v>16</v>
      </c>
      <c r="CL43" s="27" t="n">
        <v>-0.1</v>
      </c>
      <c r="CM43" s="26"/>
      <c r="CN43" s="25" t="n">
        <v>3000</v>
      </c>
      <c r="CO43" s="24" t="s">
        <v>16</v>
      </c>
      <c r="CP43" s="25" t="n">
        <v>-2287</v>
      </c>
      <c r="CQ43" s="26" t="s">
        <v>16</v>
      </c>
      <c r="CR43" s="27" t="n">
        <v>-0.1</v>
      </c>
      <c r="CS43" s="26"/>
      <c r="CT43" s="25" t="n">
        <v>192</v>
      </c>
      <c r="CU43" s="24" t="s">
        <v>16</v>
      </c>
      <c r="CV43" s="25" t="n">
        <v>-4585</v>
      </c>
      <c r="CW43" s="26" t="s">
        <v>16</v>
      </c>
      <c r="CX43" s="27" t="n">
        <v>-0.1</v>
      </c>
      <c r="CY43" s="26"/>
      <c r="CZ43" s="25" t="n">
        <v>2862</v>
      </c>
      <c r="DA43" s="24" t="s">
        <v>16</v>
      </c>
      <c r="DB43" s="25" t="n">
        <v>-1092</v>
      </c>
      <c r="DC43" s="26" t="s">
        <v>16</v>
      </c>
      <c r="DD43" s="27" t="n">
        <v>0</v>
      </c>
      <c r="DE43" s="26" t="s">
        <v>16</v>
      </c>
      <c r="DF43" s="25" t="n">
        <v>-1884</v>
      </c>
      <c r="DG43" s="24" t="s">
        <v>16</v>
      </c>
      <c r="DH43" s="25" t="n">
        <v>-5182</v>
      </c>
      <c r="DI43" s="26" t="s">
        <v>16</v>
      </c>
      <c r="DJ43" s="27" t="n">
        <v>-0.2</v>
      </c>
      <c r="DK43" s="26"/>
      <c r="DL43" s="25" t="n">
        <v>436</v>
      </c>
      <c r="DM43" s="24" t="s">
        <v>16</v>
      </c>
      <c r="DN43" s="25" t="n">
        <v>-27892</v>
      </c>
      <c r="DO43" s="26" t="s">
        <v>16</v>
      </c>
      <c r="DP43" s="27" t="n">
        <v>-0.1</v>
      </c>
      <c r="DQ43" s="26"/>
      <c r="DR43" s="25" t="n">
        <v>3223</v>
      </c>
      <c r="DS43" s="24"/>
      <c r="DT43" s="28" t="s">
        <v>18</v>
      </c>
      <c r="DU43" s="26"/>
      <c r="DV43" s="27"/>
      <c r="DW43" s="26"/>
      <c r="DX43" s="28" t="s">
        <v>18</v>
      </c>
      <c r="DY43" s="24"/>
      <c r="DZ43" s="28" t="s">
        <v>18</v>
      </c>
      <c r="EA43" s="26"/>
      <c r="EB43" s="27"/>
      <c r="EC43" s="26"/>
      <c r="ED43" s="28" t="s">
        <v>18</v>
      </c>
      <c r="EE43" s="24" t="s">
        <v>16</v>
      </c>
      <c r="EF43" s="25" t="n">
        <v>-194</v>
      </c>
      <c r="EG43" s="26" t="s">
        <v>16</v>
      </c>
      <c r="EH43" s="27" t="n">
        <v>0</v>
      </c>
      <c r="EI43" s="26" t="s">
        <v>16</v>
      </c>
      <c r="EJ43" s="25" t="n">
        <v>-5</v>
      </c>
      <c r="EK43" s="24" t="s">
        <v>16</v>
      </c>
      <c r="EL43" s="25" t="n">
        <v>-737</v>
      </c>
      <c r="EM43" s="26" t="s">
        <v>16</v>
      </c>
      <c r="EN43" s="27" t="n">
        <v>0</v>
      </c>
      <c r="EO43" s="26"/>
      <c r="EP43" s="25" t="n">
        <v>126</v>
      </c>
      <c r="EQ43" s="24" t="s">
        <v>16</v>
      </c>
      <c r="ER43" s="25" t="n">
        <v>-38383</v>
      </c>
      <c r="ES43" s="26" t="s">
        <v>16</v>
      </c>
      <c r="ET43" s="27" t="n">
        <v>-0.6</v>
      </c>
      <c r="EU43" s="26"/>
      <c r="EV43" s="25" t="n">
        <v>9902</v>
      </c>
      <c r="EW43" s="24" t="s">
        <v>16</v>
      </c>
      <c r="EX43" s="25" t="n">
        <v>-248</v>
      </c>
      <c r="EY43" s="26" t="s">
        <v>16</v>
      </c>
      <c r="EZ43" s="27" t="n">
        <v>0</v>
      </c>
      <c r="FA43" s="26"/>
      <c r="FB43" s="25" t="n">
        <v>345</v>
      </c>
      <c r="FC43" s="24"/>
      <c r="FD43" s="28" t="s">
        <v>18</v>
      </c>
      <c r="FE43" s="26"/>
      <c r="FF43" s="27"/>
      <c r="FG43" s="26"/>
      <c r="FH43" s="28" t="s">
        <v>18</v>
      </c>
      <c r="FI43" s="24" t="s">
        <v>16</v>
      </c>
      <c r="FJ43" s="25" t="n">
        <v>-10139</v>
      </c>
      <c r="FK43" s="26" t="s">
        <v>16</v>
      </c>
      <c r="FL43" s="27" t="n">
        <v>-0.2</v>
      </c>
      <c r="FM43" s="26"/>
      <c r="FN43" s="25" t="n">
        <v>3033</v>
      </c>
      <c r="FO43" s="24"/>
      <c r="FP43" s="28" t="s">
        <v>18</v>
      </c>
      <c r="FQ43" s="26"/>
      <c r="FR43" s="27"/>
      <c r="FS43" s="26" t="s">
        <v>16</v>
      </c>
      <c r="FT43" s="25" t="n">
        <v>-1</v>
      </c>
      <c r="FU43" s="24" t="s">
        <v>16</v>
      </c>
      <c r="FV43" s="25" t="n">
        <v>-10</v>
      </c>
      <c r="FW43" s="26" t="s">
        <v>16</v>
      </c>
      <c r="FX43" s="27" t="n">
        <v>0</v>
      </c>
      <c r="FY43" s="26" t="s">
        <v>16</v>
      </c>
      <c r="FZ43" s="25" t="n">
        <v>-10</v>
      </c>
      <c r="GA43" s="24" t="s">
        <v>16</v>
      </c>
      <c r="GB43" s="25" t="n">
        <v>-1837</v>
      </c>
      <c r="GC43" s="26" t="s">
        <v>16</v>
      </c>
      <c r="GD43" s="27" t="n">
        <v>0</v>
      </c>
      <c r="GE43" s="26"/>
      <c r="GF43" s="25" t="n">
        <v>4</v>
      </c>
      <c r="GG43" s="24"/>
      <c r="GH43" s="28" t="s">
        <v>18</v>
      </c>
      <c r="GI43" s="26"/>
      <c r="GJ43" s="27"/>
      <c r="GK43" s="26"/>
      <c r="GL43" s="28" t="s">
        <v>18</v>
      </c>
    </row>
    <row r="44" s="22" customFormat="true" ht="12.95" hidden="false" customHeight="true" outlineLevel="0" collapsed="false">
      <c r="B44" s="23" t="s">
        <v>52</v>
      </c>
      <c r="C44" s="24"/>
      <c r="D44" s="25" t="n">
        <v>14024</v>
      </c>
      <c r="E44" s="26"/>
      <c r="F44" s="27" t="n">
        <v>0.2</v>
      </c>
      <c r="G44" s="26"/>
      <c r="H44" s="25" t="n">
        <v>99</v>
      </c>
      <c r="I44" s="24"/>
      <c r="J44" s="28" t="s">
        <v>18</v>
      </c>
      <c r="K44" s="26"/>
      <c r="L44" s="27"/>
      <c r="M44" s="26"/>
      <c r="N44" s="28" t="s">
        <v>18</v>
      </c>
      <c r="O44" s="24"/>
      <c r="P44" s="25" t="n">
        <v>4097</v>
      </c>
      <c r="Q44" s="26"/>
      <c r="R44" s="27" t="n">
        <v>0.1</v>
      </c>
      <c r="S44" s="26" t="s">
        <v>16</v>
      </c>
      <c r="T44" s="25" t="n">
        <v>-71</v>
      </c>
      <c r="U44" s="24"/>
      <c r="V44" s="25" t="n">
        <v>8559</v>
      </c>
      <c r="W44" s="26"/>
      <c r="X44" s="27" t="n">
        <v>0.1</v>
      </c>
      <c r="Y44" s="26" t="s">
        <v>16</v>
      </c>
      <c r="Z44" s="25" t="n">
        <v>-2544</v>
      </c>
      <c r="AA44" s="24" t="s">
        <v>16</v>
      </c>
      <c r="AB44" s="25" t="n">
        <v>-132</v>
      </c>
      <c r="AC44" s="26" t="s">
        <v>16</v>
      </c>
      <c r="AD44" s="27" t="n">
        <v>0</v>
      </c>
      <c r="AE44" s="26"/>
      <c r="AF44" s="25" t="n">
        <v>0</v>
      </c>
      <c r="AG44" s="24"/>
      <c r="AH44" s="25" t="n">
        <v>464</v>
      </c>
      <c r="AI44" s="26"/>
      <c r="AJ44" s="27" t="n">
        <v>0</v>
      </c>
      <c r="AK44" s="26"/>
      <c r="AL44" s="25" t="n">
        <v>0</v>
      </c>
      <c r="AM44" s="24"/>
      <c r="AN44" s="28" t="s">
        <v>18</v>
      </c>
      <c r="AO44" s="26"/>
      <c r="AP44" s="27"/>
      <c r="AQ44" s="26"/>
      <c r="AR44" s="28" t="s">
        <v>18</v>
      </c>
      <c r="AS44" s="24"/>
      <c r="AT44" s="28" t="s">
        <v>18</v>
      </c>
      <c r="AU44" s="26"/>
      <c r="AV44" s="27"/>
      <c r="AW44" s="26"/>
      <c r="AX44" s="28" t="s">
        <v>18</v>
      </c>
      <c r="AY44" s="24"/>
      <c r="AZ44" s="25" t="n">
        <v>7</v>
      </c>
      <c r="BA44" s="26"/>
      <c r="BB44" s="27" t="n">
        <v>0</v>
      </c>
      <c r="BC44" s="26"/>
      <c r="BD44" s="25" t="n">
        <v>0</v>
      </c>
      <c r="BE44" s="24"/>
      <c r="BF44" s="25" t="n">
        <v>1133</v>
      </c>
      <c r="BG44" s="26"/>
      <c r="BH44" s="27" t="n">
        <v>0.1</v>
      </c>
      <c r="BI44" s="26"/>
      <c r="BJ44" s="25" t="n">
        <v>0</v>
      </c>
      <c r="BK44" s="24"/>
      <c r="BL44" s="25" t="n">
        <v>962</v>
      </c>
      <c r="BM44" s="26"/>
      <c r="BN44" s="27" t="n">
        <v>0.1</v>
      </c>
      <c r="BO44" s="26"/>
      <c r="BP44" s="25" t="n">
        <v>0</v>
      </c>
      <c r="BQ44" s="24"/>
      <c r="BR44" s="25" t="n">
        <v>2513</v>
      </c>
      <c r="BS44" s="26"/>
      <c r="BT44" s="27" t="n">
        <v>0</v>
      </c>
      <c r="BU44" s="26" t="s">
        <v>16</v>
      </c>
      <c r="BV44" s="25" t="n">
        <v>-9</v>
      </c>
      <c r="BW44" s="24"/>
      <c r="BX44" s="28" t="s">
        <v>18</v>
      </c>
      <c r="BY44" s="26"/>
      <c r="BZ44" s="27"/>
      <c r="CA44" s="26"/>
      <c r="CB44" s="28" t="s">
        <v>18</v>
      </c>
      <c r="CC44" s="24"/>
      <c r="CD44" s="25" t="n">
        <v>27781</v>
      </c>
      <c r="CE44" s="26"/>
      <c r="CF44" s="27" t="n">
        <v>0.3</v>
      </c>
      <c r="CG44" s="26"/>
      <c r="CH44" s="25" t="n">
        <v>0</v>
      </c>
      <c r="CI44" s="24"/>
      <c r="CJ44" s="25" t="n">
        <v>16598</v>
      </c>
      <c r="CK44" s="26"/>
      <c r="CL44" s="27" t="n">
        <v>0.3</v>
      </c>
      <c r="CM44" s="26" t="s">
        <v>16</v>
      </c>
      <c r="CN44" s="25" t="n">
        <v>-90</v>
      </c>
      <c r="CO44" s="24"/>
      <c r="CP44" s="25" t="n">
        <v>5147</v>
      </c>
      <c r="CQ44" s="26"/>
      <c r="CR44" s="27" t="n">
        <v>0.1</v>
      </c>
      <c r="CS44" s="26" t="s">
        <v>16</v>
      </c>
      <c r="CT44" s="25" t="n">
        <v>-37</v>
      </c>
      <c r="CU44" s="24"/>
      <c r="CV44" s="25" t="n">
        <v>7976</v>
      </c>
      <c r="CW44" s="26"/>
      <c r="CX44" s="27" t="n">
        <v>0.2</v>
      </c>
      <c r="CY44" s="26"/>
      <c r="CZ44" s="25" t="n">
        <v>0</v>
      </c>
      <c r="DA44" s="24"/>
      <c r="DB44" s="25" t="n">
        <v>19245</v>
      </c>
      <c r="DC44" s="26"/>
      <c r="DD44" s="27" t="n">
        <v>0.2</v>
      </c>
      <c r="DE44" s="26" t="s">
        <v>16</v>
      </c>
      <c r="DF44" s="25" t="n">
        <v>-70</v>
      </c>
      <c r="DG44" s="24"/>
      <c r="DH44" s="25" t="n">
        <v>8941</v>
      </c>
      <c r="DI44" s="26"/>
      <c r="DJ44" s="27" t="n">
        <v>0.3</v>
      </c>
      <c r="DK44" s="26" t="s">
        <v>16</v>
      </c>
      <c r="DL44" s="25" t="n">
        <v>-83</v>
      </c>
      <c r="DM44" s="24"/>
      <c r="DN44" s="25" t="n">
        <v>51495</v>
      </c>
      <c r="DO44" s="26"/>
      <c r="DP44" s="27" t="n">
        <v>0.3</v>
      </c>
      <c r="DQ44" s="26"/>
      <c r="DR44" s="25" t="n">
        <v>0</v>
      </c>
      <c r="DS44" s="24"/>
      <c r="DT44" s="25" t="n">
        <v>1775</v>
      </c>
      <c r="DU44" s="26"/>
      <c r="DV44" s="27" t="n">
        <v>0.2</v>
      </c>
      <c r="DW44" s="26"/>
      <c r="DX44" s="25" t="n">
        <v>0</v>
      </c>
      <c r="DY44" s="24"/>
      <c r="DZ44" s="25" t="n">
        <v>6854</v>
      </c>
      <c r="EA44" s="26"/>
      <c r="EB44" s="27" t="n">
        <v>0.2</v>
      </c>
      <c r="EC44" s="26" t="s">
        <v>16</v>
      </c>
      <c r="ED44" s="25" t="n">
        <v>-6</v>
      </c>
      <c r="EE44" s="24"/>
      <c r="EF44" s="25" t="n">
        <v>8044</v>
      </c>
      <c r="EG44" s="26"/>
      <c r="EH44" s="27" t="n">
        <v>0.2</v>
      </c>
      <c r="EI44" s="26" t="s">
        <v>16</v>
      </c>
      <c r="EJ44" s="25" t="n">
        <v>-420</v>
      </c>
      <c r="EK44" s="24"/>
      <c r="EL44" s="25" t="n">
        <v>12623</v>
      </c>
      <c r="EM44" s="26"/>
      <c r="EN44" s="27" t="n">
        <v>0.4</v>
      </c>
      <c r="EO44" s="26" t="s">
        <v>16</v>
      </c>
      <c r="EP44" s="25" t="n">
        <v>-42</v>
      </c>
      <c r="EQ44" s="24"/>
      <c r="ER44" s="25" t="n">
        <v>5750</v>
      </c>
      <c r="ES44" s="26"/>
      <c r="ET44" s="27" t="n">
        <v>0.1</v>
      </c>
      <c r="EU44" s="26" t="s">
        <v>16</v>
      </c>
      <c r="EV44" s="25" t="n">
        <v>-29</v>
      </c>
      <c r="EW44" s="24"/>
      <c r="EX44" s="25" t="n">
        <v>8905</v>
      </c>
      <c r="EY44" s="26"/>
      <c r="EZ44" s="27" t="n">
        <v>0.2</v>
      </c>
      <c r="FA44" s="26" t="s">
        <v>16</v>
      </c>
      <c r="FB44" s="25" t="n">
        <v>-53</v>
      </c>
      <c r="FC44" s="24"/>
      <c r="FD44" s="25" t="n">
        <v>2790</v>
      </c>
      <c r="FE44" s="26"/>
      <c r="FF44" s="27" t="n">
        <v>0.1</v>
      </c>
      <c r="FG44" s="26"/>
      <c r="FH44" s="25" t="n">
        <v>0</v>
      </c>
      <c r="FI44" s="24"/>
      <c r="FJ44" s="25" t="n">
        <v>14793</v>
      </c>
      <c r="FK44" s="26"/>
      <c r="FL44" s="27" t="n">
        <v>0.3</v>
      </c>
      <c r="FM44" s="26"/>
      <c r="FN44" s="25" t="n">
        <v>0</v>
      </c>
      <c r="FO44" s="24"/>
      <c r="FP44" s="25" t="n">
        <v>838</v>
      </c>
      <c r="FQ44" s="26"/>
      <c r="FR44" s="27" t="n">
        <v>0</v>
      </c>
      <c r="FS44" s="26"/>
      <c r="FT44" s="25" t="n">
        <v>0</v>
      </c>
      <c r="FU44" s="24"/>
      <c r="FV44" s="25" t="n">
        <v>1267</v>
      </c>
      <c r="FW44" s="26"/>
      <c r="FX44" s="27" t="n">
        <v>0</v>
      </c>
      <c r="FY44" s="26"/>
      <c r="FZ44" s="25" t="n">
        <v>0</v>
      </c>
      <c r="GA44" s="24"/>
      <c r="GB44" s="25" t="n">
        <v>29873</v>
      </c>
      <c r="GC44" s="26"/>
      <c r="GD44" s="27" t="n">
        <v>0.3</v>
      </c>
      <c r="GE44" s="26" t="s">
        <v>16</v>
      </c>
      <c r="GF44" s="25" t="n">
        <v>-73</v>
      </c>
      <c r="GG44" s="24"/>
      <c r="GH44" s="25" t="n">
        <v>7767</v>
      </c>
      <c r="GI44" s="26"/>
      <c r="GJ44" s="27" t="n">
        <v>0.5</v>
      </c>
      <c r="GK44" s="26"/>
      <c r="GL44" s="25" t="n">
        <v>0</v>
      </c>
    </row>
    <row r="45" s="22" customFormat="true" ht="12.95" hidden="false" customHeight="true" outlineLevel="0" collapsed="false">
      <c r="B45" s="23" t="s">
        <v>53</v>
      </c>
      <c r="C45" s="24"/>
      <c r="D45" s="25" t="n">
        <v>67254</v>
      </c>
      <c r="E45" s="26"/>
      <c r="F45" s="27" t="n">
        <v>1</v>
      </c>
      <c r="G45" s="26"/>
      <c r="H45" s="25" t="n">
        <v>13704</v>
      </c>
      <c r="I45" s="24"/>
      <c r="J45" s="25" t="n">
        <v>13988</v>
      </c>
      <c r="K45" s="26"/>
      <c r="L45" s="27" t="n">
        <v>0.7</v>
      </c>
      <c r="M45" s="26" t="s">
        <v>16</v>
      </c>
      <c r="N45" s="25" t="n">
        <v>-386</v>
      </c>
      <c r="O45" s="24"/>
      <c r="P45" s="25" t="n">
        <v>85265</v>
      </c>
      <c r="Q45" s="26"/>
      <c r="R45" s="27" t="n">
        <v>1.2</v>
      </c>
      <c r="S45" s="26"/>
      <c r="T45" s="25" t="n">
        <v>22893</v>
      </c>
      <c r="U45" s="24"/>
      <c r="V45" s="25" t="n">
        <v>151254</v>
      </c>
      <c r="W45" s="26"/>
      <c r="X45" s="27" t="n">
        <v>2.3</v>
      </c>
      <c r="Y45" s="26"/>
      <c r="Z45" s="25" t="n">
        <v>46771</v>
      </c>
      <c r="AA45" s="24"/>
      <c r="AB45" s="25" t="n">
        <v>566798</v>
      </c>
      <c r="AC45" s="26"/>
      <c r="AD45" s="27" t="n">
        <v>5.3</v>
      </c>
      <c r="AE45" s="26"/>
      <c r="AF45" s="25" t="n">
        <v>181950</v>
      </c>
      <c r="AG45" s="24"/>
      <c r="AH45" s="25" t="n">
        <v>4625</v>
      </c>
      <c r="AI45" s="26"/>
      <c r="AJ45" s="27" t="n">
        <v>0</v>
      </c>
      <c r="AK45" s="26"/>
      <c r="AL45" s="25" t="n">
        <v>4299</v>
      </c>
      <c r="AM45" s="24"/>
      <c r="AN45" s="25" t="n">
        <v>7989</v>
      </c>
      <c r="AO45" s="26"/>
      <c r="AP45" s="27" t="n">
        <v>0.1</v>
      </c>
      <c r="AQ45" s="26"/>
      <c r="AR45" s="25" t="n">
        <v>2761</v>
      </c>
      <c r="AS45" s="24"/>
      <c r="AT45" s="25" t="n">
        <v>19938</v>
      </c>
      <c r="AU45" s="26"/>
      <c r="AV45" s="27" t="n">
        <v>0.3</v>
      </c>
      <c r="AW45" s="26"/>
      <c r="AX45" s="25" t="n">
        <v>16761</v>
      </c>
      <c r="AY45" s="24"/>
      <c r="AZ45" s="25" t="n">
        <v>12612</v>
      </c>
      <c r="BA45" s="26"/>
      <c r="BB45" s="27" t="n">
        <v>0.2</v>
      </c>
      <c r="BC45" s="26"/>
      <c r="BD45" s="25" t="n">
        <v>6520</v>
      </c>
      <c r="BE45" s="24"/>
      <c r="BF45" s="25" t="n">
        <v>6081</v>
      </c>
      <c r="BG45" s="26"/>
      <c r="BH45" s="27" t="n">
        <v>0.5</v>
      </c>
      <c r="BI45" s="26"/>
      <c r="BJ45" s="25" t="n">
        <v>802</v>
      </c>
      <c r="BK45" s="24"/>
      <c r="BL45" s="25" t="n">
        <v>1419</v>
      </c>
      <c r="BM45" s="26"/>
      <c r="BN45" s="27" t="n">
        <v>0.1</v>
      </c>
      <c r="BO45" s="26" t="s">
        <v>16</v>
      </c>
      <c r="BP45" s="25" t="n">
        <v>-4</v>
      </c>
      <c r="BQ45" s="24"/>
      <c r="BR45" s="25" t="n">
        <v>52271</v>
      </c>
      <c r="BS45" s="26"/>
      <c r="BT45" s="27" t="n">
        <v>0.9</v>
      </c>
      <c r="BU45" s="26"/>
      <c r="BV45" s="25" t="n">
        <v>12625</v>
      </c>
      <c r="BW45" s="24"/>
      <c r="BX45" s="25" t="n">
        <v>70733</v>
      </c>
      <c r="BY45" s="26"/>
      <c r="BZ45" s="27" t="n">
        <v>0.8</v>
      </c>
      <c r="CA45" s="26"/>
      <c r="CB45" s="25" t="n">
        <v>19655</v>
      </c>
      <c r="CC45" s="24"/>
      <c r="CD45" s="25" t="n">
        <v>50967</v>
      </c>
      <c r="CE45" s="26"/>
      <c r="CF45" s="27" t="n">
        <v>0.5</v>
      </c>
      <c r="CG45" s="26"/>
      <c r="CH45" s="25" t="n">
        <v>13205</v>
      </c>
      <c r="CI45" s="24"/>
      <c r="CJ45" s="25" t="n">
        <v>26502</v>
      </c>
      <c r="CK45" s="26"/>
      <c r="CL45" s="27" t="n">
        <v>0.4</v>
      </c>
      <c r="CM45" s="26"/>
      <c r="CN45" s="25" t="n">
        <v>10206</v>
      </c>
      <c r="CO45" s="24"/>
      <c r="CP45" s="25" t="n">
        <v>63890</v>
      </c>
      <c r="CQ45" s="26"/>
      <c r="CR45" s="27" t="n">
        <v>1.8</v>
      </c>
      <c r="CS45" s="26"/>
      <c r="CT45" s="25" t="n">
        <v>20557</v>
      </c>
      <c r="CU45" s="24"/>
      <c r="CV45" s="25" t="n">
        <v>38722</v>
      </c>
      <c r="CW45" s="26"/>
      <c r="CX45" s="27" t="n">
        <v>0.7</v>
      </c>
      <c r="CY45" s="26"/>
      <c r="CZ45" s="25" t="n">
        <v>23335</v>
      </c>
      <c r="DA45" s="24"/>
      <c r="DB45" s="25" t="n">
        <v>216905</v>
      </c>
      <c r="DC45" s="26"/>
      <c r="DD45" s="27" t="n">
        <v>2.6</v>
      </c>
      <c r="DE45" s="26"/>
      <c r="DF45" s="25" t="n">
        <v>33468</v>
      </c>
      <c r="DG45" s="24"/>
      <c r="DH45" s="25" t="n">
        <v>26106</v>
      </c>
      <c r="DI45" s="26"/>
      <c r="DJ45" s="27" t="n">
        <v>0.8</v>
      </c>
      <c r="DK45" s="26"/>
      <c r="DL45" s="25" t="n">
        <v>8655</v>
      </c>
      <c r="DM45" s="24"/>
      <c r="DN45" s="25" t="n">
        <v>102068</v>
      </c>
      <c r="DO45" s="26"/>
      <c r="DP45" s="27" t="n">
        <v>0.5</v>
      </c>
      <c r="DQ45" s="26"/>
      <c r="DR45" s="25" t="n">
        <v>19334</v>
      </c>
      <c r="DS45" s="24"/>
      <c r="DT45" s="25" t="n">
        <v>2534</v>
      </c>
      <c r="DU45" s="26"/>
      <c r="DV45" s="27" t="n">
        <v>0.3</v>
      </c>
      <c r="DW45" s="26"/>
      <c r="DX45" s="25" t="n">
        <v>5336</v>
      </c>
      <c r="DY45" s="24"/>
      <c r="DZ45" s="25" t="n">
        <v>19861</v>
      </c>
      <c r="EA45" s="26"/>
      <c r="EB45" s="27" t="n">
        <v>0.7</v>
      </c>
      <c r="EC45" s="26"/>
      <c r="ED45" s="25" t="n">
        <v>4340</v>
      </c>
      <c r="EE45" s="24"/>
      <c r="EF45" s="25" t="n">
        <v>32417</v>
      </c>
      <c r="EG45" s="26"/>
      <c r="EH45" s="27" t="n">
        <v>1</v>
      </c>
      <c r="EI45" s="26"/>
      <c r="EJ45" s="25" t="n">
        <v>6249</v>
      </c>
      <c r="EK45" s="24"/>
      <c r="EL45" s="25" t="n">
        <v>21230</v>
      </c>
      <c r="EM45" s="26"/>
      <c r="EN45" s="27" t="n">
        <v>0.7</v>
      </c>
      <c r="EO45" s="26"/>
      <c r="EP45" s="25" t="n">
        <v>273</v>
      </c>
      <c r="EQ45" s="24"/>
      <c r="ER45" s="25" t="n">
        <v>28682</v>
      </c>
      <c r="ES45" s="26"/>
      <c r="ET45" s="27" t="n">
        <v>0.4</v>
      </c>
      <c r="EU45" s="26"/>
      <c r="EV45" s="25" t="n">
        <v>14723</v>
      </c>
      <c r="EW45" s="24"/>
      <c r="EX45" s="25" t="n">
        <v>24883</v>
      </c>
      <c r="EY45" s="26"/>
      <c r="EZ45" s="27" t="n">
        <v>0.7</v>
      </c>
      <c r="FA45" s="26"/>
      <c r="FB45" s="25" t="n">
        <v>5640</v>
      </c>
      <c r="FC45" s="24"/>
      <c r="FD45" s="25" t="n">
        <v>10663</v>
      </c>
      <c r="FE45" s="26"/>
      <c r="FF45" s="27" t="n">
        <v>0.3</v>
      </c>
      <c r="FG45" s="26"/>
      <c r="FH45" s="25" t="n">
        <v>2333</v>
      </c>
      <c r="FI45" s="24"/>
      <c r="FJ45" s="25" t="n">
        <v>45311</v>
      </c>
      <c r="FK45" s="26"/>
      <c r="FL45" s="27" t="n">
        <v>0.9</v>
      </c>
      <c r="FM45" s="26"/>
      <c r="FN45" s="25" t="n">
        <v>9527</v>
      </c>
      <c r="FO45" s="24"/>
      <c r="FP45" s="25" t="n">
        <v>1254</v>
      </c>
      <c r="FQ45" s="26"/>
      <c r="FR45" s="27" t="n">
        <v>0</v>
      </c>
      <c r="FS45" s="26"/>
      <c r="FT45" s="25" t="n">
        <v>251</v>
      </c>
      <c r="FU45" s="24"/>
      <c r="FV45" s="25" t="n">
        <v>8753</v>
      </c>
      <c r="FW45" s="26"/>
      <c r="FX45" s="27" t="n">
        <v>0.3</v>
      </c>
      <c r="FY45" s="26"/>
      <c r="FZ45" s="25" t="n">
        <v>788</v>
      </c>
      <c r="GA45" s="24"/>
      <c r="GB45" s="25" t="n">
        <v>81367</v>
      </c>
      <c r="GC45" s="26"/>
      <c r="GD45" s="27" t="n">
        <v>0.7</v>
      </c>
      <c r="GE45" s="26"/>
      <c r="GF45" s="25" t="n">
        <v>7999</v>
      </c>
      <c r="GG45" s="24"/>
      <c r="GH45" s="25" t="n">
        <v>19586</v>
      </c>
      <c r="GI45" s="26"/>
      <c r="GJ45" s="27" t="n">
        <v>1.4</v>
      </c>
      <c r="GK45" s="26"/>
      <c r="GL45" s="25" t="n">
        <v>3331</v>
      </c>
    </row>
    <row r="46" s="22" customFormat="true" ht="12.95" hidden="false" customHeight="true" outlineLevel="0" collapsed="false">
      <c r="B46" s="23" t="s">
        <v>54</v>
      </c>
      <c r="C46" s="24"/>
      <c r="D46" s="25" t="n">
        <v>161</v>
      </c>
      <c r="E46" s="26"/>
      <c r="F46" s="27" t="n">
        <v>0</v>
      </c>
      <c r="G46" s="26"/>
      <c r="H46" s="25" t="n">
        <v>1</v>
      </c>
      <c r="I46" s="24"/>
      <c r="J46" s="28" t="s">
        <v>18</v>
      </c>
      <c r="K46" s="26"/>
      <c r="L46" s="27"/>
      <c r="M46" s="26"/>
      <c r="N46" s="28" t="s">
        <v>18</v>
      </c>
      <c r="O46" s="24"/>
      <c r="P46" s="25" t="n">
        <v>97</v>
      </c>
      <c r="Q46" s="26"/>
      <c r="R46" s="27" t="n">
        <v>0</v>
      </c>
      <c r="S46" s="26" t="s">
        <v>16</v>
      </c>
      <c r="T46" s="25" t="n">
        <v>-50</v>
      </c>
      <c r="U46" s="24"/>
      <c r="V46" s="25" t="n">
        <v>75</v>
      </c>
      <c r="W46" s="26"/>
      <c r="X46" s="27" t="n">
        <v>0</v>
      </c>
      <c r="Y46" s="26" t="s">
        <v>16</v>
      </c>
      <c r="Z46" s="25" t="n">
        <v>-56</v>
      </c>
      <c r="AA46" s="24"/>
      <c r="AB46" s="25" t="n">
        <v>318</v>
      </c>
      <c r="AC46" s="26"/>
      <c r="AD46" s="27" t="n">
        <v>0</v>
      </c>
      <c r="AE46" s="26" t="s">
        <v>16</v>
      </c>
      <c r="AF46" s="25" t="n">
        <v>-170</v>
      </c>
      <c r="AG46" s="24"/>
      <c r="AH46" s="28" t="s">
        <v>18</v>
      </c>
      <c r="AI46" s="26"/>
      <c r="AJ46" s="27"/>
      <c r="AK46" s="26"/>
      <c r="AL46" s="28" t="s">
        <v>18</v>
      </c>
      <c r="AM46" s="24"/>
      <c r="AN46" s="28" t="s">
        <v>18</v>
      </c>
      <c r="AO46" s="26"/>
      <c r="AP46" s="27"/>
      <c r="AQ46" s="26"/>
      <c r="AR46" s="28" t="s">
        <v>18</v>
      </c>
      <c r="AS46" s="24"/>
      <c r="AT46" s="25" t="n">
        <v>55</v>
      </c>
      <c r="AU46" s="26"/>
      <c r="AV46" s="27" t="n">
        <v>0</v>
      </c>
      <c r="AW46" s="26" t="s">
        <v>16</v>
      </c>
      <c r="AX46" s="25" t="n">
        <v>-33</v>
      </c>
      <c r="AY46" s="24"/>
      <c r="AZ46" s="25" t="n">
        <v>89</v>
      </c>
      <c r="BA46" s="26"/>
      <c r="BB46" s="27" t="n">
        <v>0</v>
      </c>
      <c r="BC46" s="26" t="s">
        <v>16</v>
      </c>
      <c r="BD46" s="25" t="n">
        <v>-41</v>
      </c>
      <c r="BE46" s="24"/>
      <c r="BF46" s="28" t="s">
        <v>18</v>
      </c>
      <c r="BG46" s="26"/>
      <c r="BH46" s="27"/>
      <c r="BI46" s="26"/>
      <c r="BJ46" s="28" t="s">
        <v>18</v>
      </c>
      <c r="BK46" s="24"/>
      <c r="BL46" s="28" t="s">
        <v>18</v>
      </c>
      <c r="BM46" s="26"/>
      <c r="BN46" s="27"/>
      <c r="BO46" s="26"/>
      <c r="BP46" s="28" t="s">
        <v>18</v>
      </c>
      <c r="BQ46" s="24"/>
      <c r="BR46" s="25" t="n">
        <v>170</v>
      </c>
      <c r="BS46" s="26"/>
      <c r="BT46" s="27" t="n">
        <v>0</v>
      </c>
      <c r="BU46" s="26" t="s">
        <v>16</v>
      </c>
      <c r="BV46" s="25" t="n">
        <v>-111</v>
      </c>
      <c r="BW46" s="24"/>
      <c r="BX46" s="25" t="n">
        <v>197</v>
      </c>
      <c r="BY46" s="26"/>
      <c r="BZ46" s="27" t="n">
        <v>0</v>
      </c>
      <c r="CA46" s="26"/>
      <c r="CB46" s="25" t="n">
        <v>18</v>
      </c>
      <c r="CC46" s="24"/>
      <c r="CD46" s="25" t="n">
        <v>126</v>
      </c>
      <c r="CE46" s="26"/>
      <c r="CF46" s="27" t="n">
        <v>0</v>
      </c>
      <c r="CG46" s="26" t="s">
        <v>16</v>
      </c>
      <c r="CH46" s="25" t="n">
        <v>-50</v>
      </c>
      <c r="CI46" s="24"/>
      <c r="CJ46" s="28" t="s">
        <v>18</v>
      </c>
      <c r="CK46" s="26"/>
      <c r="CL46" s="27"/>
      <c r="CM46" s="26"/>
      <c r="CN46" s="28" t="s">
        <v>18</v>
      </c>
      <c r="CO46" s="24"/>
      <c r="CP46" s="28" t="s">
        <v>18</v>
      </c>
      <c r="CQ46" s="26"/>
      <c r="CR46" s="27"/>
      <c r="CS46" s="26"/>
      <c r="CT46" s="28" t="s">
        <v>18</v>
      </c>
      <c r="CU46" s="24"/>
      <c r="CV46" s="25" t="n">
        <v>41</v>
      </c>
      <c r="CW46" s="26"/>
      <c r="CX46" s="27" t="n">
        <v>0</v>
      </c>
      <c r="CY46" s="26"/>
      <c r="CZ46" s="25" t="n">
        <v>0</v>
      </c>
      <c r="DA46" s="24"/>
      <c r="DB46" s="25" t="n">
        <v>273</v>
      </c>
      <c r="DC46" s="26"/>
      <c r="DD46" s="27" t="n">
        <v>0</v>
      </c>
      <c r="DE46" s="26" t="s">
        <v>16</v>
      </c>
      <c r="DF46" s="25" t="n">
        <v>-70</v>
      </c>
      <c r="DG46" s="24"/>
      <c r="DH46" s="25" t="n">
        <v>77</v>
      </c>
      <c r="DI46" s="26"/>
      <c r="DJ46" s="27" t="n">
        <v>0</v>
      </c>
      <c r="DK46" s="26" t="s">
        <v>16</v>
      </c>
      <c r="DL46" s="25" t="n">
        <v>-23</v>
      </c>
      <c r="DM46" s="24"/>
      <c r="DN46" s="28" t="s">
        <v>18</v>
      </c>
      <c r="DO46" s="26"/>
      <c r="DP46" s="27"/>
      <c r="DQ46" s="26"/>
      <c r="DR46" s="28" t="s">
        <v>18</v>
      </c>
      <c r="DS46" s="24"/>
      <c r="DT46" s="28" t="s">
        <v>18</v>
      </c>
      <c r="DU46" s="26"/>
      <c r="DV46" s="27"/>
      <c r="DW46" s="26" t="s">
        <v>16</v>
      </c>
      <c r="DX46" s="25" t="n">
        <v>-173</v>
      </c>
      <c r="DY46" s="24"/>
      <c r="DZ46" s="25" t="n">
        <v>206</v>
      </c>
      <c r="EA46" s="26"/>
      <c r="EB46" s="27" t="n">
        <v>0</v>
      </c>
      <c r="EC46" s="26" t="s">
        <v>16</v>
      </c>
      <c r="ED46" s="25" t="n">
        <v>-34</v>
      </c>
      <c r="EE46" s="24"/>
      <c r="EF46" s="28" t="s">
        <v>18</v>
      </c>
      <c r="EG46" s="26"/>
      <c r="EH46" s="27"/>
      <c r="EI46" s="26"/>
      <c r="EJ46" s="28" t="s">
        <v>18</v>
      </c>
      <c r="EK46" s="24"/>
      <c r="EL46" s="28" t="s">
        <v>18</v>
      </c>
      <c r="EM46" s="26"/>
      <c r="EN46" s="27"/>
      <c r="EO46" s="26"/>
      <c r="EP46" s="28" t="s">
        <v>18</v>
      </c>
      <c r="EQ46" s="24"/>
      <c r="ER46" s="28" t="s">
        <v>18</v>
      </c>
      <c r="ES46" s="26"/>
      <c r="ET46" s="27"/>
      <c r="EU46" s="26"/>
      <c r="EV46" s="28" t="s">
        <v>18</v>
      </c>
      <c r="EW46" s="24"/>
      <c r="EX46" s="25" t="n">
        <v>266</v>
      </c>
      <c r="EY46" s="26"/>
      <c r="EZ46" s="27" t="n">
        <v>0</v>
      </c>
      <c r="FA46" s="26"/>
      <c r="FB46" s="25" t="n">
        <v>29</v>
      </c>
      <c r="FC46" s="24"/>
      <c r="FD46" s="25" t="n">
        <v>169</v>
      </c>
      <c r="FE46" s="26"/>
      <c r="FF46" s="27" t="n">
        <v>0</v>
      </c>
      <c r="FG46" s="26" t="s">
        <v>16</v>
      </c>
      <c r="FH46" s="25" t="n">
        <v>-18</v>
      </c>
      <c r="FI46" s="24"/>
      <c r="FJ46" s="28" t="s">
        <v>18</v>
      </c>
      <c r="FK46" s="26"/>
      <c r="FL46" s="27"/>
      <c r="FM46" s="26"/>
      <c r="FN46" s="28" t="s">
        <v>18</v>
      </c>
      <c r="FO46" s="24"/>
      <c r="FP46" s="25" t="n">
        <v>219</v>
      </c>
      <c r="FQ46" s="26"/>
      <c r="FR46" s="27" t="n">
        <v>0</v>
      </c>
      <c r="FS46" s="26" t="s">
        <v>16</v>
      </c>
      <c r="FT46" s="25" t="n">
        <v>-31</v>
      </c>
      <c r="FU46" s="24"/>
      <c r="FV46" s="25" t="n">
        <v>157</v>
      </c>
      <c r="FW46" s="26"/>
      <c r="FX46" s="27" t="n">
        <v>0</v>
      </c>
      <c r="FY46" s="26"/>
      <c r="FZ46" s="25" t="n">
        <v>0</v>
      </c>
      <c r="GA46" s="24"/>
      <c r="GB46" s="28" t="s">
        <v>18</v>
      </c>
      <c r="GC46" s="26"/>
      <c r="GD46" s="27"/>
      <c r="GE46" s="26"/>
      <c r="GF46" s="28" t="s">
        <v>18</v>
      </c>
      <c r="GG46" s="24"/>
      <c r="GH46" s="28" t="s">
        <v>18</v>
      </c>
      <c r="GI46" s="26"/>
      <c r="GJ46" s="27"/>
      <c r="GK46" s="26"/>
      <c r="GL46" s="28" t="s">
        <v>18</v>
      </c>
    </row>
    <row r="47" s="22" customFormat="true" ht="12.95" hidden="false" customHeight="true" outlineLevel="0" collapsed="false">
      <c r="B47" s="23" t="s">
        <v>55</v>
      </c>
      <c r="C47" s="24"/>
      <c r="D47" s="25" t="n">
        <v>353856</v>
      </c>
      <c r="E47" s="26"/>
      <c r="F47" s="27" t="n">
        <v>5.1</v>
      </c>
      <c r="G47" s="26"/>
      <c r="H47" s="25" t="n">
        <v>19533</v>
      </c>
      <c r="I47" s="24"/>
      <c r="J47" s="25" t="n">
        <v>119031</v>
      </c>
      <c r="K47" s="26"/>
      <c r="L47" s="27" t="n">
        <v>5.8</v>
      </c>
      <c r="M47" s="26"/>
      <c r="N47" s="25" t="n">
        <v>911</v>
      </c>
      <c r="O47" s="24"/>
      <c r="P47" s="25" t="n">
        <v>352260</v>
      </c>
      <c r="Q47" s="26"/>
      <c r="R47" s="27" t="n">
        <v>5.1</v>
      </c>
      <c r="S47" s="26"/>
      <c r="T47" s="25" t="n">
        <v>27598</v>
      </c>
      <c r="U47" s="24"/>
      <c r="V47" s="25" t="n">
        <v>418013</v>
      </c>
      <c r="W47" s="26"/>
      <c r="X47" s="27" t="n">
        <v>6.2</v>
      </c>
      <c r="Y47" s="26"/>
      <c r="Z47" s="25" t="n">
        <v>54765</v>
      </c>
      <c r="AA47" s="24"/>
      <c r="AB47" s="25" t="n">
        <v>1010199</v>
      </c>
      <c r="AC47" s="26"/>
      <c r="AD47" s="27" t="n">
        <v>9.4</v>
      </c>
      <c r="AE47" s="26"/>
      <c r="AF47" s="25" t="n">
        <v>189871</v>
      </c>
      <c r="AG47" s="24"/>
      <c r="AH47" s="25" t="n">
        <v>323613</v>
      </c>
      <c r="AI47" s="26"/>
      <c r="AJ47" s="27" t="n">
        <v>3.5</v>
      </c>
      <c r="AK47" s="26"/>
      <c r="AL47" s="25" t="n">
        <v>8635</v>
      </c>
      <c r="AM47" s="24"/>
      <c r="AN47" s="25" t="n">
        <v>215539</v>
      </c>
      <c r="AO47" s="26"/>
      <c r="AP47" s="27" t="n">
        <v>3.6</v>
      </c>
      <c r="AQ47" s="26"/>
      <c r="AR47" s="25" t="n">
        <v>5882</v>
      </c>
      <c r="AS47" s="24"/>
      <c r="AT47" s="25" t="n">
        <v>265452</v>
      </c>
      <c r="AU47" s="26"/>
      <c r="AV47" s="27" t="n">
        <v>4.3</v>
      </c>
      <c r="AW47" s="26"/>
      <c r="AX47" s="25" t="n">
        <v>21019</v>
      </c>
      <c r="AY47" s="24"/>
      <c r="AZ47" s="25" t="n">
        <v>218108</v>
      </c>
      <c r="BA47" s="26"/>
      <c r="BB47" s="27" t="n">
        <v>4.2</v>
      </c>
      <c r="BC47" s="26"/>
      <c r="BD47" s="25" t="n">
        <v>10088</v>
      </c>
      <c r="BE47" s="24"/>
      <c r="BF47" s="25" t="n">
        <v>44117</v>
      </c>
      <c r="BG47" s="26"/>
      <c r="BH47" s="27" t="n">
        <v>3.4</v>
      </c>
      <c r="BI47" s="26"/>
      <c r="BJ47" s="25" t="n">
        <v>1101</v>
      </c>
      <c r="BK47" s="24"/>
      <c r="BL47" s="25" t="n">
        <v>46804</v>
      </c>
      <c r="BM47" s="26"/>
      <c r="BN47" s="27" t="n">
        <v>4.5</v>
      </c>
      <c r="BO47" s="26"/>
      <c r="BP47" s="25" t="n">
        <v>133</v>
      </c>
      <c r="BQ47" s="24"/>
      <c r="BR47" s="25" t="n">
        <v>367740</v>
      </c>
      <c r="BS47" s="26"/>
      <c r="BT47" s="27" t="n">
        <v>6.1</v>
      </c>
      <c r="BU47" s="26"/>
      <c r="BV47" s="25" t="n">
        <v>15048</v>
      </c>
      <c r="BW47" s="24"/>
      <c r="BX47" s="25" t="n">
        <v>521616</v>
      </c>
      <c r="BY47" s="26"/>
      <c r="BZ47" s="27" t="n">
        <v>6</v>
      </c>
      <c r="CA47" s="26"/>
      <c r="CB47" s="25" t="n">
        <v>25396</v>
      </c>
      <c r="CC47" s="24"/>
      <c r="CD47" s="25" t="n">
        <v>482996</v>
      </c>
      <c r="CE47" s="26"/>
      <c r="CF47" s="27" t="n">
        <v>4.7</v>
      </c>
      <c r="CG47" s="26"/>
      <c r="CH47" s="25" t="n">
        <v>22115</v>
      </c>
      <c r="CI47" s="24"/>
      <c r="CJ47" s="25" t="n">
        <v>420947</v>
      </c>
      <c r="CK47" s="26"/>
      <c r="CL47" s="27" t="n">
        <v>6.6</v>
      </c>
      <c r="CM47" s="26"/>
      <c r="CN47" s="25" t="n">
        <v>14423</v>
      </c>
      <c r="CO47" s="24"/>
      <c r="CP47" s="25" t="n">
        <v>266992</v>
      </c>
      <c r="CQ47" s="26"/>
      <c r="CR47" s="27" t="n">
        <v>7.3</v>
      </c>
      <c r="CS47" s="26"/>
      <c r="CT47" s="25" t="n">
        <v>22513</v>
      </c>
      <c r="CU47" s="24"/>
      <c r="CV47" s="25" t="n">
        <v>261102</v>
      </c>
      <c r="CW47" s="26"/>
      <c r="CX47" s="27" t="n">
        <v>5</v>
      </c>
      <c r="CY47" s="26"/>
      <c r="CZ47" s="25" t="n">
        <v>20196</v>
      </c>
      <c r="DA47" s="24"/>
      <c r="DB47" s="25" t="n">
        <v>680976</v>
      </c>
      <c r="DC47" s="26"/>
      <c r="DD47" s="27" t="n">
        <v>8.2</v>
      </c>
      <c r="DE47" s="26"/>
      <c r="DF47" s="25" t="n">
        <v>44987</v>
      </c>
      <c r="DG47" s="24"/>
      <c r="DH47" s="25" t="n">
        <v>145001</v>
      </c>
      <c r="DI47" s="26"/>
      <c r="DJ47" s="27" t="n">
        <v>4.5</v>
      </c>
      <c r="DK47" s="26"/>
      <c r="DL47" s="25" t="n">
        <v>11008</v>
      </c>
      <c r="DM47" s="24"/>
      <c r="DN47" s="25" t="n">
        <v>657454</v>
      </c>
      <c r="DO47" s="26"/>
      <c r="DP47" s="27" t="n">
        <v>3.4</v>
      </c>
      <c r="DQ47" s="26"/>
      <c r="DR47" s="25" t="n">
        <v>32770</v>
      </c>
      <c r="DS47" s="24"/>
      <c r="DT47" s="25" t="n">
        <v>33796</v>
      </c>
      <c r="DU47" s="26"/>
      <c r="DV47" s="27" t="n">
        <v>3.9</v>
      </c>
      <c r="DW47" s="26"/>
      <c r="DX47" s="25" t="n">
        <v>5433</v>
      </c>
      <c r="DY47" s="24"/>
      <c r="DZ47" s="25" t="n">
        <v>124038</v>
      </c>
      <c r="EA47" s="26"/>
      <c r="EB47" s="27" t="n">
        <v>4.4</v>
      </c>
      <c r="EC47" s="26"/>
      <c r="ED47" s="25" t="n">
        <v>5247</v>
      </c>
      <c r="EE47" s="24"/>
      <c r="EF47" s="25" t="n">
        <v>154864</v>
      </c>
      <c r="EG47" s="26"/>
      <c r="EH47" s="27" t="n">
        <v>4.6</v>
      </c>
      <c r="EI47" s="26"/>
      <c r="EJ47" s="25" t="n">
        <v>4919</v>
      </c>
      <c r="EK47" s="24"/>
      <c r="EL47" s="25" t="n">
        <v>121711</v>
      </c>
      <c r="EM47" s="26"/>
      <c r="EN47" s="27" t="n">
        <v>4.1</v>
      </c>
      <c r="EO47" s="26"/>
      <c r="EP47" s="25" t="n">
        <v>910</v>
      </c>
      <c r="EQ47" s="24"/>
      <c r="ER47" s="25" t="n">
        <v>317856</v>
      </c>
      <c r="ES47" s="26"/>
      <c r="ET47" s="27" t="n">
        <v>4.9</v>
      </c>
      <c r="EU47" s="26"/>
      <c r="EV47" s="25" t="n">
        <v>19382</v>
      </c>
      <c r="EW47" s="24"/>
      <c r="EX47" s="25" t="n">
        <v>183174</v>
      </c>
      <c r="EY47" s="26"/>
      <c r="EZ47" s="27" t="n">
        <v>4.9</v>
      </c>
      <c r="FA47" s="26"/>
      <c r="FB47" s="25" t="n">
        <v>6128</v>
      </c>
      <c r="FC47" s="24"/>
      <c r="FD47" s="25" t="n">
        <v>152622</v>
      </c>
      <c r="FE47" s="26"/>
      <c r="FF47" s="27" t="n">
        <v>4.5</v>
      </c>
      <c r="FG47" s="26"/>
      <c r="FH47" s="25" t="n">
        <v>5248</v>
      </c>
      <c r="FI47" s="24"/>
      <c r="FJ47" s="25" t="n">
        <v>325275</v>
      </c>
      <c r="FK47" s="26"/>
      <c r="FL47" s="27" t="n">
        <v>6.1</v>
      </c>
      <c r="FM47" s="26"/>
      <c r="FN47" s="25" t="n">
        <v>12745</v>
      </c>
      <c r="FO47" s="24"/>
      <c r="FP47" s="25" t="n">
        <v>116355</v>
      </c>
      <c r="FQ47" s="26"/>
      <c r="FR47" s="27" t="n">
        <v>4.3</v>
      </c>
      <c r="FS47" s="26"/>
      <c r="FT47" s="25" t="n">
        <v>447</v>
      </c>
      <c r="FU47" s="24"/>
      <c r="FV47" s="25" t="n">
        <v>147746</v>
      </c>
      <c r="FW47" s="26"/>
      <c r="FX47" s="27" t="n">
        <v>5.8</v>
      </c>
      <c r="FY47" s="26"/>
      <c r="FZ47" s="25" t="n">
        <v>2066</v>
      </c>
      <c r="GA47" s="24"/>
      <c r="GB47" s="25" t="n">
        <v>522888</v>
      </c>
      <c r="GC47" s="26"/>
      <c r="GD47" s="27" t="n">
        <v>4.4</v>
      </c>
      <c r="GE47" s="26"/>
      <c r="GF47" s="25" t="n">
        <v>13691</v>
      </c>
      <c r="GG47" s="24"/>
      <c r="GH47" s="25" t="n">
        <v>103681</v>
      </c>
      <c r="GI47" s="26"/>
      <c r="GJ47" s="27" t="n">
        <v>7.3</v>
      </c>
      <c r="GK47" s="26"/>
      <c r="GL47" s="25" t="n">
        <v>3752</v>
      </c>
    </row>
    <row r="48" s="22" customFormat="true" ht="12.95" hidden="false" customHeight="true" outlineLevel="0" collapsed="false">
      <c r="B48" s="29" t="s">
        <v>56</v>
      </c>
      <c r="C48" s="30"/>
      <c r="D48" s="31" t="n">
        <v>6982396</v>
      </c>
      <c r="E48" s="32"/>
      <c r="F48" s="33" t="n">
        <v>100</v>
      </c>
      <c r="G48" s="32"/>
      <c r="H48" s="31" t="n">
        <v>560671</v>
      </c>
      <c r="I48" s="30"/>
      <c r="J48" s="31" t="n">
        <v>2058683</v>
      </c>
      <c r="K48" s="32"/>
      <c r="L48" s="33" t="n">
        <v>100</v>
      </c>
      <c r="M48" s="32"/>
      <c r="N48" s="31" t="n">
        <v>115505</v>
      </c>
      <c r="O48" s="30"/>
      <c r="P48" s="31" t="n">
        <v>6877763</v>
      </c>
      <c r="Q48" s="32"/>
      <c r="R48" s="33" t="n">
        <v>100</v>
      </c>
      <c r="S48" s="32"/>
      <c r="T48" s="31" t="n">
        <v>454402</v>
      </c>
      <c r="U48" s="30"/>
      <c r="V48" s="31" t="n">
        <v>6702291</v>
      </c>
      <c r="W48" s="32"/>
      <c r="X48" s="33" t="n">
        <v>100</v>
      </c>
      <c r="Y48" s="32"/>
      <c r="Z48" s="31" t="n">
        <v>430455</v>
      </c>
      <c r="AA48" s="30"/>
      <c r="AB48" s="31" t="n">
        <v>10778035</v>
      </c>
      <c r="AC48" s="32"/>
      <c r="AD48" s="33" t="n">
        <v>100</v>
      </c>
      <c r="AE48" s="32"/>
      <c r="AF48" s="31" t="n">
        <v>712160</v>
      </c>
      <c r="AG48" s="30"/>
      <c r="AH48" s="31" t="n">
        <v>9306529</v>
      </c>
      <c r="AI48" s="32"/>
      <c r="AJ48" s="33" t="n">
        <v>100</v>
      </c>
      <c r="AK48" s="32"/>
      <c r="AL48" s="31" t="n">
        <v>1629394</v>
      </c>
      <c r="AM48" s="30"/>
      <c r="AN48" s="31" t="n">
        <v>5927975</v>
      </c>
      <c r="AO48" s="32"/>
      <c r="AP48" s="33" t="n">
        <v>100</v>
      </c>
      <c r="AQ48" s="32"/>
      <c r="AR48" s="31" t="n">
        <v>448609</v>
      </c>
      <c r="AS48" s="30"/>
      <c r="AT48" s="31" t="n">
        <v>6170860</v>
      </c>
      <c r="AU48" s="32"/>
      <c r="AV48" s="33" t="n">
        <v>100</v>
      </c>
      <c r="AW48" s="32"/>
      <c r="AX48" s="31" t="n">
        <v>516975</v>
      </c>
      <c r="AY48" s="30"/>
      <c r="AZ48" s="31" t="n">
        <v>5153692</v>
      </c>
      <c r="BA48" s="32"/>
      <c r="BB48" s="33" t="n">
        <v>100</v>
      </c>
      <c r="BC48" s="32"/>
      <c r="BD48" s="31" t="n">
        <v>430120</v>
      </c>
      <c r="BE48" s="30"/>
      <c r="BF48" s="31" t="n">
        <v>1286422</v>
      </c>
      <c r="BG48" s="32"/>
      <c r="BH48" s="33" t="n">
        <v>100</v>
      </c>
      <c r="BI48" s="32"/>
      <c r="BJ48" s="31" t="n">
        <v>91323</v>
      </c>
      <c r="BK48" s="30"/>
      <c r="BL48" s="31" t="n">
        <v>1051108</v>
      </c>
      <c r="BM48" s="32"/>
      <c r="BN48" s="33" t="n">
        <v>100</v>
      </c>
      <c r="BO48" s="32"/>
      <c r="BP48" s="31" t="n">
        <v>47932</v>
      </c>
      <c r="BQ48" s="30"/>
      <c r="BR48" s="31" t="n">
        <v>6007854</v>
      </c>
      <c r="BS48" s="32"/>
      <c r="BT48" s="33" t="n">
        <v>100</v>
      </c>
      <c r="BU48" s="32"/>
      <c r="BV48" s="31" t="n">
        <v>335653</v>
      </c>
      <c r="BW48" s="30"/>
      <c r="BX48" s="31" t="n">
        <v>8741756</v>
      </c>
      <c r="BY48" s="32"/>
      <c r="BZ48" s="33" t="n">
        <v>100</v>
      </c>
      <c r="CA48" s="32"/>
      <c r="CB48" s="31" t="n">
        <v>628122</v>
      </c>
      <c r="CC48" s="30"/>
      <c r="CD48" s="31" t="n">
        <v>10190766</v>
      </c>
      <c r="CE48" s="32"/>
      <c r="CF48" s="33" t="n">
        <v>100</v>
      </c>
      <c r="CG48" s="32"/>
      <c r="CH48" s="31" t="n">
        <v>778833</v>
      </c>
      <c r="CI48" s="30"/>
      <c r="CJ48" s="31" t="n">
        <v>6353561</v>
      </c>
      <c r="CK48" s="32"/>
      <c r="CL48" s="33" t="n">
        <v>100</v>
      </c>
      <c r="CM48" s="32"/>
      <c r="CN48" s="31" t="n">
        <v>278072</v>
      </c>
      <c r="CO48" s="30"/>
      <c r="CP48" s="31" t="n">
        <v>3634195</v>
      </c>
      <c r="CQ48" s="32"/>
      <c r="CR48" s="33" t="n">
        <v>100</v>
      </c>
      <c r="CS48" s="32"/>
      <c r="CT48" s="31" t="n">
        <v>278310</v>
      </c>
      <c r="CU48" s="30"/>
      <c r="CV48" s="31" t="n">
        <v>5218921</v>
      </c>
      <c r="CW48" s="32"/>
      <c r="CX48" s="33" t="n">
        <v>100</v>
      </c>
      <c r="CY48" s="32"/>
      <c r="CZ48" s="31" t="n">
        <v>284023</v>
      </c>
      <c r="DA48" s="30"/>
      <c r="DB48" s="31" t="n">
        <v>8319899</v>
      </c>
      <c r="DC48" s="32"/>
      <c r="DD48" s="33" t="n">
        <v>100</v>
      </c>
      <c r="DE48" s="32"/>
      <c r="DF48" s="31" t="n">
        <v>554938</v>
      </c>
      <c r="DG48" s="30"/>
      <c r="DH48" s="31" t="n">
        <v>3257080</v>
      </c>
      <c r="DI48" s="32"/>
      <c r="DJ48" s="33" t="n">
        <v>100</v>
      </c>
      <c r="DK48" s="32"/>
      <c r="DL48" s="31" t="n">
        <v>261121</v>
      </c>
      <c r="DM48" s="30"/>
      <c r="DN48" s="31" t="n">
        <v>19477756</v>
      </c>
      <c r="DO48" s="32"/>
      <c r="DP48" s="33" t="n">
        <v>100</v>
      </c>
      <c r="DQ48" s="32"/>
      <c r="DR48" s="31" t="n">
        <v>1473887</v>
      </c>
      <c r="DS48" s="30"/>
      <c r="DT48" s="31" t="n">
        <v>868894</v>
      </c>
      <c r="DU48" s="32"/>
      <c r="DV48" s="33" t="n">
        <v>100</v>
      </c>
      <c r="DW48" s="32"/>
      <c r="DX48" s="31" t="n">
        <v>94066</v>
      </c>
      <c r="DY48" s="30"/>
      <c r="DZ48" s="31" t="n">
        <v>2832197</v>
      </c>
      <c r="EA48" s="32"/>
      <c r="EB48" s="33" t="n">
        <v>100</v>
      </c>
      <c r="EC48" s="32"/>
      <c r="ED48" s="31" t="n">
        <v>276805</v>
      </c>
      <c r="EE48" s="30"/>
      <c r="EF48" s="31" t="n">
        <v>3345175</v>
      </c>
      <c r="EG48" s="32"/>
      <c r="EH48" s="33" t="n">
        <v>100</v>
      </c>
      <c r="EI48" s="32"/>
      <c r="EJ48" s="31" t="n">
        <v>313117</v>
      </c>
      <c r="EK48" s="30"/>
      <c r="EL48" s="31" t="n">
        <v>2954497</v>
      </c>
      <c r="EM48" s="32"/>
      <c r="EN48" s="33" t="n">
        <v>100</v>
      </c>
      <c r="EO48" s="32"/>
      <c r="EP48" s="31" t="n">
        <v>141161</v>
      </c>
      <c r="EQ48" s="30"/>
      <c r="ER48" s="31" t="n">
        <v>6427360</v>
      </c>
      <c r="ES48" s="32"/>
      <c r="ET48" s="33" t="n">
        <v>100</v>
      </c>
      <c r="EU48" s="32"/>
      <c r="EV48" s="31" t="n">
        <v>408367</v>
      </c>
      <c r="EW48" s="30"/>
      <c r="EX48" s="31" t="n">
        <v>3703133</v>
      </c>
      <c r="EY48" s="32"/>
      <c r="EZ48" s="33" t="n">
        <v>100</v>
      </c>
      <c r="FA48" s="32"/>
      <c r="FB48" s="31" t="n">
        <v>324216</v>
      </c>
      <c r="FC48" s="30"/>
      <c r="FD48" s="31" t="n">
        <v>3383110</v>
      </c>
      <c r="FE48" s="32"/>
      <c r="FF48" s="33" t="n">
        <v>100</v>
      </c>
      <c r="FG48" s="32"/>
      <c r="FH48" s="31" t="n">
        <v>68117</v>
      </c>
      <c r="FI48" s="30"/>
      <c r="FJ48" s="31" t="n">
        <v>5328065</v>
      </c>
      <c r="FK48" s="32"/>
      <c r="FL48" s="33" t="n">
        <v>100</v>
      </c>
      <c r="FM48" s="32"/>
      <c r="FN48" s="31" t="n">
        <v>292181</v>
      </c>
      <c r="FO48" s="30"/>
      <c r="FP48" s="31" t="n">
        <v>2688302</v>
      </c>
      <c r="FQ48" s="32"/>
      <c r="FR48" s="33" t="n">
        <v>100</v>
      </c>
      <c r="FS48" s="32"/>
      <c r="FT48" s="31" t="n">
        <v>292078</v>
      </c>
      <c r="FU48" s="30"/>
      <c r="FV48" s="31" t="n">
        <v>2554910</v>
      </c>
      <c r="FW48" s="32"/>
      <c r="FX48" s="33" t="n">
        <v>100</v>
      </c>
      <c r="FY48" s="32"/>
      <c r="FZ48" s="31" t="n">
        <v>278473</v>
      </c>
      <c r="GA48" s="30"/>
      <c r="GB48" s="31" t="n">
        <v>11868779</v>
      </c>
      <c r="GC48" s="32"/>
      <c r="GD48" s="33" t="n">
        <v>100</v>
      </c>
      <c r="GE48" s="32"/>
      <c r="GF48" s="31" t="n">
        <v>1269805</v>
      </c>
      <c r="GG48" s="30"/>
      <c r="GH48" s="31" t="n">
        <v>1418374</v>
      </c>
      <c r="GI48" s="32"/>
      <c r="GJ48" s="33" t="n">
        <v>100</v>
      </c>
      <c r="GK48" s="32"/>
      <c r="GL48" s="31" t="n">
        <v>79445</v>
      </c>
    </row>
    <row r="49" customFormat="false" ht="12.95" hidden="false" customHeight="true" outlineLevel="0" collapsed="false">
      <c r="B49" s="17" t="s">
        <v>57</v>
      </c>
      <c r="C49" s="18"/>
      <c r="D49" s="19"/>
      <c r="E49" s="20"/>
      <c r="F49" s="21"/>
      <c r="G49" s="20"/>
      <c r="H49" s="19"/>
      <c r="I49" s="18"/>
      <c r="J49" s="19"/>
      <c r="K49" s="20"/>
      <c r="L49" s="21"/>
      <c r="M49" s="20"/>
      <c r="N49" s="19"/>
      <c r="O49" s="18"/>
      <c r="P49" s="19"/>
      <c r="Q49" s="20"/>
      <c r="R49" s="21"/>
      <c r="S49" s="20"/>
      <c r="T49" s="19"/>
      <c r="U49" s="18"/>
      <c r="V49" s="19"/>
      <c r="W49" s="20"/>
      <c r="X49" s="21"/>
      <c r="Y49" s="20"/>
      <c r="Z49" s="19"/>
      <c r="AA49" s="18"/>
      <c r="AB49" s="19"/>
      <c r="AC49" s="20"/>
      <c r="AD49" s="21"/>
      <c r="AE49" s="20"/>
      <c r="AF49" s="19"/>
      <c r="AG49" s="18"/>
      <c r="AH49" s="19"/>
      <c r="AI49" s="20"/>
      <c r="AJ49" s="21"/>
      <c r="AK49" s="20"/>
      <c r="AL49" s="19"/>
      <c r="AM49" s="18"/>
      <c r="AN49" s="19"/>
      <c r="AO49" s="20"/>
      <c r="AP49" s="21"/>
      <c r="AQ49" s="20"/>
      <c r="AR49" s="19"/>
      <c r="AS49" s="18"/>
      <c r="AT49" s="19"/>
      <c r="AU49" s="20"/>
      <c r="AV49" s="21"/>
      <c r="AW49" s="20"/>
      <c r="AX49" s="19"/>
      <c r="AY49" s="18"/>
      <c r="AZ49" s="19"/>
      <c r="BA49" s="20"/>
      <c r="BB49" s="21"/>
      <c r="BC49" s="20"/>
      <c r="BD49" s="19"/>
      <c r="BE49" s="18"/>
      <c r="BF49" s="19"/>
      <c r="BG49" s="20"/>
      <c r="BH49" s="21"/>
      <c r="BI49" s="20"/>
      <c r="BJ49" s="19"/>
      <c r="BK49" s="18"/>
      <c r="BL49" s="19"/>
      <c r="BM49" s="20"/>
      <c r="BN49" s="21"/>
      <c r="BO49" s="20"/>
      <c r="BP49" s="19"/>
      <c r="BQ49" s="18"/>
      <c r="BR49" s="19"/>
      <c r="BS49" s="20"/>
      <c r="BT49" s="21"/>
      <c r="BU49" s="20"/>
      <c r="BV49" s="19"/>
      <c r="BW49" s="18"/>
      <c r="BX49" s="19"/>
      <c r="BY49" s="20"/>
      <c r="BZ49" s="21"/>
      <c r="CA49" s="20"/>
      <c r="CB49" s="19"/>
      <c r="CC49" s="18"/>
      <c r="CD49" s="19"/>
      <c r="CE49" s="20"/>
      <c r="CF49" s="21"/>
      <c r="CG49" s="20"/>
      <c r="CH49" s="19"/>
      <c r="CI49" s="18"/>
      <c r="CJ49" s="19"/>
      <c r="CK49" s="20"/>
      <c r="CL49" s="21"/>
      <c r="CM49" s="20"/>
      <c r="CN49" s="19"/>
      <c r="CO49" s="18"/>
      <c r="CP49" s="19"/>
      <c r="CQ49" s="20"/>
      <c r="CR49" s="21"/>
      <c r="CS49" s="20"/>
      <c r="CT49" s="19"/>
      <c r="CU49" s="18"/>
      <c r="CV49" s="19"/>
      <c r="CW49" s="20"/>
      <c r="CX49" s="21"/>
      <c r="CY49" s="20"/>
      <c r="CZ49" s="19"/>
      <c r="DA49" s="18"/>
      <c r="DB49" s="19"/>
      <c r="DC49" s="20"/>
      <c r="DD49" s="21"/>
      <c r="DE49" s="20"/>
      <c r="DF49" s="19"/>
      <c r="DG49" s="18"/>
      <c r="DH49" s="19"/>
      <c r="DI49" s="20"/>
      <c r="DJ49" s="21"/>
      <c r="DK49" s="20"/>
      <c r="DL49" s="19"/>
      <c r="DM49" s="18"/>
      <c r="DN49" s="19"/>
      <c r="DO49" s="20"/>
      <c r="DP49" s="21"/>
      <c r="DQ49" s="20"/>
      <c r="DR49" s="19"/>
      <c r="DS49" s="18"/>
      <c r="DT49" s="19"/>
      <c r="DU49" s="20"/>
      <c r="DV49" s="21"/>
      <c r="DW49" s="20"/>
      <c r="DX49" s="19"/>
      <c r="DY49" s="18"/>
      <c r="DZ49" s="19"/>
      <c r="EA49" s="20"/>
      <c r="EB49" s="21"/>
      <c r="EC49" s="20"/>
      <c r="ED49" s="19"/>
      <c r="EE49" s="18"/>
      <c r="EF49" s="19"/>
      <c r="EG49" s="20"/>
      <c r="EH49" s="21"/>
      <c r="EI49" s="20"/>
      <c r="EJ49" s="19"/>
      <c r="EK49" s="18"/>
      <c r="EL49" s="19"/>
      <c r="EM49" s="20"/>
      <c r="EN49" s="21"/>
      <c r="EO49" s="20"/>
      <c r="EP49" s="19"/>
      <c r="EQ49" s="18"/>
      <c r="ER49" s="19"/>
      <c r="ES49" s="20"/>
      <c r="ET49" s="21"/>
      <c r="EU49" s="20"/>
      <c r="EV49" s="19"/>
      <c r="EW49" s="18"/>
      <c r="EX49" s="19"/>
      <c r="EY49" s="20"/>
      <c r="EZ49" s="21"/>
      <c r="FA49" s="20"/>
      <c r="FB49" s="19"/>
      <c r="FC49" s="18"/>
      <c r="FD49" s="19"/>
      <c r="FE49" s="20"/>
      <c r="FF49" s="21"/>
      <c r="FG49" s="20"/>
      <c r="FH49" s="19"/>
      <c r="FI49" s="18"/>
      <c r="FJ49" s="19"/>
      <c r="FK49" s="20"/>
      <c r="FL49" s="21"/>
      <c r="FM49" s="20"/>
      <c r="FN49" s="19"/>
      <c r="FO49" s="18"/>
      <c r="FP49" s="19"/>
      <c r="FQ49" s="20"/>
      <c r="FR49" s="21"/>
      <c r="FS49" s="20"/>
      <c r="FT49" s="19"/>
      <c r="FU49" s="18"/>
      <c r="FV49" s="19"/>
      <c r="FW49" s="20"/>
      <c r="FX49" s="21"/>
      <c r="FY49" s="20"/>
      <c r="FZ49" s="19"/>
      <c r="GA49" s="18"/>
      <c r="GB49" s="19"/>
      <c r="GC49" s="20"/>
      <c r="GD49" s="21"/>
      <c r="GE49" s="20"/>
      <c r="GF49" s="19"/>
      <c r="GG49" s="18"/>
      <c r="GH49" s="19"/>
      <c r="GI49" s="20"/>
      <c r="GJ49" s="21"/>
      <c r="GK49" s="20"/>
      <c r="GL49" s="19"/>
    </row>
    <row r="50" s="22" customFormat="true" ht="12.95" hidden="false" customHeight="true" outlineLevel="0" collapsed="false">
      <c r="B50" s="23" t="s">
        <v>58</v>
      </c>
      <c r="C50" s="24"/>
      <c r="D50" s="25" t="n">
        <v>912134</v>
      </c>
      <c r="E50" s="26"/>
      <c r="F50" s="27" t="n">
        <v>13.1</v>
      </c>
      <c r="G50" s="26"/>
      <c r="H50" s="25" t="n">
        <v>280784</v>
      </c>
      <c r="I50" s="24"/>
      <c r="J50" s="25" t="n">
        <v>190607</v>
      </c>
      <c r="K50" s="26"/>
      <c r="L50" s="27" t="n">
        <v>9.3</v>
      </c>
      <c r="M50" s="26"/>
      <c r="N50" s="25" t="n">
        <v>94517</v>
      </c>
      <c r="O50" s="24"/>
      <c r="P50" s="25" t="n">
        <v>1062905</v>
      </c>
      <c r="Q50" s="26"/>
      <c r="R50" s="27" t="n">
        <v>15.5</v>
      </c>
      <c r="S50" s="26"/>
      <c r="T50" s="25" t="n">
        <v>191783</v>
      </c>
      <c r="U50" s="24"/>
      <c r="V50" s="25" t="n">
        <v>1182653</v>
      </c>
      <c r="W50" s="26"/>
      <c r="X50" s="27" t="n">
        <v>17.6</v>
      </c>
      <c r="Y50" s="26"/>
      <c r="Z50" s="25" t="n">
        <v>247914</v>
      </c>
      <c r="AA50" s="24"/>
      <c r="AB50" s="25" t="n">
        <v>1440011</v>
      </c>
      <c r="AC50" s="26"/>
      <c r="AD50" s="27" t="n">
        <v>13.4</v>
      </c>
      <c r="AE50" s="26"/>
      <c r="AF50" s="25" t="n">
        <v>358730</v>
      </c>
      <c r="AG50" s="24"/>
      <c r="AH50" s="25" t="n">
        <v>1797793</v>
      </c>
      <c r="AI50" s="26"/>
      <c r="AJ50" s="27" t="n">
        <v>19.3</v>
      </c>
      <c r="AK50" s="26"/>
      <c r="AL50" s="25" t="n">
        <v>1410944</v>
      </c>
      <c r="AM50" s="24"/>
      <c r="AN50" s="25" t="n">
        <v>1074729</v>
      </c>
      <c r="AO50" s="26"/>
      <c r="AP50" s="27" t="n">
        <v>18.1</v>
      </c>
      <c r="AQ50" s="26"/>
      <c r="AR50" s="25" t="n">
        <v>270535</v>
      </c>
      <c r="AS50" s="24"/>
      <c r="AT50" s="25" t="n">
        <v>916016</v>
      </c>
      <c r="AU50" s="26"/>
      <c r="AV50" s="27" t="n">
        <v>14.8</v>
      </c>
      <c r="AW50" s="26"/>
      <c r="AX50" s="25" t="n">
        <v>222645</v>
      </c>
      <c r="AY50" s="24"/>
      <c r="AZ50" s="25" t="n">
        <v>840665</v>
      </c>
      <c r="BA50" s="26"/>
      <c r="BB50" s="27" t="n">
        <v>16.3</v>
      </c>
      <c r="BC50" s="26"/>
      <c r="BD50" s="25" t="n">
        <v>332927</v>
      </c>
      <c r="BE50" s="24"/>
      <c r="BF50" s="25" t="n">
        <v>225066</v>
      </c>
      <c r="BG50" s="26"/>
      <c r="BH50" s="27" t="n">
        <v>17.5</v>
      </c>
      <c r="BI50" s="26"/>
      <c r="BJ50" s="25" t="n">
        <v>54878</v>
      </c>
      <c r="BK50" s="24"/>
      <c r="BL50" s="25" t="n">
        <v>89870</v>
      </c>
      <c r="BM50" s="26"/>
      <c r="BN50" s="27" t="n">
        <v>8.6</v>
      </c>
      <c r="BO50" s="26"/>
      <c r="BP50" s="25" t="n">
        <v>4751</v>
      </c>
      <c r="BQ50" s="24"/>
      <c r="BR50" s="25" t="n">
        <v>658394</v>
      </c>
      <c r="BS50" s="26"/>
      <c r="BT50" s="27" t="n">
        <v>11</v>
      </c>
      <c r="BU50" s="26"/>
      <c r="BV50" s="25" t="n">
        <v>89903</v>
      </c>
      <c r="BW50" s="24"/>
      <c r="BX50" s="25" t="n">
        <v>867597</v>
      </c>
      <c r="BY50" s="26"/>
      <c r="BZ50" s="27" t="n">
        <v>9.9</v>
      </c>
      <c r="CA50" s="26"/>
      <c r="CB50" s="25" t="n">
        <v>291307</v>
      </c>
      <c r="CC50" s="24"/>
      <c r="CD50" s="25" t="n">
        <v>1961426</v>
      </c>
      <c r="CE50" s="26"/>
      <c r="CF50" s="27" t="n">
        <v>19.2</v>
      </c>
      <c r="CG50" s="26"/>
      <c r="CH50" s="25" t="n">
        <v>490100</v>
      </c>
      <c r="CI50" s="24"/>
      <c r="CJ50" s="25" t="n">
        <v>627328</v>
      </c>
      <c r="CK50" s="26"/>
      <c r="CL50" s="27" t="n">
        <v>9.9</v>
      </c>
      <c r="CM50" s="26"/>
      <c r="CN50" s="25" t="n">
        <v>10754</v>
      </c>
      <c r="CO50" s="24"/>
      <c r="CP50" s="25" t="n">
        <v>510811</v>
      </c>
      <c r="CQ50" s="26"/>
      <c r="CR50" s="27" t="n">
        <v>14.1</v>
      </c>
      <c r="CS50" s="26"/>
      <c r="CT50" s="25" t="n">
        <v>223652</v>
      </c>
      <c r="CU50" s="24"/>
      <c r="CV50" s="25" t="n">
        <v>832466</v>
      </c>
      <c r="CW50" s="26"/>
      <c r="CX50" s="27" t="n">
        <v>16</v>
      </c>
      <c r="CY50" s="26"/>
      <c r="CZ50" s="25" t="n">
        <v>180568</v>
      </c>
      <c r="DA50" s="24"/>
      <c r="DB50" s="25" t="n">
        <v>1281924</v>
      </c>
      <c r="DC50" s="26"/>
      <c r="DD50" s="27" t="n">
        <v>15.4</v>
      </c>
      <c r="DE50" s="26"/>
      <c r="DF50" s="25" t="n">
        <v>563497</v>
      </c>
      <c r="DG50" s="24"/>
      <c r="DH50" s="25" t="n">
        <v>365080</v>
      </c>
      <c r="DI50" s="26"/>
      <c r="DJ50" s="27" t="n">
        <v>11.2</v>
      </c>
      <c r="DK50" s="26"/>
      <c r="DL50" s="25" t="n">
        <v>125718</v>
      </c>
      <c r="DM50" s="24"/>
      <c r="DN50" s="25" t="n">
        <v>4654128</v>
      </c>
      <c r="DO50" s="26"/>
      <c r="DP50" s="27" t="n">
        <v>23.9</v>
      </c>
      <c r="DQ50" s="26"/>
      <c r="DR50" s="25" t="n">
        <v>1348211</v>
      </c>
      <c r="DS50" s="24"/>
      <c r="DT50" s="25" t="n">
        <v>93555</v>
      </c>
      <c r="DU50" s="26"/>
      <c r="DV50" s="27" t="n">
        <v>10.8</v>
      </c>
      <c r="DW50" s="26"/>
      <c r="DX50" s="25" t="n">
        <v>28521</v>
      </c>
      <c r="DY50" s="24"/>
      <c r="DZ50" s="25" t="n">
        <v>277810</v>
      </c>
      <c r="EA50" s="26"/>
      <c r="EB50" s="27" t="n">
        <v>9.8</v>
      </c>
      <c r="EC50" s="26"/>
      <c r="ED50" s="25" t="n">
        <v>63412</v>
      </c>
      <c r="EE50" s="24"/>
      <c r="EF50" s="25" t="n">
        <v>203235</v>
      </c>
      <c r="EG50" s="26"/>
      <c r="EH50" s="27" t="n">
        <v>6.1</v>
      </c>
      <c r="EI50" s="26"/>
      <c r="EJ50" s="25" t="n">
        <v>19955</v>
      </c>
      <c r="EK50" s="24"/>
      <c r="EL50" s="25" t="n">
        <v>381639</v>
      </c>
      <c r="EM50" s="26"/>
      <c r="EN50" s="27" t="n">
        <v>12.9</v>
      </c>
      <c r="EO50" s="26" t="s">
        <v>16</v>
      </c>
      <c r="EP50" s="25" t="n">
        <v>-47826</v>
      </c>
      <c r="EQ50" s="24"/>
      <c r="ER50" s="25" t="n">
        <v>1028381</v>
      </c>
      <c r="ES50" s="26"/>
      <c r="ET50" s="27" t="n">
        <v>16</v>
      </c>
      <c r="EU50" s="26"/>
      <c r="EV50" s="25" t="n">
        <v>340002</v>
      </c>
      <c r="EW50" s="24"/>
      <c r="EX50" s="25" t="n">
        <v>457906</v>
      </c>
      <c r="EY50" s="26"/>
      <c r="EZ50" s="27" t="n">
        <v>12.4</v>
      </c>
      <c r="FA50" s="26"/>
      <c r="FB50" s="25" t="n">
        <v>121859</v>
      </c>
      <c r="FC50" s="24"/>
      <c r="FD50" s="25" t="n">
        <v>542315</v>
      </c>
      <c r="FE50" s="26"/>
      <c r="FF50" s="27" t="n">
        <v>16</v>
      </c>
      <c r="FG50" s="26" t="s">
        <v>16</v>
      </c>
      <c r="FH50" s="25" t="n">
        <v>-24573</v>
      </c>
      <c r="FI50" s="24"/>
      <c r="FJ50" s="25" t="n">
        <v>631298</v>
      </c>
      <c r="FK50" s="26"/>
      <c r="FL50" s="27" t="n">
        <v>11.8</v>
      </c>
      <c r="FM50" s="26"/>
      <c r="FN50" s="25" t="n">
        <v>146833</v>
      </c>
      <c r="FO50" s="24"/>
      <c r="FP50" s="25" t="n">
        <v>501411</v>
      </c>
      <c r="FQ50" s="26"/>
      <c r="FR50" s="27" t="n">
        <v>18.7</v>
      </c>
      <c r="FS50" s="26"/>
      <c r="FT50" s="25" t="n">
        <v>195747</v>
      </c>
      <c r="FU50" s="24"/>
      <c r="FV50" s="25" t="n">
        <v>408413</v>
      </c>
      <c r="FW50" s="26"/>
      <c r="FX50" s="27" t="n">
        <v>16</v>
      </c>
      <c r="FY50" s="26"/>
      <c r="FZ50" s="25" t="n">
        <v>208484</v>
      </c>
      <c r="GA50" s="24"/>
      <c r="GB50" s="25" t="n">
        <v>2128238</v>
      </c>
      <c r="GC50" s="26"/>
      <c r="GD50" s="27" t="n">
        <v>17.9</v>
      </c>
      <c r="GE50" s="26"/>
      <c r="GF50" s="25" t="n">
        <v>427534</v>
      </c>
      <c r="GG50" s="24"/>
      <c r="GH50" s="25" t="n">
        <v>89250</v>
      </c>
      <c r="GI50" s="26"/>
      <c r="GJ50" s="27" t="n">
        <v>6.3</v>
      </c>
      <c r="GK50" s="26"/>
      <c r="GL50" s="25" t="n">
        <v>7561</v>
      </c>
    </row>
    <row r="51" s="22" customFormat="true" ht="12.95" hidden="false" customHeight="true" outlineLevel="0" collapsed="false">
      <c r="B51" s="23" t="s">
        <v>59</v>
      </c>
      <c r="C51" s="24"/>
      <c r="D51" s="28" t="s">
        <v>18</v>
      </c>
      <c r="E51" s="26"/>
      <c r="F51" s="27"/>
      <c r="G51" s="26"/>
      <c r="H51" s="28" t="s">
        <v>18</v>
      </c>
      <c r="I51" s="24"/>
      <c r="J51" s="25" t="n">
        <v>2444</v>
      </c>
      <c r="K51" s="26"/>
      <c r="L51" s="27" t="n">
        <v>0.1</v>
      </c>
      <c r="M51" s="26"/>
      <c r="N51" s="25" t="n">
        <v>1719</v>
      </c>
      <c r="O51" s="24"/>
      <c r="P51" s="25" t="n">
        <v>1413</v>
      </c>
      <c r="Q51" s="26"/>
      <c r="R51" s="27" t="n">
        <v>0</v>
      </c>
      <c r="S51" s="26" t="s">
        <v>16</v>
      </c>
      <c r="T51" s="25" t="n">
        <v>-14097</v>
      </c>
      <c r="U51" s="24"/>
      <c r="V51" s="25" t="n">
        <v>10000</v>
      </c>
      <c r="W51" s="26"/>
      <c r="X51" s="27" t="n">
        <v>0.1</v>
      </c>
      <c r="Y51" s="26"/>
      <c r="Z51" s="25" t="n">
        <v>5321</v>
      </c>
      <c r="AA51" s="24"/>
      <c r="AB51" s="25" t="n">
        <v>139735</v>
      </c>
      <c r="AC51" s="26"/>
      <c r="AD51" s="27" t="n">
        <v>1.3</v>
      </c>
      <c r="AE51" s="26"/>
      <c r="AF51" s="25" t="n">
        <v>47605</v>
      </c>
      <c r="AG51" s="24"/>
      <c r="AH51" s="28" t="s">
        <v>18</v>
      </c>
      <c r="AI51" s="26"/>
      <c r="AJ51" s="27"/>
      <c r="AK51" s="26"/>
      <c r="AL51" s="28" t="s">
        <v>18</v>
      </c>
      <c r="AM51" s="24"/>
      <c r="AN51" s="25" t="n">
        <v>10591</v>
      </c>
      <c r="AO51" s="26"/>
      <c r="AP51" s="27" t="n">
        <v>0.2</v>
      </c>
      <c r="AQ51" s="26"/>
      <c r="AR51" s="25" t="n">
        <v>3940</v>
      </c>
      <c r="AS51" s="24"/>
      <c r="AT51" s="28" t="s">
        <v>18</v>
      </c>
      <c r="AU51" s="26"/>
      <c r="AV51" s="27"/>
      <c r="AW51" s="26"/>
      <c r="AX51" s="28" t="s">
        <v>18</v>
      </c>
      <c r="AY51" s="24"/>
      <c r="AZ51" s="28" t="s">
        <v>18</v>
      </c>
      <c r="BA51" s="26"/>
      <c r="BB51" s="27"/>
      <c r="BC51" s="26"/>
      <c r="BD51" s="28" t="s">
        <v>18</v>
      </c>
      <c r="BE51" s="24"/>
      <c r="BF51" s="25" t="n">
        <v>693</v>
      </c>
      <c r="BG51" s="26"/>
      <c r="BH51" s="27" t="n">
        <v>0.1</v>
      </c>
      <c r="BI51" s="26" t="s">
        <v>16</v>
      </c>
      <c r="BJ51" s="25" t="n">
        <v>-20</v>
      </c>
      <c r="BK51" s="24"/>
      <c r="BL51" s="28" t="s">
        <v>18</v>
      </c>
      <c r="BM51" s="26"/>
      <c r="BN51" s="27"/>
      <c r="BO51" s="26"/>
      <c r="BP51" s="28" t="s">
        <v>18</v>
      </c>
      <c r="BQ51" s="24"/>
      <c r="BR51" s="28" t="s">
        <v>18</v>
      </c>
      <c r="BS51" s="26"/>
      <c r="BT51" s="27"/>
      <c r="BU51" s="26"/>
      <c r="BV51" s="28" t="s">
        <v>18</v>
      </c>
      <c r="BW51" s="24"/>
      <c r="BX51" s="25" t="n">
        <v>215557</v>
      </c>
      <c r="BY51" s="26"/>
      <c r="BZ51" s="27" t="n">
        <v>2.5</v>
      </c>
      <c r="CA51" s="26"/>
      <c r="CB51" s="25" t="n">
        <v>155680</v>
      </c>
      <c r="CC51" s="24"/>
      <c r="CD51" s="25" t="n">
        <v>3001</v>
      </c>
      <c r="CE51" s="26"/>
      <c r="CF51" s="27" t="n">
        <v>0</v>
      </c>
      <c r="CG51" s="26" t="s">
        <v>16</v>
      </c>
      <c r="CH51" s="25" t="n">
        <v>-3710</v>
      </c>
      <c r="CI51" s="24"/>
      <c r="CJ51" s="25" t="n">
        <v>41933</v>
      </c>
      <c r="CK51" s="26"/>
      <c r="CL51" s="27" t="n">
        <v>0.7</v>
      </c>
      <c r="CM51" s="26"/>
      <c r="CN51" s="25" t="n">
        <v>8765</v>
      </c>
      <c r="CO51" s="24"/>
      <c r="CP51" s="25" t="n">
        <v>5819</v>
      </c>
      <c r="CQ51" s="26"/>
      <c r="CR51" s="27" t="n">
        <v>0.2</v>
      </c>
      <c r="CS51" s="26"/>
      <c r="CT51" s="25" t="n">
        <v>3668</v>
      </c>
      <c r="CU51" s="24"/>
      <c r="CV51" s="28" t="s">
        <v>18</v>
      </c>
      <c r="CW51" s="26"/>
      <c r="CX51" s="27"/>
      <c r="CY51" s="26"/>
      <c r="CZ51" s="28" t="s">
        <v>18</v>
      </c>
      <c r="DA51" s="24"/>
      <c r="DB51" s="28" t="s">
        <v>18</v>
      </c>
      <c r="DC51" s="26"/>
      <c r="DD51" s="27"/>
      <c r="DE51" s="26"/>
      <c r="DF51" s="28" t="s">
        <v>18</v>
      </c>
      <c r="DG51" s="24"/>
      <c r="DH51" s="25" t="n">
        <v>3157</v>
      </c>
      <c r="DI51" s="26"/>
      <c r="DJ51" s="27" t="n">
        <v>0.1</v>
      </c>
      <c r="DK51" s="26"/>
      <c r="DL51" s="25" t="n">
        <v>2325</v>
      </c>
      <c r="DM51" s="24"/>
      <c r="DN51" s="25" t="n">
        <v>800580</v>
      </c>
      <c r="DO51" s="26"/>
      <c r="DP51" s="27" t="n">
        <v>4.1</v>
      </c>
      <c r="DQ51" s="26" t="s">
        <v>16</v>
      </c>
      <c r="DR51" s="25" t="n">
        <v>-283494</v>
      </c>
      <c r="DS51" s="24"/>
      <c r="DT51" s="28" t="s">
        <v>18</v>
      </c>
      <c r="DU51" s="26"/>
      <c r="DV51" s="27"/>
      <c r="DW51" s="26"/>
      <c r="DX51" s="28" t="s">
        <v>18</v>
      </c>
      <c r="DY51" s="24"/>
      <c r="DZ51" s="28" t="s">
        <v>18</v>
      </c>
      <c r="EA51" s="26"/>
      <c r="EB51" s="27"/>
      <c r="EC51" s="26"/>
      <c r="ED51" s="28" t="s">
        <v>18</v>
      </c>
      <c r="EE51" s="24"/>
      <c r="EF51" s="25" t="n">
        <v>16928</v>
      </c>
      <c r="EG51" s="26"/>
      <c r="EH51" s="27" t="n">
        <v>0.5</v>
      </c>
      <c r="EI51" s="26"/>
      <c r="EJ51" s="25" t="n">
        <v>16928</v>
      </c>
      <c r="EK51" s="24"/>
      <c r="EL51" s="25" t="n">
        <v>11893</v>
      </c>
      <c r="EM51" s="26"/>
      <c r="EN51" s="27" t="n">
        <v>0.4</v>
      </c>
      <c r="EO51" s="26"/>
      <c r="EP51" s="25" t="n">
        <v>9940</v>
      </c>
      <c r="EQ51" s="24"/>
      <c r="ER51" s="28" t="s">
        <v>18</v>
      </c>
      <c r="ES51" s="26"/>
      <c r="ET51" s="27"/>
      <c r="EU51" s="26" t="s">
        <v>16</v>
      </c>
      <c r="EV51" s="25" t="n">
        <v>-388</v>
      </c>
      <c r="EW51" s="24"/>
      <c r="EX51" s="28" t="s">
        <v>18</v>
      </c>
      <c r="EY51" s="26"/>
      <c r="EZ51" s="27"/>
      <c r="FA51" s="26"/>
      <c r="FB51" s="28" t="s">
        <v>18</v>
      </c>
      <c r="FC51" s="24"/>
      <c r="FD51" s="25" t="n">
        <v>1245</v>
      </c>
      <c r="FE51" s="26"/>
      <c r="FF51" s="27" t="n">
        <v>0</v>
      </c>
      <c r="FG51" s="26" t="s">
        <v>16</v>
      </c>
      <c r="FH51" s="25" t="n">
        <v>-2102</v>
      </c>
      <c r="FI51" s="24"/>
      <c r="FJ51" s="28" t="s">
        <v>18</v>
      </c>
      <c r="FK51" s="26"/>
      <c r="FL51" s="27"/>
      <c r="FM51" s="26"/>
      <c r="FN51" s="28" t="s">
        <v>18</v>
      </c>
      <c r="FO51" s="24"/>
      <c r="FP51" s="28" t="s">
        <v>18</v>
      </c>
      <c r="FQ51" s="26"/>
      <c r="FR51" s="27"/>
      <c r="FS51" s="26"/>
      <c r="FT51" s="28" t="s">
        <v>18</v>
      </c>
      <c r="FU51" s="24"/>
      <c r="FV51" s="28" t="s">
        <v>18</v>
      </c>
      <c r="FW51" s="26"/>
      <c r="FX51" s="27"/>
      <c r="FY51" s="26"/>
      <c r="FZ51" s="28" t="s">
        <v>18</v>
      </c>
      <c r="GA51" s="24"/>
      <c r="GB51" s="25" t="n">
        <v>30452</v>
      </c>
      <c r="GC51" s="26"/>
      <c r="GD51" s="27" t="n">
        <v>0.3</v>
      </c>
      <c r="GE51" s="26" t="s">
        <v>16</v>
      </c>
      <c r="GF51" s="25" t="n">
        <v>-12737</v>
      </c>
      <c r="GG51" s="24"/>
      <c r="GH51" s="25" t="n">
        <v>264</v>
      </c>
      <c r="GI51" s="26"/>
      <c r="GJ51" s="27" t="n">
        <v>0</v>
      </c>
      <c r="GK51" s="26"/>
      <c r="GL51" s="25" t="n">
        <v>27</v>
      </c>
    </row>
    <row r="52" s="22" customFormat="true" ht="12.95" hidden="false" customHeight="true" outlineLevel="0" collapsed="false">
      <c r="B52" s="23" t="s">
        <v>60</v>
      </c>
      <c r="C52" s="24"/>
      <c r="D52" s="28" t="s">
        <v>18</v>
      </c>
      <c r="E52" s="26"/>
      <c r="F52" s="27"/>
      <c r="G52" s="26"/>
      <c r="H52" s="28" t="s">
        <v>18</v>
      </c>
      <c r="I52" s="24"/>
      <c r="J52" s="28" t="s">
        <v>18</v>
      </c>
      <c r="K52" s="26"/>
      <c r="L52" s="27"/>
      <c r="M52" s="26"/>
      <c r="N52" s="28" t="s">
        <v>18</v>
      </c>
      <c r="O52" s="24"/>
      <c r="P52" s="28" t="s">
        <v>18</v>
      </c>
      <c r="Q52" s="26"/>
      <c r="R52" s="27"/>
      <c r="S52" s="26"/>
      <c r="T52" s="28" t="s">
        <v>18</v>
      </c>
      <c r="U52" s="24"/>
      <c r="V52" s="28" t="s">
        <v>18</v>
      </c>
      <c r="W52" s="26"/>
      <c r="X52" s="27"/>
      <c r="Y52" s="26"/>
      <c r="Z52" s="28" t="s">
        <v>18</v>
      </c>
      <c r="AA52" s="24"/>
      <c r="AB52" s="28" t="s">
        <v>18</v>
      </c>
      <c r="AC52" s="26"/>
      <c r="AD52" s="27"/>
      <c r="AE52" s="26"/>
      <c r="AF52" s="28" t="s">
        <v>18</v>
      </c>
      <c r="AG52" s="24"/>
      <c r="AH52" s="28" t="s">
        <v>18</v>
      </c>
      <c r="AI52" s="26"/>
      <c r="AJ52" s="27"/>
      <c r="AK52" s="26"/>
      <c r="AL52" s="28" t="s">
        <v>18</v>
      </c>
      <c r="AM52" s="24"/>
      <c r="AN52" s="28" t="s">
        <v>18</v>
      </c>
      <c r="AO52" s="26"/>
      <c r="AP52" s="27"/>
      <c r="AQ52" s="26"/>
      <c r="AR52" s="28" t="s">
        <v>18</v>
      </c>
      <c r="AS52" s="24"/>
      <c r="AT52" s="28" t="s">
        <v>18</v>
      </c>
      <c r="AU52" s="26"/>
      <c r="AV52" s="27"/>
      <c r="AW52" s="26"/>
      <c r="AX52" s="28" t="s">
        <v>18</v>
      </c>
      <c r="AY52" s="24"/>
      <c r="AZ52" s="28" t="s">
        <v>18</v>
      </c>
      <c r="BA52" s="26"/>
      <c r="BB52" s="27"/>
      <c r="BC52" s="26"/>
      <c r="BD52" s="28" t="s">
        <v>18</v>
      </c>
      <c r="BE52" s="24"/>
      <c r="BF52" s="28" t="s">
        <v>18</v>
      </c>
      <c r="BG52" s="26"/>
      <c r="BH52" s="27"/>
      <c r="BI52" s="26"/>
      <c r="BJ52" s="28" t="s">
        <v>18</v>
      </c>
      <c r="BK52" s="24"/>
      <c r="BL52" s="28" t="s">
        <v>18</v>
      </c>
      <c r="BM52" s="26"/>
      <c r="BN52" s="27"/>
      <c r="BO52" s="26"/>
      <c r="BP52" s="28" t="s">
        <v>18</v>
      </c>
      <c r="BQ52" s="24"/>
      <c r="BR52" s="28" t="s">
        <v>18</v>
      </c>
      <c r="BS52" s="26"/>
      <c r="BT52" s="27"/>
      <c r="BU52" s="26"/>
      <c r="BV52" s="28" t="s">
        <v>18</v>
      </c>
      <c r="BW52" s="24"/>
      <c r="BX52" s="28" t="s">
        <v>18</v>
      </c>
      <c r="BY52" s="26"/>
      <c r="BZ52" s="27"/>
      <c r="CA52" s="26"/>
      <c r="CB52" s="28" t="s">
        <v>18</v>
      </c>
      <c r="CC52" s="24"/>
      <c r="CD52" s="28" t="s">
        <v>18</v>
      </c>
      <c r="CE52" s="26"/>
      <c r="CF52" s="27"/>
      <c r="CG52" s="26"/>
      <c r="CH52" s="28" t="s">
        <v>18</v>
      </c>
      <c r="CI52" s="24"/>
      <c r="CJ52" s="28" t="s">
        <v>18</v>
      </c>
      <c r="CK52" s="26"/>
      <c r="CL52" s="27"/>
      <c r="CM52" s="26"/>
      <c r="CN52" s="28" t="s">
        <v>18</v>
      </c>
      <c r="CO52" s="24"/>
      <c r="CP52" s="28" t="s">
        <v>18</v>
      </c>
      <c r="CQ52" s="26"/>
      <c r="CR52" s="27"/>
      <c r="CS52" s="26"/>
      <c r="CT52" s="28" t="s">
        <v>18</v>
      </c>
      <c r="CU52" s="24"/>
      <c r="CV52" s="28" t="s">
        <v>18</v>
      </c>
      <c r="CW52" s="26"/>
      <c r="CX52" s="27"/>
      <c r="CY52" s="26"/>
      <c r="CZ52" s="28" t="s">
        <v>18</v>
      </c>
      <c r="DA52" s="24"/>
      <c r="DB52" s="25" t="n">
        <v>69046</v>
      </c>
      <c r="DC52" s="26"/>
      <c r="DD52" s="27" t="n">
        <v>0.8</v>
      </c>
      <c r="DE52" s="26" t="s">
        <v>16</v>
      </c>
      <c r="DF52" s="25" t="n">
        <v>-286517</v>
      </c>
      <c r="DG52" s="24"/>
      <c r="DH52" s="28" t="s">
        <v>18</v>
      </c>
      <c r="DI52" s="26"/>
      <c r="DJ52" s="27"/>
      <c r="DK52" s="26"/>
      <c r="DL52" s="28" t="s">
        <v>18</v>
      </c>
      <c r="DM52" s="24"/>
      <c r="DN52" s="25" t="n">
        <v>96565</v>
      </c>
      <c r="DO52" s="26"/>
      <c r="DP52" s="27" t="n">
        <v>0.5</v>
      </c>
      <c r="DQ52" s="26"/>
      <c r="DR52" s="25" t="n">
        <v>58944</v>
      </c>
      <c r="DS52" s="24"/>
      <c r="DT52" s="28" t="s">
        <v>18</v>
      </c>
      <c r="DU52" s="26"/>
      <c r="DV52" s="27"/>
      <c r="DW52" s="26"/>
      <c r="DX52" s="28" t="s">
        <v>18</v>
      </c>
      <c r="DY52" s="24"/>
      <c r="DZ52" s="28" t="s">
        <v>18</v>
      </c>
      <c r="EA52" s="26"/>
      <c r="EB52" s="27"/>
      <c r="EC52" s="26"/>
      <c r="ED52" s="28" t="s">
        <v>18</v>
      </c>
      <c r="EE52" s="24"/>
      <c r="EF52" s="28" t="s">
        <v>18</v>
      </c>
      <c r="EG52" s="26"/>
      <c r="EH52" s="27"/>
      <c r="EI52" s="26"/>
      <c r="EJ52" s="28" t="s">
        <v>18</v>
      </c>
      <c r="EK52" s="24"/>
      <c r="EL52" s="28" t="s">
        <v>18</v>
      </c>
      <c r="EM52" s="26"/>
      <c r="EN52" s="27"/>
      <c r="EO52" s="26"/>
      <c r="EP52" s="28" t="s">
        <v>18</v>
      </c>
      <c r="EQ52" s="24"/>
      <c r="ER52" s="28" t="s">
        <v>18</v>
      </c>
      <c r="ES52" s="26"/>
      <c r="ET52" s="27"/>
      <c r="EU52" s="26"/>
      <c r="EV52" s="28" t="s">
        <v>18</v>
      </c>
      <c r="EW52" s="24"/>
      <c r="EX52" s="28" t="s">
        <v>18</v>
      </c>
      <c r="EY52" s="26"/>
      <c r="EZ52" s="27"/>
      <c r="FA52" s="26"/>
      <c r="FB52" s="28" t="s">
        <v>18</v>
      </c>
      <c r="FC52" s="24"/>
      <c r="FD52" s="28" t="s">
        <v>18</v>
      </c>
      <c r="FE52" s="26"/>
      <c r="FF52" s="27"/>
      <c r="FG52" s="26"/>
      <c r="FH52" s="28" t="s">
        <v>18</v>
      </c>
      <c r="FI52" s="24"/>
      <c r="FJ52" s="28" t="s">
        <v>18</v>
      </c>
      <c r="FK52" s="26"/>
      <c r="FL52" s="27"/>
      <c r="FM52" s="26"/>
      <c r="FN52" s="28" t="s">
        <v>18</v>
      </c>
      <c r="FO52" s="24"/>
      <c r="FP52" s="28" t="s">
        <v>18</v>
      </c>
      <c r="FQ52" s="26"/>
      <c r="FR52" s="27"/>
      <c r="FS52" s="26"/>
      <c r="FT52" s="28" t="s">
        <v>18</v>
      </c>
      <c r="FU52" s="24"/>
      <c r="FV52" s="28" t="s">
        <v>18</v>
      </c>
      <c r="FW52" s="26"/>
      <c r="FX52" s="27"/>
      <c r="FY52" s="26"/>
      <c r="FZ52" s="28" t="s">
        <v>18</v>
      </c>
      <c r="GA52" s="24"/>
      <c r="GB52" s="28" t="s">
        <v>18</v>
      </c>
      <c r="GC52" s="26"/>
      <c r="GD52" s="27"/>
      <c r="GE52" s="26"/>
      <c r="GF52" s="28" t="s">
        <v>18</v>
      </c>
      <c r="GG52" s="24"/>
      <c r="GH52" s="28" t="s">
        <v>18</v>
      </c>
      <c r="GI52" s="26"/>
      <c r="GJ52" s="27"/>
      <c r="GK52" s="26"/>
      <c r="GL52" s="28" t="s">
        <v>18</v>
      </c>
    </row>
    <row r="53" s="22" customFormat="true" ht="12.95" hidden="false" customHeight="true" outlineLevel="0" collapsed="false">
      <c r="B53" s="23" t="s">
        <v>61</v>
      </c>
      <c r="C53" s="24"/>
      <c r="D53" s="28" t="s">
        <v>18</v>
      </c>
      <c r="E53" s="26"/>
      <c r="F53" s="27"/>
      <c r="G53" s="26"/>
      <c r="H53" s="28" t="s">
        <v>18</v>
      </c>
      <c r="I53" s="24"/>
      <c r="J53" s="28" t="s">
        <v>18</v>
      </c>
      <c r="K53" s="26"/>
      <c r="L53" s="27"/>
      <c r="M53" s="26"/>
      <c r="N53" s="28" t="s">
        <v>18</v>
      </c>
      <c r="O53" s="24"/>
      <c r="P53" s="28" t="s">
        <v>18</v>
      </c>
      <c r="Q53" s="26"/>
      <c r="R53" s="27"/>
      <c r="S53" s="26"/>
      <c r="T53" s="28" t="s">
        <v>18</v>
      </c>
      <c r="U53" s="24"/>
      <c r="V53" s="28" t="s">
        <v>18</v>
      </c>
      <c r="W53" s="26"/>
      <c r="X53" s="27"/>
      <c r="Y53" s="26"/>
      <c r="Z53" s="28" t="s">
        <v>18</v>
      </c>
      <c r="AA53" s="24"/>
      <c r="AB53" s="28" t="s">
        <v>18</v>
      </c>
      <c r="AC53" s="26"/>
      <c r="AD53" s="27"/>
      <c r="AE53" s="26"/>
      <c r="AF53" s="28" t="s">
        <v>18</v>
      </c>
      <c r="AG53" s="24"/>
      <c r="AH53" s="28" t="s">
        <v>18</v>
      </c>
      <c r="AI53" s="26"/>
      <c r="AJ53" s="27"/>
      <c r="AK53" s="26"/>
      <c r="AL53" s="28" t="s">
        <v>18</v>
      </c>
      <c r="AM53" s="24"/>
      <c r="AN53" s="28" t="s">
        <v>18</v>
      </c>
      <c r="AO53" s="26"/>
      <c r="AP53" s="27"/>
      <c r="AQ53" s="26"/>
      <c r="AR53" s="28" t="s">
        <v>18</v>
      </c>
      <c r="AS53" s="24"/>
      <c r="AT53" s="28" t="s">
        <v>18</v>
      </c>
      <c r="AU53" s="26"/>
      <c r="AV53" s="27"/>
      <c r="AW53" s="26"/>
      <c r="AX53" s="28" t="s">
        <v>18</v>
      </c>
      <c r="AY53" s="24"/>
      <c r="AZ53" s="28" t="s">
        <v>18</v>
      </c>
      <c r="BA53" s="26"/>
      <c r="BB53" s="27"/>
      <c r="BC53" s="26"/>
      <c r="BD53" s="28" t="s">
        <v>18</v>
      </c>
      <c r="BE53" s="24"/>
      <c r="BF53" s="28" t="s">
        <v>18</v>
      </c>
      <c r="BG53" s="26"/>
      <c r="BH53" s="27"/>
      <c r="BI53" s="26"/>
      <c r="BJ53" s="28" t="s">
        <v>18</v>
      </c>
      <c r="BK53" s="24"/>
      <c r="BL53" s="28" t="s">
        <v>18</v>
      </c>
      <c r="BM53" s="26"/>
      <c r="BN53" s="27"/>
      <c r="BO53" s="26"/>
      <c r="BP53" s="28" t="s">
        <v>18</v>
      </c>
      <c r="BQ53" s="24"/>
      <c r="BR53" s="28" t="s">
        <v>18</v>
      </c>
      <c r="BS53" s="26"/>
      <c r="BT53" s="27"/>
      <c r="BU53" s="26"/>
      <c r="BV53" s="28" t="s">
        <v>18</v>
      </c>
      <c r="BW53" s="24"/>
      <c r="BX53" s="28" t="s">
        <v>18</v>
      </c>
      <c r="BY53" s="26"/>
      <c r="BZ53" s="27"/>
      <c r="CA53" s="26"/>
      <c r="CB53" s="28" t="s">
        <v>18</v>
      </c>
      <c r="CC53" s="24"/>
      <c r="CD53" s="28" t="s">
        <v>18</v>
      </c>
      <c r="CE53" s="26"/>
      <c r="CF53" s="27"/>
      <c r="CG53" s="26"/>
      <c r="CH53" s="28" t="s">
        <v>18</v>
      </c>
      <c r="CI53" s="24"/>
      <c r="CJ53" s="28" t="s">
        <v>18</v>
      </c>
      <c r="CK53" s="26"/>
      <c r="CL53" s="27"/>
      <c r="CM53" s="26"/>
      <c r="CN53" s="28" t="s">
        <v>18</v>
      </c>
      <c r="CO53" s="24"/>
      <c r="CP53" s="28" t="s">
        <v>18</v>
      </c>
      <c r="CQ53" s="26"/>
      <c r="CR53" s="27"/>
      <c r="CS53" s="26"/>
      <c r="CT53" s="28" t="s">
        <v>18</v>
      </c>
      <c r="CU53" s="24"/>
      <c r="CV53" s="28" t="s">
        <v>18</v>
      </c>
      <c r="CW53" s="26"/>
      <c r="CX53" s="27"/>
      <c r="CY53" s="26"/>
      <c r="CZ53" s="28" t="s">
        <v>18</v>
      </c>
      <c r="DA53" s="24"/>
      <c r="DB53" s="28" t="s">
        <v>18</v>
      </c>
      <c r="DC53" s="26"/>
      <c r="DD53" s="27"/>
      <c r="DE53" s="26"/>
      <c r="DF53" s="28" t="s">
        <v>18</v>
      </c>
      <c r="DG53" s="24"/>
      <c r="DH53" s="28" t="s">
        <v>18</v>
      </c>
      <c r="DI53" s="26"/>
      <c r="DJ53" s="27"/>
      <c r="DK53" s="26"/>
      <c r="DL53" s="28" t="s">
        <v>18</v>
      </c>
      <c r="DM53" s="24"/>
      <c r="DN53" s="28" t="s">
        <v>18</v>
      </c>
      <c r="DO53" s="26"/>
      <c r="DP53" s="27"/>
      <c r="DQ53" s="26"/>
      <c r="DR53" s="28" t="s">
        <v>18</v>
      </c>
      <c r="DS53" s="24"/>
      <c r="DT53" s="28" t="s">
        <v>18</v>
      </c>
      <c r="DU53" s="26"/>
      <c r="DV53" s="27"/>
      <c r="DW53" s="26"/>
      <c r="DX53" s="28" t="s">
        <v>18</v>
      </c>
      <c r="DY53" s="24"/>
      <c r="DZ53" s="28" t="s">
        <v>18</v>
      </c>
      <c r="EA53" s="26"/>
      <c r="EB53" s="27"/>
      <c r="EC53" s="26"/>
      <c r="ED53" s="28" t="s">
        <v>18</v>
      </c>
      <c r="EE53" s="24"/>
      <c r="EF53" s="28" t="s">
        <v>18</v>
      </c>
      <c r="EG53" s="26"/>
      <c r="EH53" s="27"/>
      <c r="EI53" s="26"/>
      <c r="EJ53" s="28" t="s">
        <v>18</v>
      </c>
      <c r="EK53" s="24"/>
      <c r="EL53" s="28" t="s">
        <v>18</v>
      </c>
      <c r="EM53" s="26"/>
      <c r="EN53" s="27"/>
      <c r="EO53" s="26"/>
      <c r="EP53" s="28" t="s">
        <v>18</v>
      </c>
      <c r="EQ53" s="24"/>
      <c r="ER53" s="28" t="s">
        <v>18</v>
      </c>
      <c r="ES53" s="26"/>
      <c r="ET53" s="27"/>
      <c r="EU53" s="26"/>
      <c r="EV53" s="28" t="s">
        <v>18</v>
      </c>
      <c r="EW53" s="24"/>
      <c r="EX53" s="28" t="s">
        <v>18</v>
      </c>
      <c r="EY53" s="26"/>
      <c r="EZ53" s="27"/>
      <c r="FA53" s="26"/>
      <c r="FB53" s="28" t="s">
        <v>18</v>
      </c>
      <c r="FC53" s="24"/>
      <c r="FD53" s="28" t="s">
        <v>18</v>
      </c>
      <c r="FE53" s="26"/>
      <c r="FF53" s="27"/>
      <c r="FG53" s="26"/>
      <c r="FH53" s="28" t="s">
        <v>18</v>
      </c>
      <c r="FI53" s="24"/>
      <c r="FJ53" s="28" t="s">
        <v>18</v>
      </c>
      <c r="FK53" s="26"/>
      <c r="FL53" s="27"/>
      <c r="FM53" s="26"/>
      <c r="FN53" s="28" t="s">
        <v>18</v>
      </c>
      <c r="FO53" s="24"/>
      <c r="FP53" s="28" t="s">
        <v>18</v>
      </c>
      <c r="FQ53" s="26"/>
      <c r="FR53" s="27"/>
      <c r="FS53" s="26"/>
      <c r="FT53" s="28" t="s">
        <v>18</v>
      </c>
      <c r="FU53" s="24"/>
      <c r="FV53" s="28" t="s">
        <v>18</v>
      </c>
      <c r="FW53" s="26"/>
      <c r="FX53" s="27"/>
      <c r="FY53" s="26"/>
      <c r="FZ53" s="28" t="s">
        <v>18</v>
      </c>
      <c r="GA53" s="24"/>
      <c r="GB53" s="28" t="s">
        <v>18</v>
      </c>
      <c r="GC53" s="26"/>
      <c r="GD53" s="27"/>
      <c r="GE53" s="26"/>
      <c r="GF53" s="28" t="s">
        <v>18</v>
      </c>
      <c r="GG53" s="24"/>
      <c r="GH53" s="28" t="s">
        <v>18</v>
      </c>
      <c r="GI53" s="26"/>
      <c r="GJ53" s="27"/>
      <c r="GK53" s="26"/>
      <c r="GL53" s="28" t="s">
        <v>18</v>
      </c>
    </row>
    <row r="54" s="22" customFormat="true" ht="12.95" hidden="false" customHeight="true" outlineLevel="0" collapsed="false">
      <c r="B54" s="23" t="s">
        <v>62</v>
      </c>
      <c r="C54" s="24"/>
      <c r="D54" s="28" t="s">
        <v>18</v>
      </c>
      <c r="E54" s="26"/>
      <c r="F54" s="27"/>
      <c r="G54" s="26"/>
      <c r="H54" s="28" t="s">
        <v>18</v>
      </c>
      <c r="I54" s="24"/>
      <c r="J54" s="28" t="s">
        <v>18</v>
      </c>
      <c r="K54" s="26"/>
      <c r="L54" s="27"/>
      <c r="M54" s="26"/>
      <c r="N54" s="28" t="s">
        <v>18</v>
      </c>
      <c r="O54" s="24"/>
      <c r="P54" s="28" t="s">
        <v>18</v>
      </c>
      <c r="Q54" s="26"/>
      <c r="R54" s="27"/>
      <c r="S54" s="26"/>
      <c r="T54" s="28" t="s">
        <v>18</v>
      </c>
      <c r="U54" s="24"/>
      <c r="V54" s="28" t="s">
        <v>18</v>
      </c>
      <c r="W54" s="26"/>
      <c r="X54" s="27"/>
      <c r="Y54" s="26"/>
      <c r="Z54" s="28" t="s">
        <v>18</v>
      </c>
      <c r="AA54" s="24"/>
      <c r="AB54" s="28" t="s">
        <v>18</v>
      </c>
      <c r="AC54" s="26"/>
      <c r="AD54" s="27"/>
      <c r="AE54" s="26"/>
      <c r="AF54" s="28" t="s">
        <v>18</v>
      </c>
      <c r="AG54" s="24"/>
      <c r="AH54" s="28" t="s">
        <v>18</v>
      </c>
      <c r="AI54" s="26"/>
      <c r="AJ54" s="27"/>
      <c r="AK54" s="26"/>
      <c r="AL54" s="28" t="s">
        <v>18</v>
      </c>
      <c r="AM54" s="24"/>
      <c r="AN54" s="28" t="s">
        <v>18</v>
      </c>
      <c r="AO54" s="26"/>
      <c r="AP54" s="27"/>
      <c r="AQ54" s="26"/>
      <c r="AR54" s="28" t="s">
        <v>18</v>
      </c>
      <c r="AS54" s="24"/>
      <c r="AT54" s="28" t="s">
        <v>18</v>
      </c>
      <c r="AU54" s="26"/>
      <c r="AV54" s="27"/>
      <c r="AW54" s="26"/>
      <c r="AX54" s="28" t="s">
        <v>18</v>
      </c>
      <c r="AY54" s="24"/>
      <c r="AZ54" s="28" t="s">
        <v>18</v>
      </c>
      <c r="BA54" s="26"/>
      <c r="BB54" s="27"/>
      <c r="BC54" s="26"/>
      <c r="BD54" s="28" t="s">
        <v>18</v>
      </c>
      <c r="BE54" s="24"/>
      <c r="BF54" s="28" t="s">
        <v>18</v>
      </c>
      <c r="BG54" s="26"/>
      <c r="BH54" s="27"/>
      <c r="BI54" s="26"/>
      <c r="BJ54" s="28" t="s">
        <v>18</v>
      </c>
      <c r="BK54" s="24"/>
      <c r="BL54" s="28" t="s">
        <v>18</v>
      </c>
      <c r="BM54" s="26"/>
      <c r="BN54" s="27"/>
      <c r="BO54" s="26"/>
      <c r="BP54" s="28" t="s">
        <v>18</v>
      </c>
      <c r="BQ54" s="24"/>
      <c r="BR54" s="28" t="s">
        <v>18</v>
      </c>
      <c r="BS54" s="26"/>
      <c r="BT54" s="27"/>
      <c r="BU54" s="26"/>
      <c r="BV54" s="28" t="s">
        <v>18</v>
      </c>
      <c r="BW54" s="24"/>
      <c r="BX54" s="28" t="s">
        <v>18</v>
      </c>
      <c r="BY54" s="26"/>
      <c r="BZ54" s="27"/>
      <c r="CA54" s="26"/>
      <c r="CB54" s="28" t="s">
        <v>18</v>
      </c>
      <c r="CC54" s="24"/>
      <c r="CD54" s="28" t="s">
        <v>18</v>
      </c>
      <c r="CE54" s="26"/>
      <c r="CF54" s="27"/>
      <c r="CG54" s="26"/>
      <c r="CH54" s="28" t="s">
        <v>18</v>
      </c>
      <c r="CI54" s="24"/>
      <c r="CJ54" s="28" t="s">
        <v>18</v>
      </c>
      <c r="CK54" s="26"/>
      <c r="CL54" s="27"/>
      <c r="CM54" s="26"/>
      <c r="CN54" s="28" t="s">
        <v>18</v>
      </c>
      <c r="CO54" s="24"/>
      <c r="CP54" s="28" t="s">
        <v>18</v>
      </c>
      <c r="CQ54" s="26"/>
      <c r="CR54" s="27"/>
      <c r="CS54" s="26"/>
      <c r="CT54" s="28" t="s">
        <v>18</v>
      </c>
      <c r="CU54" s="24"/>
      <c r="CV54" s="28" t="s">
        <v>18</v>
      </c>
      <c r="CW54" s="26"/>
      <c r="CX54" s="27"/>
      <c r="CY54" s="26"/>
      <c r="CZ54" s="28" t="s">
        <v>18</v>
      </c>
      <c r="DA54" s="24"/>
      <c r="DB54" s="28" t="s">
        <v>18</v>
      </c>
      <c r="DC54" s="26"/>
      <c r="DD54" s="27"/>
      <c r="DE54" s="26"/>
      <c r="DF54" s="28" t="s">
        <v>18</v>
      </c>
      <c r="DG54" s="24"/>
      <c r="DH54" s="28" t="s">
        <v>18</v>
      </c>
      <c r="DI54" s="26"/>
      <c r="DJ54" s="27"/>
      <c r="DK54" s="26"/>
      <c r="DL54" s="28" t="s">
        <v>18</v>
      </c>
      <c r="DM54" s="24"/>
      <c r="DN54" s="28" t="s">
        <v>18</v>
      </c>
      <c r="DO54" s="26"/>
      <c r="DP54" s="27"/>
      <c r="DQ54" s="26"/>
      <c r="DR54" s="28" t="s">
        <v>18</v>
      </c>
      <c r="DS54" s="24"/>
      <c r="DT54" s="28" t="s">
        <v>18</v>
      </c>
      <c r="DU54" s="26"/>
      <c r="DV54" s="27"/>
      <c r="DW54" s="26"/>
      <c r="DX54" s="28" t="s">
        <v>18</v>
      </c>
      <c r="DY54" s="24"/>
      <c r="DZ54" s="28" t="s">
        <v>18</v>
      </c>
      <c r="EA54" s="26"/>
      <c r="EB54" s="27"/>
      <c r="EC54" s="26"/>
      <c r="ED54" s="28" t="s">
        <v>18</v>
      </c>
      <c r="EE54" s="24"/>
      <c r="EF54" s="28" t="s">
        <v>18</v>
      </c>
      <c r="EG54" s="26"/>
      <c r="EH54" s="27"/>
      <c r="EI54" s="26"/>
      <c r="EJ54" s="28" t="s">
        <v>18</v>
      </c>
      <c r="EK54" s="24"/>
      <c r="EL54" s="28" t="s">
        <v>18</v>
      </c>
      <c r="EM54" s="26"/>
      <c r="EN54" s="27"/>
      <c r="EO54" s="26"/>
      <c r="EP54" s="28" t="s">
        <v>18</v>
      </c>
      <c r="EQ54" s="24"/>
      <c r="ER54" s="28" t="s">
        <v>18</v>
      </c>
      <c r="ES54" s="26"/>
      <c r="ET54" s="27"/>
      <c r="EU54" s="26"/>
      <c r="EV54" s="28" t="s">
        <v>18</v>
      </c>
      <c r="EW54" s="24"/>
      <c r="EX54" s="28" t="s">
        <v>18</v>
      </c>
      <c r="EY54" s="26"/>
      <c r="EZ54" s="27"/>
      <c r="FA54" s="26"/>
      <c r="FB54" s="28" t="s">
        <v>18</v>
      </c>
      <c r="FC54" s="24"/>
      <c r="FD54" s="28" t="s">
        <v>18</v>
      </c>
      <c r="FE54" s="26"/>
      <c r="FF54" s="27"/>
      <c r="FG54" s="26"/>
      <c r="FH54" s="28" t="s">
        <v>18</v>
      </c>
      <c r="FI54" s="24"/>
      <c r="FJ54" s="28" t="s">
        <v>18</v>
      </c>
      <c r="FK54" s="26"/>
      <c r="FL54" s="27"/>
      <c r="FM54" s="26"/>
      <c r="FN54" s="28" t="s">
        <v>18</v>
      </c>
      <c r="FO54" s="24"/>
      <c r="FP54" s="28" t="s">
        <v>18</v>
      </c>
      <c r="FQ54" s="26"/>
      <c r="FR54" s="27"/>
      <c r="FS54" s="26"/>
      <c r="FT54" s="28" t="s">
        <v>18</v>
      </c>
      <c r="FU54" s="24"/>
      <c r="FV54" s="28" t="s">
        <v>18</v>
      </c>
      <c r="FW54" s="26"/>
      <c r="FX54" s="27"/>
      <c r="FY54" s="26"/>
      <c r="FZ54" s="28" t="s">
        <v>18</v>
      </c>
      <c r="GA54" s="24"/>
      <c r="GB54" s="28" t="s">
        <v>18</v>
      </c>
      <c r="GC54" s="26"/>
      <c r="GD54" s="27"/>
      <c r="GE54" s="26"/>
      <c r="GF54" s="28" t="s">
        <v>18</v>
      </c>
      <c r="GG54" s="24"/>
      <c r="GH54" s="28" t="s">
        <v>18</v>
      </c>
      <c r="GI54" s="26"/>
      <c r="GJ54" s="27"/>
      <c r="GK54" s="26"/>
      <c r="GL54" s="28" t="s">
        <v>18</v>
      </c>
    </row>
    <row r="55" s="22" customFormat="true" ht="12.95" hidden="false" customHeight="true" outlineLevel="0" collapsed="false">
      <c r="B55" s="23" t="s">
        <v>63</v>
      </c>
      <c r="C55" s="24"/>
      <c r="D55" s="28" t="s">
        <v>18</v>
      </c>
      <c r="E55" s="26"/>
      <c r="F55" s="27"/>
      <c r="G55" s="26"/>
      <c r="H55" s="28" t="s">
        <v>18</v>
      </c>
      <c r="I55" s="24"/>
      <c r="J55" s="25" t="n">
        <v>877</v>
      </c>
      <c r="K55" s="26"/>
      <c r="L55" s="27" t="n">
        <v>0</v>
      </c>
      <c r="M55" s="26" t="s">
        <v>16</v>
      </c>
      <c r="N55" s="25" t="n">
        <v>-3355</v>
      </c>
      <c r="O55" s="24"/>
      <c r="P55" s="25" t="n">
        <v>19783</v>
      </c>
      <c r="Q55" s="26"/>
      <c r="R55" s="27" t="n">
        <v>0.3</v>
      </c>
      <c r="S55" s="26" t="s">
        <v>16</v>
      </c>
      <c r="T55" s="25" t="n">
        <v>-4046</v>
      </c>
      <c r="U55" s="24"/>
      <c r="V55" s="25" t="n">
        <v>4438</v>
      </c>
      <c r="W55" s="26"/>
      <c r="X55" s="27" t="n">
        <v>0.1</v>
      </c>
      <c r="Y55" s="26"/>
      <c r="Z55" s="25" t="n">
        <v>633</v>
      </c>
      <c r="AA55" s="24"/>
      <c r="AB55" s="25" t="n">
        <v>6834</v>
      </c>
      <c r="AC55" s="26"/>
      <c r="AD55" s="27" t="n">
        <v>0.1</v>
      </c>
      <c r="AE55" s="26" t="s">
        <v>16</v>
      </c>
      <c r="AF55" s="25" t="n">
        <v>-1088</v>
      </c>
      <c r="AG55" s="24"/>
      <c r="AH55" s="25" t="n">
        <v>351</v>
      </c>
      <c r="AI55" s="26"/>
      <c r="AJ55" s="27" t="n">
        <v>0</v>
      </c>
      <c r="AK55" s="26" t="s">
        <v>16</v>
      </c>
      <c r="AL55" s="25" t="n">
        <v>-439</v>
      </c>
      <c r="AM55" s="24"/>
      <c r="AN55" s="25" t="n">
        <v>99</v>
      </c>
      <c r="AO55" s="26"/>
      <c r="AP55" s="27" t="n">
        <v>0</v>
      </c>
      <c r="AQ55" s="26"/>
      <c r="AR55" s="25" t="n">
        <v>0</v>
      </c>
      <c r="AS55" s="24"/>
      <c r="AT55" s="25" t="n">
        <v>2898</v>
      </c>
      <c r="AU55" s="26"/>
      <c r="AV55" s="27" t="n">
        <v>0</v>
      </c>
      <c r="AW55" s="26"/>
      <c r="AX55" s="25" t="n">
        <v>486</v>
      </c>
      <c r="AY55" s="24"/>
      <c r="AZ55" s="25" t="n">
        <v>338</v>
      </c>
      <c r="BA55" s="26"/>
      <c r="BB55" s="27" t="n">
        <v>0</v>
      </c>
      <c r="BC55" s="26" t="s">
        <v>16</v>
      </c>
      <c r="BD55" s="25" t="n">
        <v>-350</v>
      </c>
      <c r="BE55" s="24"/>
      <c r="BF55" s="25" t="n">
        <v>1018</v>
      </c>
      <c r="BG55" s="26"/>
      <c r="BH55" s="27" t="n">
        <v>0.1</v>
      </c>
      <c r="BI55" s="26" t="s">
        <v>16</v>
      </c>
      <c r="BJ55" s="25" t="n">
        <v>-7</v>
      </c>
      <c r="BK55" s="24"/>
      <c r="BL55" s="28" t="s">
        <v>18</v>
      </c>
      <c r="BM55" s="26"/>
      <c r="BN55" s="27"/>
      <c r="BO55" s="26"/>
      <c r="BP55" s="28" t="s">
        <v>18</v>
      </c>
      <c r="BQ55" s="24"/>
      <c r="BR55" s="25" t="n">
        <v>9105</v>
      </c>
      <c r="BS55" s="26"/>
      <c r="BT55" s="27" t="n">
        <v>0.2</v>
      </c>
      <c r="BU55" s="26" t="s">
        <v>16</v>
      </c>
      <c r="BV55" s="25" t="n">
        <v>-721</v>
      </c>
      <c r="BW55" s="24"/>
      <c r="BX55" s="25" t="n">
        <v>20673</v>
      </c>
      <c r="BY55" s="26"/>
      <c r="BZ55" s="27" t="n">
        <v>0.2</v>
      </c>
      <c r="CA55" s="26" t="s">
        <v>16</v>
      </c>
      <c r="CB55" s="25" t="n">
        <v>-2392</v>
      </c>
      <c r="CC55" s="24"/>
      <c r="CD55" s="25" t="n">
        <v>6075</v>
      </c>
      <c r="CE55" s="26"/>
      <c r="CF55" s="27" t="n">
        <v>0.1</v>
      </c>
      <c r="CG55" s="26" t="s">
        <v>16</v>
      </c>
      <c r="CH55" s="25" t="n">
        <v>-238</v>
      </c>
      <c r="CI55" s="24"/>
      <c r="CJ55" s="25" t="n">
        <v>4528</v>
      </c>
      <c r="CK55" s="26"/>
      <c r="CL55" s="27" t="n">
        <v>0.1</v>
      </c>
      <c r="CM55" s="26" t="s">
        <v>16</v>
      </c>
      <c r="CN55" s="25" t="n">
        <v>-958</v>
      </c>
      <c r="CO55" s="24"/>
      <c r="CP55" s="25" t="n">
        <v>1165</v>
      </c>
      <c r="CQ55" s="26"/>
      <c r="CR55" s="27" t="n">
        <v>0</v>
      </c>
      <c r="CS55" s="26"/>
      <c r="CT55" s="25" t="n">
        <v>16</v>
      </c>
      <c r="CU55" s="24"/>
      <c r="CV55" s="25" t="n">
        <v>21090</v>
      </c>
      <c r="CW55" s="26"/>
      <c r="CX55" s="27" t="n">
        <v>0.4</v>
      </c>
      <c r="CY55" s="26" t="s">
        <v>16</v>
      </c>
      <c r="CZ55" s="25" t="n">
        <v>-8174</v>
      </c>
      <c r="DA55" s="24"/>
      <c r="DB55" s="25" t="n">
        <v>6986</v>
      </c>
      <c r="DC55" s="26"/>
      <c r="DD55" s="27" t="n">
        <v>0.1</v>
      </c>
      <c r="DE55" s="26" t="s">
        <v>16</v>
      </c>
      <c r="DF55" s="25" t="n">
        <v>-1187</v>
      </c>
      <c r="DG55" s="24"/>
      <c r="DH55" s="25" t="n">
        <v>9007</v>
      </c>
      <c r="DI55" s="26"/>
      <c r="DJ55" s="27" t="n">
        <v>0.3</v>
      </c>
      <c r="DK55" s="26" t="s">
        <v>16</v>
      </c>
      <c r="DL55" s="25" t="n">
        <v>-5553</v>
      </c>
      <c r="DM55" s="24"/>
      <c r="DN55" s="25" t="n">
        <v>21986</v>
      </c>
      <c r="DO55" s="26"/>
      <c r="DP55" s="27" t="n">
        <v>0.1</v>
      </c>
      <c r="DQ55" s="26" t="s">
        <v>16</v>
      </c>
      <c r="DR55" s="25" t="n">
        <v>-2054</v>
      </c>
      <c r="DS55" s="24"/>
      <c r="DT55" s="25" t="n">
        <v>429</v>
      </c>
      <c r="DU55" s="26"/>
      <c r="DV55" s="27" t="n">
        <v>0</v>
      </c>
      <c r="DW55" s="26" t="s">
        <v>16</v>
      </c>
      <c r="DX55" s="25" t="n">
        <v>-22</v>
      </c>
      <c r="DY55" s="24"/>
      <c r="DZ55" s="25" t="n">
        <v>2113</v>
      </c>
      <c r="EA55" s="26"/>
      <c r="EB55" s="27" t="n">
        <v>0.1</v>
      </c>
      <c r="EC55" s="26" t="s">
        <v>16</v>
      </c>
      <c r="ED55" s="25" t="n">
        <v>-49</v>
      </c>
      <c r="EE55" s="24"/>
      <c r="EF55" s="25" t="n">
        <v>66</v>
      </c>
      <c r="EG55" s="26"/>
      <c r="EH55" s="27" t="n">
        <v>0</v>
      </c>
      <c r="EI55" s="26" t="s">
        <v>16</v>
      </c>
      <c r="EJ55" s="25" t="n">
        <v>-83</v>
      </c>
      <c r="EK55" s="24"/>
      <c r="EL55" s="25" t="n">
        <v>1</v>
      </c>
      <c r="EM55" s="26"/>
      <c r="EN55" s="27" t="n">
        <v>0</v>
      </c>
      <c r="EO55" s="26"/>
      <c r="EP55" s="25" t="n">
        <v>1</v>
      </c>
      <c r="EQ55" s="24"/>
      <c r="ER55" s="25" t="n">
        <v>646</v>
      </c>
      <c r="ES55" s="26"/>
      <c r="ET55" s="27" t="n">
        <v>0</v>
      </c>
      <c r="EU55" s="26" t="s">
        <v>16</v>
      </c>
      <c r="EV55" s="25" t="n">
        <v>-80</v>
      </c>
      <c r="EW55" s="24"/>
      <c r="EX55" s="25" t="n">
        <v>3030</v>
      </c>
      <c r="EY55" s="26"/>
      <c r="EZ55" s="27" t="n">
        <v>0.1</v>
      </c>
      <c r="FA55" s="26" t="s">
        <v>16</v>
      </c>
      <c r="FB55" s="25" t="n">
        <v>-206</v>
      </c>
      <c r="FC55" s="24"/>
      <c r="FD55" s="25" t="n">
        <v>25</v>
      </c>
      <c r="FE55" s="26"/>
      <c r="FF55" s="27" t="n">
        <v>0</v>
      </c>
      <c r="FG55" s="26" t="s">
        <v>16</v>
      </c>
      <c r="FH55" s="25" t="n">
        <v>-12</v>
      </c>
      <c r="FI55" s="24"/>
      <c r="FJ55" s="25" t="n">
        <v>8235</v>
      </c>
      <c r="FK55" s="26"/>
      <c r="FL55" s="27" t="n">
        <v>0.2</v>
      </c>
      <c r="FM55" s="26" t="s">
        <v>16</v>
      </c>
      <c r="FN55" s="25" t="n">
        <v>-942</v>
      </c>
      <c r="FO55" s="24"/>
      <c r="FP55" s="25" t="n">
        <v>21</v>
      </c>
      <c r="FQ55" s="26"/>
      <c r="FR55" s="27" t="n">
        <v>0</v>
      </c>
      <c r="FS55" s="26" t="s">
        <v>16</v>
      </c>
      <c r="FT55" s="25" t="n">
        <v>-13</v>
      </c>
      <c r="FU55" s="24"/>
      <c r="FV55" s="25" t="n">
        <v>183</v>
      </c>
      <c r="FW55" s="26"/>
      <c r="FX55" s="27" t="n">
        <v>0</v>
      </c>
      <c r="FY55" s="26" t="s">
        <v>16</v>
      </c>
      <c r="FZ55" s="25" t="n">
        <v>-14</v>
      </c>
      <c r="GA55" s="24"/>
      <c r="GB55" s="28" t="s">
        <v>18</v>
      </c>
      <c r="GC55" s="26"/>
      <c r="GD55" s="27"/>
      <c r="GE55" s="26"/>
      <c r="GF55" s="28" t="s">
        <v>18</v>
      </c>
      <c r="GG55" s="24"/>
      <c r="GH55" s="28" t="s">
        <v>18</v>
      </c>
      <c r="GI55" s="26"/>
      <c r="GJ55" s="27"/>
      <c r="GK55" s="26"/>
      <c r="GL55" s="28" t="s">
        <v>18</v>
      </c>
    </row>
    <row r="56" s="22" customFormat="true" ht="12.95" hidden="false" customHeight="true" outlineLevel="0" collapsed="false">
      <c r="B56" s="23" t="s">
        <v>64</v>
      </c>
      <c r="C56" s="24"/>
      <c r="D56" s="28" t="s">
        <v>18</v>
      </c>
      <c r="E56" s="26"/>
      <c r="F56" s="27"/>
      <c r="G56" s="26"/>
      <c r="H56" s="28" t="s">
        <v>18</v>
      </c>
      <c r="I56" s="24"/>
      <c r="J56" s="28" t="s">
        <v>18</v>
      </c>
      <c r="K56" s="26"/>
      <c r="L56" s="27"/>
      <c r="M56" s="26"/>
      <c r="N56" s="28" t="s">
        <v>18</v>
      </c>
      <c r="O56" s="24"/>
      <c r="P56" s="28" t="s">
        <v>18</v>
      </c>
      <c r="Q56" s="26"/>
      <c r="R56" s="27"/>
      <c r="S56" s="26"/>
      <c r="T56" s="28" t="s">
        <v>18</v>
      </c>
      <c r="U56" s="24"/>
      <c r="V56" s="28" t="s">
        <v>18</v>
      </c>
      <c r="W56" s="26"/>
      <c r="X56" s="27"/>
      <c r="Y56" s="26"/>
      <c r="Z56" s="28" t="s">
        <v>18</v>
      </c>
      <c r="AA56" s="24"/>
      <c r="AB56" s="28" t="s">
        <v>18</v>
      </c>
      <c r="AC56" s="26"/>
      <c r="AD56" s="27"/>
      <c r="AE56" s="26"/>
      <c r="AF56" s="28" t="s">
        <v>18</v>
      </c>
      <c r="AG56" s="24"/>
      <c r="AH56" s="28" t="s">
        <v>18</v>
      </c>
      <c r="AI56" s="26"/>
      <c r="AJ56" s="27"/>
      <c r="AK56" s="26"/>
      <c r="AL56" s="28" t="s">
        <v>18</v>
      </c>
      <c r="AM56" s="24"/>
      <c r="AN56" s="28" t="s">
        <v>18</v>
      </c>
      <c r="AO56" s="26"/>
      <c r="AP56" s="27"/>
      <c r="AQ56" s="26"/>
      <c r="AR56" s="28" t="s">
        <v>18</v>
      </c>
      <c r="AS56" s="24"/>
      <c r="AT56" s="28" t="s">
        <v>18</v>
      </c>
      <c r="AU56" s="26"/>
      <c r="AV56" s="27"/>
      <c r="AW56" s="26"/>
      <c r="AX56" s="28" t="s">
        <v>18</v>
      </c>
      <c r="AY56" s="24"/>
      <c r="AZ56" s="28" t="s">
        <v>18</v>
      </c>
      <c r="BA56" s="26"/>
      <c r="BB56" s="27"/>
      <c r="BC56" s="26"/>
      <c r="BD56" s="28" t="s">
        <v>18</v>
      </c>
      <c r="BE56" s="24"/>
      <c r="BF56" s="28" t="s">
        <v>18</v>
      </c>
      <c r="BG56" s="26"/>
      <c r="BH56" s="27"/>
      <c r="BI56" s="26"/>
      <c r="BJ56" s="28" t="s">
        <v>18</v>
      </c>
      <c r="BK56" s="24"/>
      <c r="BL56" s="28" t="s">
        <v>18</v>
      </c>
      <c r="BM56" s="26"/>
      <c r="BN56" s="27"/>
      <c r="BO56" s="26"/>
      <c r="BP56" s="28" t="s">
        <v>18</v>
      </c>
      <c r="BQ56" s="24"/>
      <c r="BR56" s="28" t="s">
        <v>18</v>
      </c>
      <c r="BS56" s="26"/>
      <c r="BT56" s="27"/>
      <c r="BU56" s="26"/>
      <c r="BV56" s="28" t="s">
        <v>18</v>
      </c>
      <c r="BW56" s="24"/>
      <c r="BX56" s="28" t="s">
        <v>18</v>
      </c>
      <c r="BY56" s="26"/>
      <c r="BZ56" s="27"/>
      <c r="CA56" s="26"/>
      <c r="CB56" s="28" t="s">
        <v>18</v>
      </c>
      <c r="CC56" s="24"/>
      <c r="CD56" s="25" t="n">
        <v>6233</v>
      </c>
      <c r="CE56" s="26"/>
      <c r="CF56" s="27" t="n">
        <v>0.1</v>
      </c>
      <c r="CG56" s="26" t="s">
        <v>16</v>
      </c>
      <c r="CH56" s="25" t="n">
        <v>-2</v>
      </c>
      <c r="CI56" s="24"/>
      <c r="CJ56" s="25" t="n">
        <v>829</v>
      </c>
      <c r="CK56" s="26"/>
      <c r="CL56" s="27" t="n">
        <v>0</v>
      </c>
      <c r="CM56" s="26" t="s">
        <v>16</v>
      </c>
      <c r="CN56" s="25" t="n">
        <v>-160</v>
      </c>
      <c r="CO56" s="24"/>
      <c r="CP56" s="28" t="s">
        <v>18</v>
      </c>
      <c r="CQ56" s="26"/>
      <c r="CR56" s="27"/>
      <c r="CS56" s="26"/>
      <c r="CT56" s="28" t="s">
        <v>18</v>
      </c>
      <c r="CU56" s="24"/>
      <c r="CV56" s="28" t="s">
        <v>18</v>
      </c>
      <c r="CW56" s="26"/>
      <c r="CX56" s="27"/>
      <c r="CY56" s="26"/>
      <c r="CZ56" s="28" t="s">
        <v>18</v>
      </c>
      <c r="DA56" s="24"/>
      <c r="DB56" s="28" t="s">
        <v>18</v>
      </c>
      <c r="DC56" s="26"/>
      <c r="DD56" s="27"/>
      <c r="DE56" s="26"/>
      <c r="DF56" s="28" t="s">
        <v>18</v>
      </c>
      <c r="DG56" s="24"/>
      <c r="DH56" s="28" t="s">
        <v>18</v>
      </c>
      <c r="DI56" s="26"/>
      <c r="DJ56" s="27"/>
      <c r="DK56" s="26"/>
      <c r="DL56" s="28" t="s">
        <v>18</v>
      </c>
      <c r="DM56" s="24"/>
      <c r="DN56" s="25" t="n">
        <v>733</v>
      </c>
      <c r="DO56" s="26"/>
      <c r="DP56" s="27" t="n">
        <v>0</v>
      </c>
      <c r="DQ56" s="26" t="s">
        <v>16</v>
      </c>
      <c r="DR56" s="25" t="n">
        <v>-12</v>
      </c>
      <c r="DS56" s="24"/>
      <c r="DT56" s="28" t="s">
        <v>18</v>
      </c>
      <c r="DU56" s="26"/>
      <c r="DV56" s="27"/>
      <c r="DW56" s="26"/>
      <c r="DX56" s="28" t="s">
        <v>18</v>
      </c>
      <c r="DY56" s="24"/>
      <c r="DZ56" s="28" t="s">
        <v>18</v>
      </c>
      <c r="EA56" s="26"/>
      <c r="EB56" s="27"/>
      <c r="EC56" s="26"/>
      <c r="ED56" s="28" t="s">
        <v>18</v>
      </c>
      <c r="EE56" s="24"/>
      <c r="EF56" s="28" t="s">
        <v>18</v>
      </c>
      <c r="EG56" s="26"/>
      <c r="EH56" s="27"/>
      <c r="EI56" s="26"/>
      <c r="EJ56" s="28" t="s">
        <v>18</v>
      </c>
      <c r="EK56" s="24"/>
      <c r="EL56" s="28" t="s">
        <v>18</v>
      </c>
      <c r="EM56" s="26"/>
      <c r="EN56" s="27"/>
      <c r="EO56" s="26"/>
      <c r="EP56" s="28" t="s">
        <v>18</v>
      </c>
      <c r="EQ56" s="24"/>
      <c r="ER56" s="25" t="n">
        <v>43</v>
      </c>
      <c r="ES56" s="26"/>
      <c r="ET56" s="27" t="n">
        <v>0</v>
      </c>
      <c r="EU56" s="26" t="s">
        <v>16</v>
      </c>
      <c r="EV56" s="25" t="n">
        <v>-2</v>
      </c>
      <c r="EW56" s="24"/>
      <c r="EX56" s="28" t="s">
        <v>18</v>
      </c>
      <c r="EY56" s="26"/>
      <c r="EZ56" s="27"/>
      <c r="FA56" s="26"/>
      <c r="FB56" s="28" t="s">
        <v>18</v>
      </c>
      <c r="FC56" s="24"/>
      <c r="FD56" s="28" t="s">
        <v>18</v>
      </c>
      <c r="FE56" s="26"/>
      <c r="FF56" s="27"/>
      <c r="FG56" s="26"/>
      <c r="FH56" s="28" t="s">
        <v>18</v>
      </c>
      <c r="FI56" s="24"/>
      <c r="FJ56" s="28" t="s">
        <v>18</v>
      </c>
      <c r="FK56" s="26"/>
      <c r="FL56" s="27"/>
      <c r="FM56" s="26"/>
      <c r="FN56" s="28" t="s">
        <v>18</v>
      </c>
      <c r="FO56" s="24"/>
      <c r="FP56" s="28" t="s">
        <v>18</v>
      </c>
      <c r="FQ56" s="26"/>
      <c r="FR56" s="27"/>
      <c r="FS56" s="26"/>
      <c r="FT56" s="28" t="s">
        <v>18</v>
      </c>
      <c r="FU56" s="24"/>
      <c r="FV56" s="28" t="s">
        <v>18</v>
      </c>
      <c r="FW56" s="26"/>
      <c r="FX56" s="27"/>
      <c r="FY56" s="26"/>
      <c r="FZ56" s="28" t="s">
        <v>18</v>
      </c>
      <c r="GA56" s="24"/>
      <c r="GB56" s="25" t="n">
        <v>1381</v>
      </c>
      <c r="GC56" s="26"/>
      <c r="GD56" s="27" t="n">
        <v>0</v>
      </c>
      <c r="GE56" s="26" t="s">
        <v>16</v>
      </c>
      <c r="GF56" s="25" t="n">
        <v>-4</v>
      </c>
      <c r="GG56" s="24"/>
      <c r="GH56" s="28" t="s">
        <v>18</v>
      </c>
      <c r="GI56" s="26"/>
      <c r="GJ56" s="27"/>
      <c r="GK56" s="26"/>
      <c r="GL56" s="28" t="s">
        <v>18</v>
      </c>
    </row>
    <row r="57" s="22" customFormat="true" ht="12.95" hidden="false" customHeight="true" outlineLevel="0" collapsed="false">
      <c r="B57" s="23" t="s">
        <v>65</v>
      </c>
      <c r="C57" s="24"/>
      <c r="D57" s="25" t="n">
        <v>374</v>
      </c>
      <c r="E57" s="26"/>
      <c r="F57" s="27" t="n">
        <v>0</v>
      </c>
      <c r="G57" s="26" t="s">
        <v>16</v>
      </c>
      <c r="H57" s="25" t="n">
        <v>-33</v>
      </c>
      <c r="I57" s="24"/>
      <c r="J57" s="25" t="n">
        <v>92</v>
      </c>
      <c r="K57" s="26"/>
      <c r="L57" s="27" t="n">
        <v>0</v>
      </c>
      <c r="M57" s="26"/>
      <c r="N57" s="25" t="n">
        <v>0</v>
      </c>
      <c r="O57" s="24"/>
      <c r="P57" s="25" t="n">
        <v>55</v>
      </c>
      <c r="Q57" s="26"/>
      <c r="R57" s="27" t="n">
        <v>0</v>
      </c>
      <c r="S57" s="26"/>
      <c r="T57" s="25" t="n">
        <v>37</v>
      </c>
      <c r="U57" s="24"/>
      <c r="V57" s="25" t="n">
        <v>380</v>
      </c>
      <c r="W57" s="26"/>
      <c r="X57" s="27" t="n">
        <v>0</v>
      </c>
      <c r="Y57" s="26"/>
      <c r="Z57" s="25" t="n">
        <v>82</v>
      </c>
      <c r="AA57" s="24"/>
      <c r="AB57" s="25" t="n">
        <v>184</v>
      </c>
      <c r="AC57" s="26"/>
      <c r="AD57" s="27" t="n">
        <v>0</v>
      </c>
      <c r="AE57" s="26" t="s">
        <v>16</v>
      </c>
      <c r="AF57" s="25" t="n">
        <v>-12</v>
      </c>
      <c r="AG57" s="24"/>
      <c r="AH57" s="28" t="s">
        <v>18</v>
      </c>
      <c r="AI57" s="26"/>
      <c r="AJ57" s="27"/>
      <c r="AK57" s="26"/>
      <c r="AL57" s="28" t="s">
        <v>18</v>
      </c>
      <c r="AM57" s="24"/>
      <c r="AN57" s="25" t="n">
        <v>36</v>
      </c>
      <c r="AO57" s="26"/>
      <c r="AP57" s="27" t="n">
        <v>0</v>
      </c>
      <c r="AQ57" s="26" t="s">
        <v>16</v>
      </c>
      <c r="AR57" s="25" t="n">
        <v>-14</v>
      </c>
      <c r="AS57" s="24"/>
      <c r="AT57" s="28" t="s">
        <v>18</v>
      </c>
      <c r="AU57" s="26"/>
      <c r="AV57" s="27"/>
      <c r="AW57" s="26"/>
      <c r="AX57" s="28" t="s">
        <v>18</v>
      </c>
      <c r="AY57" s="24"/>
      <c r="AZ57" s="25" t="n">
        <v>55</v>
      </c>
      <c r="BA57" s="26"/>
      <c r="BB57" s="27" t="n">
        <v>0</v>
      </c>
      <c r="BC57" s="26"/>
      <c r="BD57" s="25" t="n">
        <v>10</v>
      </c>
      <c r="BE57" s="24"/>
      <c r="BF57" s="25" t="n">
        <v>13</v>
      </c>
      <c r="BG57" s="26"/>
      <c r="BH57" s="27" t="n">
        <v>0</v>
      </c>
      <c r="BI57" s="26" t="s">
        <v>16</v>
      </c>
      <c r="BJ57" s="25" t="n">
        <v>-14</v>
      </c>
      <c r="BK57" s="24"/>
      <c r="BL57" s="28" t="s">
        <v>18</v>
      </c>
      <c r="BM57" s="26"/>
      <c r="BN57" s="27"/>
      <c r="BO57" s="26"/>
      <c r="BP57" s="28" t="s">
        <v>18</v>
      </c>
      <c r="BQ57" s="24"/>
      <c r="BR57" s="25" t="n">
        <v>156</v>
      </c>
      <c r="BS57" s="26"/>
      <c r="BT57" s="27" t="n">
        <v>0</v>
      </c>
      <c r="BU57" s="26"/>
      <c r="BV57" s="25" t="n">
        <v>67</v>
      </c>
      <c r="BW57" s="24"/>
      <c r="BX57" s="25" t="n">
        <v>1177</v>
      </c>
      <c r="BY57" s="26"/>
      <c r="BZ57" s="27" t="n">
        <v>0</v>
      </c>
      <c r="CA57" s="26" t="s">
        <v>16</v>
      </c>
      <c r="CB57" s="25" t="n">
        <v>-139</v>
      </c>
      <c r="CC57" s="24"/>
      <c r="CD57" s="28" t="s">
        <v>18</v>
      </c>
      <c r="CE57" s="26"/>
      <c r="CF57" s="27"/>
      <c r="CG57" s="26"/>
      <c r="CH57" s="28" t="s">
        <v>18</v>
      </c>
      <c r="CI57" s="24"/>
      <c r="CJ57" s="28" t="s">
        <v>18</v>
      </c>
      <c r="CK57" s="26"/>
      <c r="CL57" s="27"/>
      <c r="CM57" s="26"/>
      <c r="CN57" s="28" t="s">
        <v>18</v>
      </c>
      <c r="CO57" s="24"/>
      <c r="CP57" s="25" t="n">
        <v>866</v>
      </c>
      <c r="CQ57" s="26"/>
      <c r="CR57" s="27" t="n">
        <v>0</v>
      </c>
      <c r="CS57" s="26" t="s">
        <v>16</v>
      </c>
      <c r="CT57" s="25" t="n">
        <v>-51</v>
      </c>
      <c r="CU57" s="24"/>
      <c r="CV57" s="25" t="n">
        <v>6</v>
      </c>
      <c r="CW57" s="26"/>
      <c r="CX57" s="27" t="n">
        <v>0</v>
      </c>
      <c r="CY57" s="26"/>
      <c r="CZ57" s="25" t="n">
        <v>1</v>
      </c>
      <c r="DA57" s="24"/>
      <c r="DB57" s="25" t="n">
        <v>717</v>
      </c>
      <c r="DC57" s="26"/>
      <c r="DD57" s="27" t="n">
        <v>0</v>
      </c>
      <c r="DE57" s="26" t="s">
        <v>16</v>
      </c>
      <c r="DF57" s="25" t="n">
        <v>-10</v>
      </c>
      <c r="DG57" s="24"/>
      <c r="DH57" s="25" t="n">
        <v>18</v>
      </c>
      <c r="DI57" s="26"/>
      <c r="DJ57" s="27" t="n">
        <v>0</v>
      </c>
      <c r="DK57" s="26"/>
      <c r="DL57" s="25" t="n">
        <v>13</v>
      </c>
      <c r="DM57" s="24"/>
      <c r="DN57" s="28" t="s">
        <v>18</v>
      </c>
      <c r="DO57" s="26"/>
      <c r="DP57" s="27"/>
      <c r="DQ57" s="26"/>
      <c r="DR57" s="28" t="s">
        <v>18</v>
      </c>
      <c r="DS57" s="24"/>
      <c r="DT57" s="25" t="n">
        <v>43</v>
      </c>
      <c r="DU57" s="26"/>
      <c r="DV57" s="27" t="n">
        <v>0</v>
      </c>
      <c r="DW57" s="26"/>
      <c r="DX57" s="25" t="n">
        <v>0</v>
      </c>
      <c r="DY57" s="24"/>
      <c r="DZ57" s="28" t="s">
        <v>18</v>
      </c>
      <c r="EA57" s="26"/>
      <c r="EB57" s="27"/>
      <c r="EC57" s="26"/>
      <c r="ED57" s="28" t="s">
        <v>18</v>
      </c>
      <c r="EE57" s="24"/>
      <c r="EF57" s="25" t="n">
        <v>246</v>
      </c>
      <c r="EG57" s="26"/>
      <c r="EH57" s="27" t="n">
        <v>0</v>
      </c>
      <c r="EI57" s="26"/>
      <c r="EJ57" s="25" t="n">
        <v>3</v>
      </c>
      <c r="EK57" s="24"/>
      <c r="EL57" s="25" t="n">
        <v>171</v>
      </c>
      <c r="EM57" s="26"/>
      <c r="EN57" s="27" t="n">
        <v>0</v>
      </c>
      <c r="EO57" s="26" t="s">
        <v>16</v>
      </c>
      <c r="EP57" s="25" t="n">
        <v>-63</v>
      </c>
      <c r="EQ57" s="24"/>
      <c r="ER57" s="28" t="s">
        <v>18</v>
      </c>
      <c r="ES57" s="26"/>
      <c r="ET57" s="27"/>
      <c r="EU57" s="26"/>
      <c r="EV57" s="28" t="s">
        <v>18</v>
      </c>
      <c r="EW57" s="24"/>
      <c r="EX57" s="28" t="s">
        <v>18</v>
      </c>
      <c r="EY57" s="26"/>
      <c r="EZ57" s="27"/>
      <c r="FA57" s="26"/>
      <c r="FB57" s="28" t="s">
        <v>18</v>
      </c>
      <c r="FC57" s="24"/>
      <c r="FD57" s="28" t="s">
        <v>18</v>
      </c>
      <c r="FE57" s="26"/>
      <c r="FF57" s="27"/>
      <c r="FG57" s="26"/>
      <c r="FH57" s="28" t="s">
        <v>18</v>
      </c>
      <c r="FI57" s="24"/>
      <c r="FJ57" s="25" t="n">
        <v>836</v>
      </c>
      <c r="FK57" s="26"/>
      <c r="FL57" s="27" t="n">
        <v>0</v>
      </c>
      <c r="FM57" s="26"/>
      <c r="FN57" s="25" t="n">
        <v>5</v>
      </c>
      <c r="FO57" s="24"/>
      <c r="FP57" s="28" t="s">
        <v>18</v>
      </c>
      <c r="FQ57" s="26"/>
      <c r="FR57" s="27"/>
      <c r="FS57" s="26"/>
      <c r="FT57" s="28" t="s">
        <v>18</v>
      </c>
      <c r="FU57" s="24"/>
      <c r="FV57" s="28" t="s">
        <v>18</v>
      </c>
      <c r="FW57" s="26"/>
      <c r="FX57" s="27"/>
      <c r="FY57" s="26"/>
      <c r="FZ57" s="28" t="s">
        <v>18</v>
      </c>
      <c r="GA57" s="24"/>
      <c r="GB57" s="28" t="s">
        <v>18</v>
      </c>
      <c r="GC57" s="26"/>
      <c r="GD57" s="27"/>
      <c r="GE57" s="26"/>
      <c r="GF57" s="28" t="s">
        <v>18</v>
      </c>
      <c r="GG57" s="24"/>
      <c r="GH57" s="28" t="s">
        <v>18</v>
      </c>
      <c r="GI57" s="26"/>
      <c r="GJ57" s="27"/>
      <c r="GK57" s="26"/>
      <c r="GL57" s="28" t="s">
        <v>18</v>
      </c>
    </row>
    <row r="58" s="22" customFormat="true" ht="12.95" hidden="false" customHeight="true" outlineLevel="0" collapsed="false">
      <c r="B58" s="23" t="s">
        <v>66</v>
      </c>
      <c r="C58" s="24"/>
      <c r="D58" s="25" t="n">
        <v>7016</v>
      </c>
      <c r="E58" s="26"/>
      <c r="F58" s="27" t="n">
        <v>0.1</v>
      </c>
      <c r="G58" s="26"/>
      <c r="H58" s="25" t="n">
        <v>5</v>
      </c>
      <c r="I58" s="24"/>
      <c r="J58" s="28" t="s">
        <v>18</v>
      </c>
      <c r="K58" s="26"/>
      <c r="L58" s="27"/>
      <c r="M58" s="26"/>
      <c r="N58" s="28" t="s">
        <v>18</v>
      </c>
      <c r="O58" s="24"/>
      <c r="P58" s="25" t="n">
        <v>2006</v>
      </c>
      <c r="Q58" s="26"/>
      <c r="R58" s="27" t="n">
        <v>0</v>
      </c>
      <c r="S58" s="26"/>
      <c r="T58" s="25" t="n">
        <v>29</v>
      </c>
      <c r="U58" s="24"/>
      <c r="V58" s="25" t="n">
        <v>14340</v>
      </c>
      <c r="W58" s="26"/>
      <c r="X58" s="27" t="n">
        <v>0.2</v>
      </c>
      <c r="Y58" s="26" t="s">
        <v>16</v>
      </c>
      <c r="Z58" s="25" t="n">
        <v>-84</v>
      </c>
      <c r="AA58" s="24"/>
      <c r="AB58" s="25" t="n">
        <v>13078</v>
      </c>
      <c r="AC58" s="26"/>
      <c r="AD58" s="27" t="n">
        <v>0.1</v>
      </c>
      <c r="AE58" s="26"/>
      <c r="AF58" s="25" t="n">
        <v>10</v>
      </c>
      <c r="AG58" s="24"/>
      <c r="AH58" s="28" t="s">
        <v>18</v>
      </c>
      <c r="AI58" s="26"/>
      <c r="AJ58" s="27"/>
      <c r="AK58" s="26"/>
      <c r="AL58" s="28" t="s">
        <v>18</v>
      </c>
      <c r="AM58" s="24"/>
      <c r="AN58" s="25" t="n">
        <v>19884</v>
      </c>
      <c r="AO58" s="26"/>
      <c r="AP58" s="27" t="n">
        <v>0.3</v>
      </c>
      <c r="AQ58" s="26" t="s">
        <v>16</v>
      </c>
      <c r="AR58" s="25" t="n">
        <v>-104</v>
      </c>
      <c r="AS58" s="24"/>
      <c r="AT58" s="25" t="n">
        <v>38141</v>
      </c>
      <c r="AU58" s="26"/>
      <c r="AV58" s="27" t="n">
        <v>0.6</v>
      </c>
      <c r="AW58" s="26"/>
      <c r="AX58" s="25" t="n">
        <v>141</v>
      </c>
      <c r="AY58" s="24"/>
      <c r="AZ58" s="28" t="s">
        <v>18</v>
      </c>
      <c r="BA58" s="26"/>
      <c r="BB58" s="27"/>
      <c r="BC58" s="26"/>
      <c r="BD58" s="28" t="s">
        <v>18</v>
      </c>
      <c r="BE58" s="24"/>
      <c r="BF58" s="28" t="s">
        <v>18</v>
      </c>
      <c r="BG58" s="26"/>
      <c r="BH58" s="27"/>
      <c r="BI58" s="26"/>
      <c r="BJ58" s="28" t="s">
        <v>18</v>
      </c>
      <c r="BK58" s="24"/>
      <c r="BL58" s="28" t="s">
        <v>18</v>
      </c>
      <c r="BM58" s="26"/>
      <c r="BN58" s="27"/>
      <c r="BO58" s="26"/>
      <c r="BP58" s="28" t="s">
        <v>18</v>
      </c>
      <c r="BQ58" s="24"/>
      <c r="BR58" s="25" t="n">
        <v>4980</v>
      </c>
      <c r="BS58" s="26"/>
      <c r="BT58" s="27" t="n">
        <v>0.1</v>
      </c>
      <c r="BU58" s="26"/>
      <c r="BV58" s="25" t="n">
        <v>25</v>
      </c>
      <c r="BW58" s="24"/>
      <c r="BX58" s="25" t="n">
        <v>23012</v>
      </c>
      <c r="BY58" s="26"/>
      <c r="BZ58" s="27" t="n">
        <v>0.3</v>
      </c>
      <c r="CA58" s="26"/>
      <c r="CB58" s="25" t="n">
        <v>12</v>
      </c>
      <c r="CC58" s="24"/>
      <c r="CD58" s="25" t="n">
        <v>173</v>
      </c>
      <c r="CE58" s="26"/>
      <c r="CF58" s="27" t="n">
        <v>0</v>
      </c>
      <c r="CG58" s="26"/>
      <c r="CH58" s="25" t="n">
        <v>2</v>
      </c>
      <c r="CI58" s="24"/>
      <c r="CJ58" s="25" t="n">
        <v>46806</v>
      </c>
      <c r="CK58" s="26"/>
      <c r="CL58" s="27" t="n">
        <v>0.7</v>
      </c>
      <c r="CM58" s="26"/>
      <c r="CN58" s="25" t="n">
        <v>6068</v>
      </c>
      <c r="CO58" s="24"/>
      <c r="CP58" s="28" t="s">
        <v>18</v>
      </c>
      <c r="CQ58" s="26"/>
      <c r="CR58" s="27"/>
      <c r="CS58" s="26"/>
      <c r="CT58" s="28" t="s">
        <v>18</v>
      </c>
      <c r="CU58" s="24"/>
      <c r="CV58" s="28" t="s">
        <v>18</v>
      </c>
      <c r="CW58" s="26"/>
      <c r="CX58" s="27"/>
      <c r="CY58" s="26"/>
      <c r="CZ58" s="28" t="s">
        <v>18</v>
      </c>
      <c r="DA58" s="24"/>
      <c r="DB58" s="25" t="n">
        <v>4251</v>
      </c>
      <c r="DC58" s="26"/>
      <c r="DD58" s="27" t="n">
        <v>0.1</v>
      </c>
      <c r="DE58" s="26" t="s">
        <v>16</v>
      </c>
      <c r="DF58" s="25" t="n">
        <v>-697</v>
      </c>
      <c r="DG58" s="24"/>
      <c r="DH58" s="25" t="n">
        <v>2162</v>
      </c>
      <c r="DI58" s="26"/>
      <c r="DJ58" s="27" t="n">
        <v>0.1</v>
      </c>
      <c r="DK58" s="26"/>
      <c r="DL58" s="25" t="n">
        <v>1162</v>
      </c>
      <c r="DM58" s="24"/>
      <c r="DN58" s="25" t="n">
        <v>847</v>
      </c>
      <c r="DO58" s="26"/>
      <c r="DP58" s="27" t="n">
        <v>0</v>
      </c>
      <c r="DQ58" s="26"/>
      <c r="DR58" s="25" t="n">
        <v>13</v>
      </c>
      <c r="DS58" s="24"/>
      <c r="DT58" s="28" t="s">
        <v>18</v>
      </c>
      <c r="DU58" s="26"/>
      <c r="DV58" s="27"/>
      <c r="DW58" s="26"/>
      <c r="DX58" s="28" t="s">
        <v>18</v>
      </c>
      <c r="DY58" s="24"/>
      <c r="DZ58" s="25" t="n">
        <v>869</v>
      </c>
      <c r="EA58" s="26"/>
      <c r="EB58" s="27" t="n">
        <v>0</v>
      </c>
      <c r="EC58" s="26"/>
      <c r="ED58" s="25" t="n">
        <v>7</v>
      </c>
      <c r="EE58" s="24"/>
      <c r="EF58" s="25" t="n">
        <v>10049</v>
      </c>
      <c r="EG58" s="26"/>
      <c r="EH58" s="27" t="n">
        <v>0.3</v>
      </c>
      <c r="EI58" s="26"/>
      <c r="EJ58" s="25" t="n">
        <v>49</v>
      </c>
      <c r="EK58" s="24"/>
      <c r="EL58" s="28" t="s">
        <v>18</v>
      </c>
      <c r="EM58" s="26"/>
      <c r="EN58" s="27"/>
      <c r="EO58" s="26"/>
      <c r="EP58" s="28" t="s">
        <v>18</v>
      </c>
      <c r="EQ58" s="24"/>
      <c r="ER58" s="25" t="n">
        <v>4778</v>
      </c>
      <c r="ES58" s="26"/>
      <c r="ET58" s="27" t="n">
        <v>0.1</v>
      </c>
      <c r="EU58" s="26" t="s">
        <v>16</v>
      </c>
      <c r="EV58" s="25" t="n">
        <v>-60</v>
      </c>
      <c r="EW58" s="24"/>
      <c r="EX58" s="25" t="n">
        <v>16994</v>
      </c>
      <c r="EY58" s="26"/>
      <c r="EZ58" s="27" t="n">
        <v>0.5</v>
      </c>
      <c r="FA58" s="26" t="s">
        <v>16</v>
      </c>
      <c r="FB58" s="25" t="n">
        <v>-945</v>
      </c>
      <c r="FC58" s="24"/>
      <c r="FD58" s="25" t="n">
        <v>14182</v>
      </c>
      <c r="FE58" s="26"/>
      <c r="FF58" s="27" t="n">
        <v>0.4</v>
      </c>
      <c r="FG58" s="26"/>
      <c r="FH58" s="25" t="n">
        <v>1182</v>
      </c>
      <c r="FI58" s="24"/>
      <c r="FJ58" s="25" t="n">
        <v>12094</v>
      </c>
      <c r="FK58" s="26"/>
      <c r="FL58" s="27" t="n">
        <v>0.2</v>
      </c>
      <c r="FM58" s="26"/>
      <c r="FN58" s="25" t="n">
        <v>317</v>
      </c>
      <c r="FO58" s="24"/>
      <c r="FP58" s="25" t="n">
        <v>8082</v>
      </c>
      <c r="FQ58" s="26"/>
      <c r="FR58" s="27" t="n">
        <v>0.3</v>
      </c>
      <c r="FS58" s="26"/>
      <c r="FT58" s="25" t="n">
        <v>3979</v>
      </c>
      <c r="FU58" s="24"/>
      <c r="FV58" s="28" t="s">
        <v>18</v>
      </c>
      <c r="FW58" s="26"/>
      <c r="FX58" s="27"/>
      <c r="FY58" s="26"/>
      <c r="FZ58" s="28" t="s">
        <v>18</v>
      </c>
      <c r="GA58" s="24"/>
      <c r="GB58" s="25" t="n">
        <v>10802</v>
      </c>
      <c r="GC58" s="26"/>
      <c r="GD58" s="27" t="n">
        <v>0.1</v>
      </c>
      <c r="GE58" s="26"/>
      <c r="GF58" s="25" t="n">
        <v>5432</v>
      </c>
      <c r="GG58" s="24"/>
      <c r="GH58" s="28" t="s">
        <v>18</v>
      </c>
      <c r="GI58" s="26"/>
      <c r="GJ58" s="27"/>
      <c r="GK58" s="26"/>
      <c r="GL58" s="28" t="s">
        <v>18</v>
      </c>
    </row>
    <row r="59" s="22" customFormat="true" ht="12.95" hidden="false" customHeight="true" outlineLevel="0" collapsed="false">
      <c r="B59" s="23" t="s">
        <v>67</v>
      </c>
      <c r="C59" s="24"/>
      <c r="D59" s="25" t="n">
        <v>1450738</v>
      </c>
      <c r="E59" s="26"/>
      <c r="F59" s="27" t="n">
        <v>20.8</v>
      </c>
      <c r="G59" s="26"/>
      <c r="H59" s="25" t="n">
        <v>187782</v>
      </c>
      <c r="I59" s="24"/>
      <c r="J59" s="25" t="n">
        <v>361917</v>
      </c>
      <c r="K59" s="26"/>
      <c r="L59" s="27" t="n">
        <v>17.6</v>
      </c>
      <c r="M59" s="26" t="s">
        <v>16</v>
      </c>
      <c r="N59" s="25" t="n">
        <v>-23467</v>
      </c>
      <c r="O59" s="24"/>
      <c r="P59" s="25" t="n">
        <v>1783701</v>
      </c>
      <c r="Q59" s="26"/>
      <c r="R59" s="27" t="n">
        <v>25.9</v>
      </c>
      <c r="S59" s="26"/>
      <c r="T59" s="25" t="n">
        <v>39844</v>
      </c>
      <c r="U59" s="24"/>
      <c r="V59" s="25" t="n">
        <v>1392801</v>
      </c>
      <c r="W59" s="26"/>
      <c r="X59" s="27" t="n">
        <v>20.8</v>
      </c>
      <c r="Y59" s="26"/>
      <c r="Z59" s="25" t="n">
        <v>82459</v>
      </c>
      <c r="AA59" s="24"/>
      <c r="AB59" s="25" t="n">
        <v>2997494</v>
      </c>
      <c r="AC59" s="26"/>
      <c r="AD59" s="27" t="n">
        <v>27.8</v>
      </c>
      <c r="AE59" s="26"/>
      <c r="AF59" s="25" t="n">
        <v>126638</v>
      </c>
      <c r="AG59" s="24"/>
      <c r="AH59" s="25" t="n">
        <v>735123</v>
      </c>
      <c r="AI59" s="26"/>
      <c r="AJ59" s="27" t="n">
        <v>7.9</v>
      </c>
      <c r="AK59" s="26"/>
      <c r="AL59" s="25" t="n">
        <v>58939</v>
      </c>
      <c r="AM59" s="24"/>
      <c r="AN59" s="25" t="n">
        <v>562109</v>
      </c>
      <c r="AO59" s="26"/>
      <c r="AP59" s="27" t="n">
        <v>9.5</v>
      </c>
      <c r="AQ59" s="26" t="s">
        <v>16</v>
      </c>
      <c r="AR59" s="25" t="n">
        <v>-3895</v>
      </c>
      <c r="AS59" s="24"/>
      <c r="AT59" s="25" t="n">
        <v>1383098</v>
      </c>
      <c r="AU59" s="26"/>
      <c r="AV59" s="27" t="n">
        <v>22.4</v>
      </c>
      <c r="AW59" s="26"/>
      <c r="AX59" s="25" t="n">
        <v>37361</v>
      </c>
      <c r="AY59" s="24"/>
      <c r="AZ59" s="25" t="n">
        <v>1011465</v>
      </c>
      <c r="BA59" s="26"/>
      <c r="BB59" s="27" t="n">
        <v>19.6</v>
      </c>
      <c r="BC59" s="26" t="s">
        <v>16</v>
      </c>
      <c r="BD59" s="25" t="n">
        <v>-49072</v>
      </c>
      <c r="BE59" s="24"/>
      <c r="BF59" s="25" t="n">
        <v>140538</v>
      </c>
      <c r="BG59" s="26"/>
      <c r="BH59" s="27" t="n">
        <v>10.9</v>
      </c>
      <c r="BI59" s="26"/>
      <c r="BJ59" s="25" t="n">
        <v>938</v>
      </c>
      <c r="BK59" s="24"/>
      <c r="BL59" s="25" t="n">
        <v>103548</v>
      </c>
      <c r="BM59" s="26"/>
      <c r="BN59" s="27" t="n">
        <v>9.9</v>
      </c>
      <c r="BO59" s="26" t="s">
        <v>16</v>
      </c>
      <c r="BP59" s="25" t="n">
        <v>-141</v>
      </c>
      <c r="BQ59" s="24"/>
      <c r="BR59" s="25" t="n">
        <v>1776346</v>
      </c>
      <c r="BS59" s="26"/>
      <c r="BT59" s="27" t="n">
        <v>29.6</v>
      </c>
      <c r="BU59" s="26"/>
      <c r="BV59" s="25" t="n">
        <v>120308</v>
      </c>
      <c r="BW59" s="24"/>
      <c r="BX59" s="25" t="n">
        <v>2391352</v>
      </c>
      <c r="BY59" s="26"/>
      <c r="BZ59" s="27" t="n">
        <v>27.4</v>
      </c>
      <c r="CA59" s="26"/>
      <c r="CB59" s="25" t="n">
        <v>46198</v>
      </c>
      <c r="CC59" s="24"/>
      <c r="CD59" s="25" t="n">
        <v>1345765</v>
      </c>
      <c r="CE59" s="26"/>
      <c r="CF59" s="27" t="n">
        <v>13.2</v>
      </c>
      <c r="CG59" s="26"/>
      <c r="CH59" s="25" t="n">
        <v>209500</v>
      </c>
      <c r="CI59" s="24"/>
      <c r="CJ59" s="25" t="n">
        <v>1127863</v>
      </c>
      <c r="CK59" s="26"/>
      <c r="CL59" s="27" t="n">
        <v>17.8</v>
      </c>
      <c r="CM59" s="26"/>
      <c r="CN59" s="25" t="n">
        <v>181991</v>
      </c>
      <c r="CO59" s="24"/>
      <c r="CP59" s="25" t="n">
        <v>996004</v>
      </c>
      <c r="CQ59" s="26"/>
      <c r="CR59" s="27" t="n">
        <v>27.4</v>
      </c>
      <c r="CS59" s="26" t="s">
        <v>16</v>
      </c>
      <c r="CT59" s="25" t="n">
        <v>-9577</v>
      </c>
      <c r="CU59" s="24"/>
      <c r="CV59" s="25" t="n">
        <v>1275023</v>
      </c>
      <c r="CW59" s="26"/>
      <c r="CX59" s="27" t="n">
        <v>24.4</v>
      </c>
      <c r="CY59" s="26"/>
      <c r="CZ59" s="25" t="n">
        <v>13539</v>
      </c>
      <c r="DA59" s="24"/>
      <c r="DB59" s="25" t="n">
        <v>1835543</v>
      </c>
      <c r="DC59" s="26"/>
      <c r="DD59" s="27" t="n">
        <v>22.1</v>
      </c>
      <c r="DE59" s="26"/>
      <c r="DF59" s="25" t="n">
        <v>127930</v>
      </c>
      <c r="DG59" s="24"/>
      <c r="DH59" s="25" t="n">
        <v>884902</v>
      </c>
      <c r="DI59" s="26"/>
      <c r="DJ59" s="27" t="n">
        <v>27.2</v>
      </c>
      <c r="DK59" s="26"/>
      <c r="DL59" s="25" t="n">
        <v>70711</v>
      </c>
      <c r="DM59" s="24"/>
      <c r="DN59" s="25" t="n">
        <v>2377048</v>
      </c>
      <c r="DO59" s="26"/>
      <c r="DP59" s="27" t="n">
        <v>12.2</v>
      </c>
      <c r="DQ59" s="26" t="s">
        <v>16</v>
      </c>
      <c r="DR59" s="25" t="n">
        <v>-17571</v>
      </c>
      <c r="DS59" s="24"/>
      <c r="DT59" s="25" t="n">
        <v>218051</v>
      </c>
      <c r="DU59" s="26"/>
      <c r="DV59" s="27" t="n">
        <v>25.1</v>
      </c>
      <c r="DW59" s="26"/>
      <c r="DX59" s="25" t="n">
        <v>39004</v>
      </c>
      <c r="DY59" s="24"/>
      <c r="DZ59" s="25" t="n">
        <v>550878</v>
      </c>
      <c r="EA59" s="26"/>
      <c r="EB59" s="27" t="n">
        <v>19.5</v>
      </c>
      <c r="EC59" s="26"/>
      <c r="ED59" s="25" t="n">
        <v>22649</v>
      </c>
      <c r="EE59" s="24"/>
      <c r="EF59" s="25" t="n">
        <v>701805</v>
      </c>
      <c r="EG59" s="26"/>
      <c r="EH59" s="27" t="n">
        <v>21</v>
      </c>
      <c r="EI59" s="26" t="s">
        <v>16</v>
      </c>
      <c r="EJ59" s="25" t="n">
        <v>-39417</v>
      </c>
      <c r="EK59" s="24"/>
      <c r="EL59" s="25" t="n">
        <v>479568</v>
      </c>
      <c r="EM59" s="26"/>
      <c r="EN59" s="27" t="n">
        <v>16.2</v>
      </c>
      <c r="EO59" s="26" t="s">
        <v>16</v>
      </c>
      <c r="EP59" s="25" t="n">
        <v>-39505</v>
      </c>
      <c r="EQ59" s="24"/>
      <c r="ER59" s="25" t="n">
        <v>1324889</v>
      </c>
      <c r="ES59" s="26"/>
      <c r="ET59" s="27" t="n">
        <v>20.6</v>
      </c>
      <c r="EU59" s="26" t="s">
        <v>16</v>
      </c>
      <c r="EV59" s="25" t="n">
        <v>-42663</v>
      </c>
      <c r="EW59" s="24"/>
      <c r="EX59" s="25" t="n">
        <v>1252375</v>
      </c>
      <c r="EY59" s="26"/>
      <c r="EZ59" s="27" t="n">
        <v>33.8</v>
      </c>
      <c r="FA59" s="26"/>
      <c r="FB59" s="25" t="n">
        <v>152816</v>
      </c>
      <c r="FC59" s="24"/>
      <c r="FD59" s="25" t="n">
        <v>640961</v>
      </c>
      <c r="FE59" s="26"/>
      <c r="FF59" s="27" t="n">
        <v>18.9</v>
      </c>
      <c r="FG59" s="26"/>
      <c r="FH59" s="25" t="n">
        <v>42357</v>
      </c>
      <c r="FI59" s="24"/>
      <c r="FJ59" s="25" t="n">
        <v>805584</v>
      </c>
      <c r="FK59" s="26"/>
      <c r="FL59" s="27" t="n">
        <v>15.1</v>
      </c>
      <c r="FM59" s="26" t="s">
        <v>16</v>
      </c>
      <c r="FN59" s="25" t="n">
        <v>-48094</v>
      </c>
      <c r="FO59" s="24"/>
      <c r="FP59" s="25" t="n">
        <v>320551</v>
      </c>
      <c r="FQ59" s="26"/>
      <c r="FR59" s="27" t="n">
        <v>11.9</v>
      </c>
      <c r="FS59" s="26"/>
      <c r="FT59" s="25" t="n">
        <v>59157</v>
      </c>
      <c r="FU59" s="24"/>
      <c r="FV59" s="25" t="n">
        <v>404545</v>
      </c>
      <c r="FW59" s="26"/>
      <c r="FX59" s="27" t="n">
        <v>15.8</v>
      </c>
      <c r="FY59" s="26"/>
      <c r="FZ59" s="25" t="n">
        <v>30972</v>
      </c>
      <c r="GA59" s="24"/>
      <c r="GB59" s="25" t="n">
        <v>1286081</v>
      </c>
      <c r="GC59" s="26"/>
      <c r="GD59" s="27" t="n">
        <v>10.8</v>
      </c>
      <c r="GE59" s="26" t="s">
        <v>16</v>
      </c>
      <c r="GF59" s="25" t="n">
        <v>-1747</v>
      </c>
      <c r="GG59" s="24"/>
      <c r="GH59" s="25" t="n">
        <v>43101</v>
      </c>
      <c r="GI59" s="26"/>
      <c r="GJ59" s="27" t="n">
        <v>3</v>
      </c>
      <c r="GK59" s="26"/>
      <c r="GL59" s="25" t="n">
        <v>6617</v>
      </c>
    </row>
    <row r="60" s="22" customFormat="true" ht="12.95" hidden="false" customHeight="true" outlineLevel="0" collapsed="false">
      <c r="B60" s="23" t="s">
        <v>68</v>
      </c>
      <c r="C60" s="24"/>
      <c r="D60" s="28" t="s">
        <v>18</v>
      </c>
      <c r="E60" s="26"/>
      <c r="F60" s="27"/>
      <c r="G60" s="26"/>
      <c r="H60" s="28" t="s">
        <v>18</v>
      </c>
      <c r="I60" s="24"/>
      <c r="J60" s="28" t="s">
        <v>18</v>
      </c>
      <c r="K60" s="26"/>
      <c r="L60" s="27"/>
      <c r="M60" s="26"/>
      <c r="N60" s="28" t="s">
        <v>18</v>
      </c>
      <c r="O60" s="24"/>
      <c r="P60" s="28" t="s">
        <v>18</v>
      </c>
      <c r="Q60" s="26"/>
      <c r="R60" s="27"/>
      <c r="S60" s="26"/>
      <c r="T60" s="28" t="s">
        <v>18</v>
      </c>
      <c r="U60" s="24"/>
      <c r="V60" s="28" t="s">
        <v>18</v>
      </c>
      <c r="W60" s="26"/>
      <c r="X60" s="27"/>
      <c r="Y60" s="26"/>
      <c r="Z60" s="28" t="s">
        <v>18</v>
      </c>
      <c r="AA60" s="24"/>
      <c r="AB60" s="28" t="s">
        <v>18</v>
      </c>
      <c r="AC60" s="26"/>
      <c r="AD60" s="27"/>
      <c r="AE60" s="26"/>
      <c r="AF60" s="28" t="s">
        <v>18</v>
      </c>
      <c r="AG60" s="24"/>
      <c r="AH60" s="28" t="s">
        <v>18</v>
      </c>
      <c r="AI60" s="26"/>
      <c r="AJ60" s="27"/>
      <c r="AK60" s="26"/>
      <c r="AL60" s="28" t="s">
        <v>18</v>
      </c>
      <c r="AM60" s="24"/>
      <c r="AN60" s="28" t="s">
        <v>18</v>
      </c>
      <c r="AO60" s="26"/>
      <c r="AP60" s="27"/>
      <c r="AQ60" s="26"/>
      <c r="AR60" s="28" t="s">
        <v>18</v>
      </c>
      <c r="AS60" s="24"/>
      <c r="AT60" s="28" t="s">
        <v>18</v>
      </c>
      <c r="AU60" s="26"/>
      <c r="AV60" s="27"/>
      <c r="AW60" s="26"/>
      <c r="AX60" s="28" t="s">
        <v>18</v>
      </c>
      <c r="AY60" s="24"/>
      <c r="AZ60" s="28" t="s">
        <v>18</v>
      </c>
      <c r="BA60" s="26"/>
      <c r="BB60" s="27"/>
      <c r="BC60" s="26"/>
      <c r="BD60" s="28" t="s">
        <v>18</v>
      </c>
      <c r="BE60" s="24"/>
      <c r="BF60" s="28" t="s">
        <v>18</v>
      </c>
      <c r="BG60" s="26"/>
      <c r="BH60" s="27"/>
      <c r="BI60" s="26"/>
      <c r="BJ60" s="28" t="s">
        <v>18</v>
      </c>
      <c r="BK60" s="24"/>
      <c r="BL60" s="28" t="s">
        <v>18</v>
      </c>
      <c r="BM60" s="26"/>
      <c r="BN60" s="27"/>
      <c r="BO60" s="26"/>
      <c r="BP60" s="28" t="s">
        <v>18</v>
      </c>
      <c r="BQ60" s="24"/>
      <c r="BR60" s="28" t="s">
        <v>18</v>
      </c>
      <c r="BS60" s="26"/>
      <c r="BT60" s="27"/>
      <c r="BU60" s="26"/>
      <c r="BV60" s="28" t="s">
        <v>18</v>
      </c>
      <c r="BW60" s="24"/>
      <c r="BX60" s="28" t="s">
        <v>18</v>
      </c>
      <c r="BY60" s="26"/>
      <c r="BZ60" s="27"/>
      <c r="CA60" s="26"/>
      <c r="CB60" s="28" t="s">
        <v>18</v>
      </c>
      <c r="CC60" s="24"/>
      <c r="CD60" s="28" t="s">
        <v>18</v>
      </c>
      <c r="CE60" s="26"/>
      <c r="CF60" s="27"/>
      <c r="CG60" s="26"/>
      <c r="CH60" s="28" t="s">
        <v>18</v>
      </c>
      <c r="CI60" s="24"/>
      <c r="CJ60" s="28" t="s">
        <v>18</v>
      </c>
      <c r="CK60" s="26"/>
      <c r="CL60" s="27"/>
      <c r="CM60" s="26"/>
      <c r="CN60" s="28" t="s">
        <v>18</v>
      </c>
      <c r="CO60" s="24"/>
      <c r="CP60" s="28" t="s">
        <v>18</v>
      </c>
      <c r="CQ60" s="26"/>
      <c r="CR60" s="27"/>
      <c r="CS60" s="26"/>
      <c r="CT60" s="28" t="s">
        <v>18</v>
      </c>
      <c r="CU60" s="24"/>
      <c r="CV60" s="28" t="s">
        <v>18</v>
      </c>
      <c r="CW60" s="26"/>
      <c r="CX60" s="27"/>
      <c r="CY60" s="26"/>
      <c r="CZ60" s="28" t="s">
        <v>18</v>
      </c>
      <c r="DA60" s="24"/>
      <c r="DB60" s="28" t="s">
        <v>18</v>
      </c>
      <c r="DC60" s="26"/>
      <c r="DD60" s="27"/>
      <c r="DE60" s="26"/>
      <c r="DF60" s="28" t="s">
        <v>18</v>
      </c>
      <c r="DG60" s="24"/>
      <c r="DH60" s="28" t="s">
        <v>18</v>
      </c>
      <c r="DI60" s="26"/>
      <c r="DJ60" s="27"/>
      <c r="DK60" s="26"/>
      <c r="DL60" s="28" t="s">
        <v>18</v>
      </c>
      <c r="DM60" s="24"/>
      <c r="DN60" s="28" t="s">
        <v>18</v>
      </c>
      <c r="DO60" s="26"/>
      <c r="DP60" s="27"/>
      <c r="DQ60" s="26"/>
      <c r="DR60" s="28" t="s">
        <v>18</v>
      </c>
      <c r="DS60" s="24"/>
      <c r="DT60" s="28" t="s">
        <v>18</v>
      </c>
      <c r="DU60" s="26"/>
      <c r="DV60" s="27"/>
      <c r="DW60" s="26"/>
      <c r="DX60" s="28" t="s">
        <v>18</v>
      </c>
      <c r="DY60" s="24"/>
      <c r="DZ60" s="28" t="s">
        <v>18</v>
      </c>
      <c r="EA60" s="26"/>
      <c r="EB60" s="27"/>
      <c r="EC60" s="26"/>
      <c r="ED60" s="28" t="s">
        <v>18</v>
      </c>
      <c r="EE60" s="24"/>
      <c r="EF60" s="28" t="s">
        <v>18</v>
      </c>
      <c r="EG60" s="26"/>
      <c r="EH60" s="27"/>
      <c r="EI60" s="26"/>
      <c r="EJ60" s="28" t="s">
        <v>18</v>
      </c>
      <c r="EK60" s="24"/>
      <c r="EL60" s="28" t="s">
        <v>18</v>
      </c>
      <c r="EM60" s="26"/>
      <c r="EN60" s="27"/>
      <c r="EO60" s="26"/>
      <c r="EP60" s="28" t="s">
        <v>18</v>
      </c>
      <c r="EQ60" s="24"/>
      <c r="ER60" s="28" t="s">
        <v>18</v>
      </c>
      <c r="ES60" s="26"/>
      <c r="ET60" s="27"/>
      <c r="EU60" s="26"/>
      <c r="EV60" s="28" t="s">
        <v>18</v>
      </c>
      <c r="EW60" s="24"/>
      <c r="EX60" s="28" t="s">
        <v>18</v>
      </c>
      <c r="EY60" s="26"/>
      <c r="EZ60" s="27"/>
      <c r="FA60" s="26"/>
      <c r="FB60" s="28" t="s">
        <v>18</v>
      </c>
      <c r="FC60" s="24"/>
      <c r="FD60" s="28" t="s">
        <v>18</v>
      </c>
      <c r="FE60" s="26"/>
      <c r="FF60" s="27"/>
      <c r="FG60" s="26"/>
      <c r="FH60" s="28" t="s">
        <v>18</v>
      </c>
      <c r="FI60" s="24"/>
      <c r="FJ60" s="28" t="s">
        <v>18</v>
      </c>
      <c r="FK60" s="26"/>
      <c r="FL60" s="27"/>
      <c r="FM60" s="26"/>
      <c r="FN60" s="28" t="s">
        <v>18</v>
      </c>
      <c r="FO60" s="24"/>
      <c r="FP60" s="28" t="s">
        <v>18</v>
      </c>
      <c r="FQ60" s="26"/>
      <c r="FR60" s="27"/>
      <c r="FS60" s="26"/>
      <c r="FT60" s="28" t="s">
        <v>18</v>
      </c>
      <c r="FU60" s="24"/>
      <c r="FV60" s="28" t="s">
        <v>18</v>
      </c>
      <c r="FW60" s="26"/>
      <c r="FX60" s="27"/>
      <c r="FY60" s="26"/>
      <c r="FZ60" s="28" t="s">
        <v>18</v>
      </c>
      <c r="GA60" s="24"/>
      <c r="GB60" s="28" t="s">
        <v>18</v>
      </c>
      <c r="GC60" s="26"/>
      <c r="GD60" s="27"/>
      <c r="GE60" s="26"/>
      <c r="GF60" s="28" t="s">
        <v>18</v>
      </c>
      <c r="GG60" s="24"/>
      <c r="GH60" s="28" t="s">
        <v>18</v>
      </c>
      <c r="GI60" s="26"/>
      <c r="GJ60" s="27"/>
      <c r="GK60" s="26"/>
      <c r="GL60" s="28" t="s">
        <v>18</v>
      </c>
    </row>
    <row r="61" s="22" customFormat="true" ht="12.95" hidden="false" customHeight="true" outlineLevel="0" collapsed="false">
      <c r="B61" s="23" t="s">
        <v>69</v>
      </c>
      <c r="C61" s="24"/>
      <c r="D61" s="25" t="n">
        <v>4452554</v>
      </c>
      <c r="E61" s="26"/>
      <c r="F61" s="27" t="n">
        <v>63.8</v>
      </c>
      <c r="G61" s="26"/>
      <c r="H61" s="25" t="n">
        <v>75795</v>
      </c>
      <c r="I61" s="24"/>
      <c r="J61" s="25" t="n">
        <v>1452545</v>
      </c>
      <c r="K61" s="26"/>
      <c r="L61" s="27" t="n">
        <v>70.6</v>
      </c>
      <c r="M61" s="26"/>
      <c r="N61" s="25" t="n">
        <v>38954</v>
      </c>
      <c r="O61" s="24"/>
      <c r="P61" s="25" t="n">
        <v>3842099</v>
      </c>
      <c r="Q61" s="26"/>
      <c r="R61" s="27" t="n">
        <v>55.9</v>
      </c>
      <c r="S61" s="26"/>
      <c r="T61" s="25" t="n">
        <v>211048</v>
      </c>
      <c r="U61" s="24"/>
      <c r="V61" s="25" t="n">
        <v>3983906</v>
      </c>
      <c r="W61" s="26"/>
      <c r="X61" s="27" t="n">
        <v>59.4</v>
      </c>
      <c r="Y61" s="26"/>
      <c r="Z61" s="25" t="n">
        <v>105021</v>
      </c>
      <c r="AA61" s="24"/>
      <c r="AB61" s="25" t="n">
        <v>6019608</v>
      </c>
      <c r="AC61" s="26"/>
      <c r="AD61" s="27" t="n">
        <v>55.9</v>
      </c>
      <c r="AE61" s="26"/>
      <c r="AF61" s="25" t="n">
        <v>191159</v>
      </c>
      <c r="AG61" s="24"/>
      <c r="AH61" s="25" t="n">
        <v>6584713</v>
      </c>
      <c r="AI61" s="26"/>
      <c r="AJ61" s="27" t="n">
        <v>70.8</v>
      </c>
      <c r="AK61" s="26"/>
      <c r="AL61" s="25" t="n">
        <v>157676</v>
      </c>
      <c r="AM61" s="24"/>
      <c r="AN61" s="25" t="n">
        <v>4165982</v>
      </c>
      <c r="AO61" s="26"/>
      <c r="AP61" s="27" t="n">
        <v>70.3</v>
      </c>
      <c r="AQ61" s="26"/>
      <c r="AR61" s="25" t="n">
        <v>182422</v>
      </c>
      <c r="AS61" s="24"/>
      <c r="AT61" s="25" t="n">
        <v>3755815</v>
      </c>
      <c r="AU61" s="26"/>
      <c r="AV61" s="27" t="n">
        <v>60.9</v>
      </c>
      <c r="AW61" s="26"/>
      <c r="AX61" s="25" t="n">
        <v>278668</v>
      </c>
      <c r="AY61" s="24"/>
      <c r="AZ61" s="25" t="n">
        <v>3222753</v>
      </c>
      <c r="BA61" s="26"/>
      <c r="BB61" s="27" t="n">
        <v>62.5</v>
      </c>
      <c r="BC61" s="26"/>
      <c r="BD61" s="25" t="n">
        <v>138431</v>
      </c>
      <c r="BE61" s="24"/>
      <c r="BF61" s="25" t="n">
        <v>892039</v>
      </c>
      <c r="BG61" s="26"/>
      <c r="BH61" s="27" t="n">
        <v>69.3</v>
      </c>
      <c r="BI61" s="26"/>
      <c r="BJ61" s="25" t="n">
        <v>34384</v>
      </c>
      <c r="BK61" s="24"/>
      <c r="BL61" s="25" t="n">
        <v>821756</v>
      </c>
      <c r="BM61" s="26"/>
      <c r="BN61" s="27" t="n">
        <v>78.2</v>
      </c>
      <c r="BO61" s="26"/>
      <c r="BP61" s="25" t="n">
        <v>43080</v>
      </c>
      <c r="BQ61" s="24"/>
      <c r="BR61" s="25" t="n">
        <v>3484685</v>
      </c>
      <c r="BS61" s="26"/>
      <c r="BT61" s="27" t="n">
        <v>58</v>
      </c>
      <c r="BU61" s="26"/>
      <c r="BV61" s="25" t="n">
        <v>131629</v>
      </c>
      <c r="BW61" s="24"/>
      <c r="BX61" s="25" t="n">
        <v>5058086</v>
      </c>
      <c r="BY61" s="26"/>
      <c r="BZ61" s="27" t="n">
        <v>57.9</v>
      </c>
      <c r="CA61" s="26"/>
      <c r="CB61" s="25" t="n">
        <v>148295</v>
      </c>
      <c r="CC61" s="24"/>
      <c r="CD61" s="25" t="n">
        <v>6590383</v>
      </c>
      <c r="CE61" s="26"/>
      <c r="CF61" s="27" t="n">
        <v>64.7</v>
      </c>
      <c r="CG61" s="26"/>
      <c r="CH61" s="25" t="n">
        <v>110674</v>
      </c>
      <c r="CI61" s="24"/>
      <c r="CJ61" s="25" t="n">
        <v>4330593</v>
      </c>
      <c r="CK61" s="26"/>
      <c r="CL61" s="27" t="n">
        <v>68.2</v>
      </c>
      <c r="CM61" s="26"/>
      <c r="CN61" s="25" t="n">
        <v>95806</v>
      </c>
      <c r="CO61" s="24"/>
      <c r="CP61" s="25" t="n">
        <v>2026008</v>
      </c>
      <c r="CQ61" s="26"/>
      <c r="CR61" s="27" t="n">
        <v>55.7</v>
      </c>
      <c r="CS61" s="26"/>
      <c r="CT61" s="25" t="n">
        <v>65461</v>
      </c>
      <c r="CU61" s="24"/>
      <c r="CV61" s="25" t="n">
        <v>2964531</v>
      </c>
      <c r="CW61" s="26"/>
      <c r="CX61" s="27" t="n">
        <v>56.8</v>
      </c>
      <c r="CY61" s="26"/>
      <c r="CZ61" s="25" t="n">
        <v>109200</v>
      </c>
      <c r="DA61" s="24"/>
      <c r="DB61" s="25" t="n">
        <v>4874584</v>
      </c>
      <c r="DC61" s="26"/>
      <c r="DD61" s="27" t="n">
        <v>58.6</v>
      </c>
      <c r="DE61" s="26"/>
      <c r="DF61" s="25" t="n">
        <v>117947</v>
      </c>
      <c r="DG61" s="24"/>
      <c r="DH61" s="25" t="n">
        <v>1846820</v>
      </c>
      <c r="DI61" s="26"/>
      <c r="DJ61" s="27" t="n">
        <v>56.7</v>
      </c>
      <c r="DK61" s="26"/>
      <c r="DL61" s="25" t="n">
        <v>62454</v>
      </c>
      <c r="DM61" s="24"/>
      <c r="DN61" s="25" t="n">
        <v>11240266</v>
      </c>
      <c r="DO61" s="26"/>
      <c r="DP61" s="27" t="n">
        <v>57.7</v>
      </c>
      <c r="DQ61" s="26"/>
      <c r="DR61" s="25" t="n">
        <v>423267</v>
      </c>
      <c r="DS61" s="24"/>
      <c r="DT61" s="25" t="n">
        <v>533842</v>
      </c>
      <c r="DU61" s="26"/>
      <c r="DV61" s="27" t="n">
        <v>61.4</v>
      </c>
      <c r="DW61" s="26"/>
      <c r="DX61" s="25" t="n">
        <v>27277</v>
      </c>
      <c r="DY61" s="24"/>
      <c r="DZ61" s="25" t="n">
        <v>1964696</v>
      </c>
      <c r="EA61" s="26"/>
      <c r="EB61" s="27" t="n">
        <v>69.4</v>
      </c>
      <c r="EC61" s="26"/>
      <c r="ED61" s="25" t="n">
        <v>190505</v>
      </c>
      <c r="EE61" s="24"/>
      <c r="EF61" s="25" t="n">
        <v>2352303</v>
      </c>
      <c r="EG61" s="26"/>
      <c r="EH61" s="27" t="n">
        <v>70.3</v>
      </c>
      <c r="EI61" s="26"/>
      <c r="EJ61" s="25" t="n">
        <v>298790</v>
      </c>
      <c r="EK61" s="24"/>
      <c r="EL61" s="25" t="n">
        <v>1999966</v>
      </c>
      <c r="EM61" s="26"/>
      <c r="EN61" s="27" t="n">
        <v>67.7</v>
      </c>
      <c r="EO61" s="26"/>
      <c r="EP61" s="25" t="n">
        <v>202088</v>
      </c>
      <c r="EQ61" s="24"/>
      <c r="ER61" s="25" t="n">
        <v>3823947</v>
      </c>
      <c r="ES61" s="26"/>
      <c r="ET61" s="27" t="n">
        <v>59.5</v>
      </c>
      <c r="EU61" s="26"/>
      <c r="EV61" s="25" t="n">
        <v>127504</v>
      </c>
      <c r="EW61" s="24"/>
      <c r="EX61" s="25" t="n">
        <v>1887500</v>
      </c>
      <c r="EY61" s="26"/>
      <c r="EZ61" s="27" t="n">
        <v>51</v>
      </c>
      <c r="FA61" s="26"/>
      <c r="FB61" s="25" t="n">
        <v>48311</v>
      </c>
      <c r="FC61" s="24"/>
      <c r="FD61" s="25" t="n">
        <v>2127850</v>
      </c>
      <c r="FE61" s="26"/>
      <c r="FF61" s="27" t="n">
        <v>62.9</v>
      </c>
      <c r="FG61" s="26"/>
      <c r="FH61" s="25" t="n">
        <v>51164</v>
      </c>
      <c r="FI61" s="24"/>
      <c r="FJ61" s="25" t="n">
        <v>3762410</v>
      </c>
      <c r="FK61" s="26"/>
      <c r="FL61" s="27" t="n">
        <v>70.6</v>
      </c>
      <c r="FM61" s="26"/>
      <c r="FN61" s="25" t="n">
        <v>204236</v>
      </c>
      <c r="FO61" s="24"/>
      <c r="FP61" s="25" t="n">
        <v>1775320</v>
      </c>
      <c r="FQ61" s="26"/>
      <c r="FR61" s="27" t="n">
        <v>66</v>
      </c>
      <c r="FS61" s="26"/>
      <c r="FT61" s="25" t="n">
        <v>29707</v>
      </c>
      <c r="FU61" s="24"/>
      <c r="FV61" s="25" t="n">
        <v>1685970</v>
      </c>
      <c r="FW61" s="26"/>
      <c r="FX61" s="27" t="n">
        <v>66</v>
      </c>
      <c r="FY61" s="26"/>
      <c r="FZ61" s="25" t="n">
        <v>34866</v>
      </c>
      <c r="GA61" s="24"/>
      <c r="GB61" s="25" t="n">
        <v>8191775</v>
      </c>
      <c r="GC61" s="26"/>
      <c r="GD61" s="27" t="n">
        <v>69</v>
      </c>
      <c r="GE61" s="26"/>
      <c r="GF61" s="25" t="n">
        <v>850501</v>
      </c>
      <c r="GG61" s="24"/>
      <c r="GH61" s="25" t="n">
        <v>1242695</v>
      </c>
      <c r="GI61" s="26"/>
      <c r="GJ61" s="27" t="n">
        <v>87.6</v>
      </c>
      <c r="GK61" s="26"/>
      <c r="GL61" s="25" t="n">
        <v>61932</v>
      </c>
    </row>
    <row r="62" s="22" customFormat="true" ht="12.95" hidden="false" customHeight="true" outlineLevel="0" collapsed="false">
      <c r="B62" s="23" t="s">
        <v>26</v>
      </c>
      <c r="C62" s="24"/>
      <c r="D62" s="25" t="n">
        <v>29738</v>
      </c>
      <c r="E62" s="26"/>
      <c r="F62" s="27" t="n">
        <v>0.4</v>
      </c>
      <c r="G62" s="26"/>
      <c r="H62" s="25" t="n">
        <v>21759</v>
      </c>
      <c r="I62" s="24"/>
      <c r="J62" s="25" t="n">
        <v>1984</v>
      </c>
      <c r="K62" s="26"/>
      <c r="L62" s="27" t="n">
        <v>0.1</v>
      </c>
      <c r="M62" s="26"/>
      <c r="N62" s="25" t="n">
        <v>206</v>
      </c>
      <c r="O62" s="24"/>
      <c r="P62" s="25" t="n">
        <v>43296</v>
      </c>
      <c r="Q62" s="26"/>
      <c r="R62" s="27" t="n">
        <v>0.6</v>
      </c>
      <c r="S62" s="26"/>
      <c r="T62" s="25" t="n">
        <v>37456</v>
      </c>
      <c r="U62" s="24"/>
      <c r="V62" s="25" t="n">
        <v>7720</v>
      </c>
      <c r="W62" s="26"/>
      <c r="X62" s="27" t="n">
        <v>0.1</v>
      </c>
      <c r="Y62" s="26" t="s">
        <v>16</v>
      </c>
      <c r="Z62" s="25" t="n">
        <v>-189</v>
      </c>
      <c r="AA62" s="24"/>
      <c r="AB62" s="25" t="n">
        <v>8114</v>
      </c>
      <c r="AC62" s="26"/>
      <c r="AD62" s="27" t="n">
        <v>0.1</v>
      </c>
      <c r="AE62" s="26" t="s">
        <v>16</v>
      </c>
      <c r="AF62" s="25" t="n">
        <v>-1879</v>
      </c>
      <c r="AG62" s="24"/>
      <c r="AH62" s="25" t="n">
        <v>7705</v>
      </c>
      <c r="AI62" s="26"/>
      <c r="AJ62" s="27" t="n">
        <v>0.1</v>
      </c>
      <c r="AK62" s="26" t="s">
        <v>16</v>
      </c>
      <c r="AL62" s="25" t="n">
        <v>-4128</v>
      </c>
      <c r="AM62" s="24"/>
      <c r="AN62" s="25" t="n">
        <v>5413</v>
      </c>
      <c r="AO62" s="26"/>
      <c r="AP62" s="27" t="n">
        <v>0.1</v>
      </c>
      <c r="AQ62" s="26" t="s">
        <v>16</v>
      </c>
      <c r="AR62" s="25" t="n">
        <v>-55</v>
      </c>
      <c r="AS62" s="24"/>
      <c r="AT62" s="25" t="n">
        <v>4610</v>
      </c>
      <c r="AU62" s="26"/>
      <c r="AV62" s="27" t="n">
        <v>0.1</v>
      </c>
      <c r="AW62" s="26"/>
      <c r="AX62" s="25" t="n">
        <v>3496</v>
      </c>
      <c r="AY62" s="24"/>
      <c r="AZ62" s="25" t="n">
        <v>11210</v>
      </c>
      <c r="BA62" s="26"/>
      <c r="BB62" s="27" t="n">
        <v>0.2</v>
      </c>
      <c r="BC62" s="26"/>
      <c r="BD62" s="25" t="n">
        <v>7484</v>
      </c>
      <c r="BE62" s="24"/>
      <c r="BF62" s="25" t="n">
        <v>1294</v>
      </c>
      <c r="BG62" s="26"/>
      <c r="BH62" s="27" t="n">
        <v>0.1</v>
      </c>
      <c r="BI62" s="26"/>
      <c r="BJ62" s="25" t="n">
        <v>288</v>
      </c>
      <c r="BK62" s="24"/>
      <c r="BL62" s="25" t="n">
        <v>560</v>
      </c>
      <c r="BM62" s="26"/>
      <c r="BN62" s="27" t="n">
        <v>0.1</v>
      </c>
      <c r="BO62" s="26"/>
      <c r="BP62" s="25" t="n">
        <v>118</v>
      </c>
      <c r="BQ62" s="24"/>
      <c r="BR62" s="25" t="n">
        <v>9223</v>
      </c>
      <c r="BS62" s="26"/>
      <c r="BT62" s="27" t="n">
        <v>0.2</v>
      </c>
      <c r="BU62" s="26"/>
      <c r="BV62" s="25" t="n">
        <v>2899</v>
      </c>
      <c r="BW62" s="24"/>
      <c r="BX62" s="25" t="n">
        <v>15096</v>
      </c>
      <c r="BY62" s="26"/>
      <c r="BZ62" s="27" t="n">
        <v>0.2</v>
      </c>
      <c r="CA62" s="26"/>
      <c r="CB62" s="25" t="n">
        <v>3136</v>
      </c>
      <c r="CC62" s="24"/>
      <c r="CD62" s="25" t="n">
        <v>10866</v>
      </c>
      <c r="CE62" s="26"/>
      <c r="CF62" s="27" t="n">
        <v>0.1</v>
      </c>
      <c r="CG62" s="26" t="s">
        <v>16</v>
      </c>
      <c r="CH62" s="25" t="n">
        <v>-24124</v>
      </c>
      <c r="CI62" s="24"/>
      <c r="CJ62" s="25" t="n">
        <v>8680</v>
      </c>
      <c r="CK62" s="26"/>
      <c r="CL62" s="27" t="n">
        <v>0.1</v>
      </c>
      <c r="CM62" s="26" t="s">
        <v>16</v>
      </c>
      <c r="CN62" s="25" t="n">
        <v>-1686</v>
      </c>
      <c r="CO62" s="24"/>
      <c r="CP62" s="25" t="n">
        <v>6715</v>
      </c>
      <c r="CQ62" s="26"/>
      <c r="CR62" s="27" t="n">
        <v>0.2</v>
      </c>
      <c r="CS62" s="26" t="s">
        <v>16</v>
      </c>
      <c r="CT62" s="25" t="n">
        <v>-4355</v>
      </c>
      <c r="CU62" s="24"/>
      <c r="CV62" s="25" t="n">
        <v>10680</v>
      </c>
      <c r="CW62" s="26"/>
      <c r="CX62" s="27" t="n">
        <v>0.2</v>
      </c>
      <c r="CY62" s="26"/>
      <c r="CZ62" s="25" t="n">
        <v>887</v>
      </c>
      <c r="DA62" s="24"/>
      <c r="DB62" s="25" t="n">
        <v>37254</v>
      </c>
      <c r="DC62" s="26"/>
      <c r="DD62" s="27" t="n">
        <v>0.4</v>
      </c>
      <c r="DE62" s="26"/>
      <c r="DF62" s="25" t="n">
        <v>26513</v>
      </c>
      <c r="DG62" s="24"/>
      <c r="DH62" s="25" t="n">
        <v>16799</v>
      </c>
      <c r="DI62" s="26"/>
      <c r="DJ62" s="27" t="n">
        <v>0.5</v>
      </c>
      <c r="DK62" s="26"/>
      <c r="DL62" s="25" t="n">
        <v>6913</v>
      </c>
      <c r="DM62" s="24"/>
      <c r="DN62" s="25" t="n">
        <v>6976</v>
      </c>
      <c r="DO62" s="26"/>
      <c r="DP62" s="27" t="n">
        <v>0</v>
      </c>
      <c r="DQ62" s="26" t="s">
        <v>16</v>
      </c>
      <c r="DR62" s="25" t="n">
        <v>-19454</v>
      </c>
      <c r="DS62" s="24"/>
      <c r="DT62" s="25" t="n">
        <v>814</v>
      </c>
      <c r="DU62" s="26"/>
      <c r="DV62" s="27" t="n">
        <v>0.1</v>
      </c>
      <c r="DW62" s="26" t="s">
        <v>16</v>
      </c>
      <c r="DX62" s="25" t="n">
        <v>-489</v>
      </c>
      <c r="DY62" s="24"/>
      <c r="DZ62" s="25" t="n">
        <v>7577</v>
      </c>
      <c r="EA62" s="26"/>
      <c r="EB62" s="27" t="n">
        <v>0.3</v>
      </c>
      <c r="EC62" s="26"/>
      <c r="ED62" s="25" t="n">
        <v>4117</v>
      </c>
      <c r="EE62" s="24"/>
      <c r="EF62" s="25" t="n">
        <v>20491</v>
      </c>
      <c r="EG62" s="26"/>
      <c r="EH62" s="27" t="n">
        <v>0.6</v>
      </c>
      <c r="EI62" s="26"/>
      <c r="EJ62" s="25" t="n">
        <v>17830</v>
      </c>
      <c r="EK62" s="24"/>
      <c r="EL62" s="25" t="n">
        <v>13828</v>
      </c>
      <c r="EM62" s="26"/>
      <c r="EN62" s="27" t="n">
        <v>0.5</v>
      </c>
      <c r="EO62" s="26"/>
      <c r="EP62" s="25" t="n">
        <v>11537</v>
      </c>
      <c r="EQ62" s="24"/>
      <c r="ER62" s="25" t="n">
        <v>8676</v>
      </c>
      <c r="ES62" s="26"/>
      <c r="ET62" s="27" t="n">
        <v>0.1</v>
      </c>
      <c r="EU62" s="26"/>
      <c r="EV62" s="25" t="n">
        <v>2885</v>
      </c>
      <c r="EW62" s="24"/>
      <c r="EX62" s="25" t="n">
        <v>13105</v>
      </c>
      <c r="EY62" s="26"/>
      <c r="EZ62" s="27" t="n">
        <v>0.4</v>
      </c>
      <c r="FA62" s="26"/>
      <c r="FB62" s="25" t="n">
        <v>4744</v>
      </c>
      <c r="FC62" s="24"/>
      <c r="FD62" s="25" t="n">
        <v>2971</v>
      </c>
      <c r="FE62" s="26"/>
      <c r="FF62" s="27" t="n">
        <v>0.1</v>
      </c>
      <c r="FG62" s="26"/>
      <c r="FH62" s="25" t="n">
        <v>1450</v>
      </c>
      <c r="FI62" s="24"/>
      <c r="FJ62" s="25" t="n">
        <v>6358</v>
      </c>
      <c r="FK62" s="26"/>
      <c r="FL62" s="27" t="n">
        <v>0.1</v>
      </c>
      <c r="FM62" s="26" t="s">
        <v>16</v>
      </c>
      <c r="FN62" s="25" t="n">
        <v>-1123</v>
      </c>
      <c r="FO62" s="24"/>
      <c r="FP62" s="25" t="n">
        <v>9705</v>
      </c>
      <c r="FQ62" s="26"/>
      <c r="FR62" s="27" t="n">
        <v>0.4</v>
      </c>
      <c r="FS62" s="26"/>
      <c r="FT62" s="25" t="n">
        <v>1750</v>
      </c>
      <c r="FU62" s="24"/>
      <c r="FV62" s="25" t="n">
        <v>4795</v>
      </c>
      <c r="FW62" s="26"/>
      <c r="FX62" s="27" t="n">
        <v>0.2</v>
      </c>
      <c r="FY62" s="26"/>
      <c r="FZ62" s="25" t="n">
        <v>83</v>
      </c>
      <c r="GA62" s="24"/>
      <c r="GB62" s="25" t="n">
        <v>11929</v>
      </c>
      <c r="GC62" s="26"/>
      <c r="GD62" s="27" t="n">
        <v>0.1</v>
      </c>
      <c r="GE62" s="26" t="s">
        <v>16</v>
      </c>
      <c r="GF62" s="25" t="n">
        <v>-2478</v>
      </c>
      <c r="GG62" s="24"/>
      <c r="GH62" s="25" t="n">
        <v>12252</v>
      </c>
      <c r="GI62" s="26"/>
      <c r="GJ62" s="27" t="n">
        <v>0.9</v>
      </c>
      <c r="GK62" s="26"/>
      <c r="GL62" s="25" t="n">
        <v>5942</v>
      </c>
    </row>
    <row r="63" s="22" customFormat="true" ht="12.95" hidden="false" customHeight="true" outlineLevel="0" collapsed="false">
      <c r="B63" s="23" t="s">
        <v>70</v>
      </c>
      <c r="C63" s="24"/>
      <c r="D63" s="25" t="n">
        <v>69081</v>
      </c>
      <c r="E63" s="26"/>
      <c r="F63" s="27" t="n">
        <v>1</v>
      </c>
      <c r="G63" s="26" t="s">
        <v>16</v>
      </c>
      <c r="H63" s="25" t="n">
        <v>-2030</v>
      </c>
      <c r="I63" s="24"/>
      <c r="J63" s="25" t="n">
        <v>30847</v>
      </c>
      <c r="K63" s="26"/>
      <c r="L63" s="27" t="n">
        <v>1.5</v>
      </c>
      <c r="M63" s="26"/>
      <c r="N63" s="25" t="n">
        <v>9404</v>
      </c>
      <c r="O63" s="24"/>
      <c r="P63" s="25" t="n">
        <v>50223</v>
      </c>
      <c r="Q63" s="26"/>
      <c r="R63" s="27" t="n">
        <v>0.7</v>
      </c>
      <c r="S63" s="26" t="s">
        <v>16</v>
      </c>
      <c r="T63" s="25" t="n">
        <v>-3114</v>
      </c>
      <c r="U63" s="24"/>
      <c r="V63" s="25" t="n">
        <v>55392</v>
      </c>
      <c r="W63" s="26"/>
      <c r="X63" s="27" t="n">
        <v>0.8</v>
      </c>
      <c r="Y63" s="26" t="s">
        <v>16</v>
      </c>
      <c r="Z63" s="25" t="n">
        <v>-5609</v>
      </c>
      <c r="AA63" s="24"/>
      <c r="AB63" s="25" t="n">
        <v>77195</v>
      </c>
      <c r="AC63" s="26"/>
      <c r="AD63" s="27" t="n">
        <v>0.7</v>
      </c>
      <c r="AE63" s="26" t="s">
        <v>16</v>
      </c>
      <c r="AF63" s="25" t="n">
        <v>-11417</v>
      </c>
      <c r="AG63" s="24"/>
      <c r="AH63" s="25" t="n">
        <v>65040</v>
      </c>
      <c r="AI63" s="26"/>
      <c r="AJ63" s="27" t="n">
        <v>0.7</v>
      </c>
      <c r="AK63" s="26"/>
      <c r="AL63" s="25" t="n">
        <v>9037</v>
      </c>
      <c r="AM63" s="24"/>
      <c r="AN63" s="25" t="n">
        <v>34147</v>
      </c>
      <c r="AO63" s="26"/>
      <c r="AP63" s="27" t="n">
        <v>0.6</v>
      </c>
      <c r="AQ63" s="26" t="s">
        <v>16</v>
      </c>
      <c r="AR63" s="25" t="n">
        <v>-2616</v>
      </c>
      <c r="AS63" s="24"/>
      <c r="AT63" s="25" t="n">
        <v>35947</v>
      </c>
      <c r="AU63" s="26"/>
      <c r="AV63" s="27" t="n">
        <v>0.6</v>
      </c>
      <c r="AW63" s="26" t="s">
        <v>16</v>
      </c>
      <c r="AX63" s="25" t="n">
        <v>-16975</v>
      </c>
      <c r="AY63" s="24"/>
      <c r="AZ63" s="25" t="n">
        <v>30326</v>
      </c>
      <c r="BA63" s="26"/>
      <c r="BB63" s="27" t="n">
        <v>0.6</v>
      </c>
      <c r="BC63" s="26"/>
      <c r="BD63" s="25" t="n">
        <v>1089</v>
      </c>
      <c r="BE63" s="24"/>
      <c r="BF63" s="25" t="n">
        <v>11988</v>
      </c>
      <c r="BG63" s="26"/>
      <c r="BH63" s="27" t="n">
        <v>0.9</v>
      </c>
      <c r="BI63" s="26"/>
      <c r="BJ63" s="25" t="n">
        <v>96</v>
      </c>
      <c r="BK63" s="24"/>
      <c r="BL63" s="25" t="n">
        <v>11763</v>
      </c>
      <c r="BM63" s="26"/>
      <c r="BN63" s="27" t="n">
        <v>1.1</v>
      </c>
      <c r="BO63" s="26"/>
      <c r="BP63" s="25" t="n">
        <v>158</v>
      </c>
      <c r="BQ63" s="24"/>
      <c r="BR63" s="25" t="n">
        <v>50827</v>
      </c>
      <c r="BS63" s="26"/>
      <c r="BT63" s="27" t="n">
        <v>0.8</v>
      </c>
      <c r="BU63" s="26" t="s">
        <v>16</v>
      </c>
      <c r="BV63" s="25" t="n">
        <v>-2950</v>
      </c>
      <c r="BW63" s="24"/>
      <c r="BX63" s="25" t="n">
        <v>115139</v>
      </c>
      <c r="BY63" s="26"/>
      <c r="BZ63" s="27" t="n">
        <v>1.3</v>
      </c>
      <c r="CA63" s="26" t="s">
        <v>16</v>
      </c>
      <c r="CB63" s="25" t="n">
        <v>-8870</v>
      </c>
      <c r="CC63" s="24"/>
      <c r="CD63" s="25" t="n">
        <v>96886</v>
      </c>
      <c r="CE63" s="26"/>
      <c r="CF63" s="27" t="n">
        <v>1</v>
      </c>
      <c r="CG63" s="26" t="s">
        <v>16</v>
      </c>
      <c r="CH63" s="25" t="n">
        <v>-9541</v>
      </c>
      <c r="CI63" s="24"/>
      <c r="CJ63" s="25" t="n">
        <v>106476</v>
      </c>
      <c r="CK63" s="26"/>
      <c r="CL63" s="27" t="n">
        <v>1.7</v>
      </c>
      <c r="CM63" s="26" t="s">
        <v>16</v>
      </c>
      <c r="CN63" s="25" t="n">
        <v>-12213</v>
      </c>
      <c r="CO63" s="24"/>
      <c r="CP63" s="25" t="n">
        <v>44133</v>
      </c>
      <c r="CQ63" s="26"/>
      <c r="CR63" s="27" t="n">
        <v>1.2</v>
      </c>
      <c r="CS63" s="26" t="s">
        <v>16</v>
      </c>
      <c r="CT63" s="25" t="n">
        <v>-1132</v>
      </c>
      <c r="CU63" s="24"/>
      <c r="CV63" s="25" t="n">
        <v>61910</v>
      </c>
      <c r="CW63" s="26"/>
      <c r="CX63" s="27" t="n">
        <v>1.2</v>
      </c>
      <c r="CY63" s="26" t="s">
        <v>16</v>
      </c>
      <c r="CZ63" s="25" t="n">
        <v>-9351</v>
      </c>
      <c r="DA63" s="24"/>
      <c r="DB63" s="25" t="n">
        <v>106905</v>
      </c>
      <c r="DC63" s="26"/>
      <c r="DD63" s="27" t="n">
        <v>1.3</v>
      </c>
      <c r="DE63" s="26"/>
      <c r="DF63" s="25" t="n">
        <v>4116</v>
      </c>
      <c r="DG63" s="24"/>
      <c r="DH63" s="25" t="n">
        <v>96042</v>
      </c>
      <c r="DI63" s="26"/>
      <c r="DJ63" s="27" t="n">
        <v>2.9</v>
      </c>
      <c r="DK63" s="26" t="s">
        <v>16</v>
      </c>
      <c r="DL63" s="25" t="n">
        <v>-713</v>
      </c>
      <c r="DM63" s="24"/>
      <c r="DN63" s="25" t="n">
        <v>182924</v>
      </c>
      <c r="DO63" s="26"/>
      <c r="DP63" s="27" t="n">
        <v>0.9</v>
      </c>
      <c r="DQ63" s="26" t="s">
        <v>16</v>
      </c>
      <c r="DR63" s="25" t="n">
        <v>-23038</v>
      </c>
      <c r="DS63" s="24"/>
      <c r="DT63" s="25" t="n">
        <v>4601</v>
      </c>
      <c r="DU63" s="26"/>
      <c r="DV63" s="27" t="n">
        <v>0.5</v>
      </c>
      <c r="DW63" s="26" t="s">
        <v>16</v>
      </c>
      <c r="DX63" s="25" t="n">
        <v>-130</v>
      </c>
      <c r="DY63" s="24"/>
      <c r="DZ63" s="25" t="n">
        <v>5344</v>
      </c>
      <c r="EA63" s="26"/>
      <c r="EB63" s="27" t="n">
        <v>0.2</v>
      </c>
      <c r="EC63" s="26" t="s">
        <v>16</v>
      </c>
      <c r="ED63" s="25" t="n">
        <v>-1056</v>
      </c>
      <c r="EE63" s="24"/>
      <c r="EF63" s="25" t="n">
        <v>28603</v>
      </c>
      <c r="EG63" s="26"/>
      <c r="EH63" s="27" t="n">
        <v>0.9</v>
      </c>
      <c r="EI63" s="26"/>
      <c r="EJ63" s="25" t="n">
        <v>272</v>
      </c>
      <c r="EK63" s="24"/>
      <c r="EL63" s="25" t="n">
        <v>26444</v>
      </c>
      <c r="EM63" s="26"/>
      <c r="EN63" s="27" t="n">
        <v>0.9</v>
      </c>
      <c r="EO63" s="26"/>
      <c r="EP63" s="25" t="n">
        <v>2607</v>
      </c>
      <c r="EQ63" s="24"/>
      <c r="ER63" s="25" t="n">
        <v>189258</v>
      </c>
      <c r="ES63" s="26"/>
      <c r="ET63" s="27" t="n">
        <v>2.9</v>
      </c>
      <c r="EU63" s="26" t="s">
        <v>16</v>
      </c>
      <c r="EV63" s="25" t="n">
        <v>-12186</v>
      </c>
      <c r="EW63" s="24"/>
      <c r="EX63" s="25" t="n">
        <v>44129</v>
      </c>
      <c r="EY63" s="26"/>
      <c r="EZ63" s="27" t="n">
        <v>1.2</v>
      </c>
      <c r="FA63" s="26"/>
      <c r="FB63" s="25" t="n">
        <v>945</v>
      </c>
      <c r="FC63" s="24"/>
      <c r="FD63" s="25" t="n">
        <v>25536</v>
      </c>
      <c r="FE63" s="26"/>
      <c r="FF63" s="27" t="n">
        <v>0.8</v>
      </c>
      <c r="FG63" s="26"/>
      <c r="FH63" s="25" t="n">
        <v>598</v>
      </c>
      <c r="FI63" s="24"/>
      <c r="FJ63" s="25" t="n">
        <v>39892</v>
      </c>
      <c r="FK63" s="26"/>
      <c r="FL63" s="27" t="n">
        <v>0.7</v>
      </c>
      <c r="FM63" s="26" t="s">
        <v>16</v>
      </c>
      <c r="FN63" s="25" t="n">
        <v>-3331</v>
      </c>
      <c r="FO63" s="24"/>
      <c r="FP63" s="25" t="n">
        <v>40693</v>
      </c>
      <c r="FQ63" s="26"/>
      <c r="FR63" s="27" t="n">
        <v>1.5</v>
      </c>
      <c r="FS63" s="26"/>
      <c r="FT63" s="25" t="n">
        <v>2186</v>
      </c>
      <c r="FU63" s="24"/>
      <c r="FV63" s="25" t="n">
        <v>27319</v>
      </c>
      <c r="FW63" s="26"/>
      <c r="FX63" s="27" t="n">
        <v>1.1</v>
      </c>
      <c r="FY63" s="26"/>
      <c r="FZ63" s="25" t="n">
        <v>3739</v>
      </c>
      <c r="GA63" s="24"/>
      <c r="GB63" s="25" t="n">
        <v>86615</v>
      </c>
      <c r="GC63" s="26"/>
      <c r="GD63" s="27" t="n">
        <v>0.7</v>
      </c>
      <c r="GE63" s="26"/>
      <c r="GF63" s="25" t="n">
        <v>6168</v>
      </c>
      <c r="GG63" s="24"/>
      <c r="GH63" s="25" t="n">
        <v>8726</v>
      </c>
      <c r="GI63" s="26"/>
      <c r="GJ63" s="27" t="n">
        <v>0.6</v>
      </c>
      <c r="GK63" s="26"/>
      <c r="GL63" s="25" t="n">
        <v>151</v>
      </c>
    </row>
    <row r="64" s="22" customFormat="true" ht="12.95" hidden="false" customHeight="true" outlineLevel="0" collapsed="false">
      <c r="B64" s="23" t="s">
        <v>71</v>
      </c>
      <c r="C64" s="24"/>
      <c r="D64" s="25" t="n">
        <v>56922</v>
      </c>
      <c r="E64" s="26"/>
      <c r="F64" s="27" t="n">
        <v>0.8</v>
      </c>
      <c r="G64" s="26" t="s">
        <v>16</v>
      </c>
      <c r="H64" s="25" t="n">
        <v>-593</v>
      </c>
      <c r="I64" s="24"/>
      <c r="J64" s="25" t="n">
        <v>10348</v>
      </c>
      <c r="K64" s="26"/>
      <c r="L64" s="27" t="n">
        <v>0.5</v>
      </c>
      <c r="M64" s="26"/>
      <c r="N64" s="25" t="n">
        <v>644</v>
      </c>
      <c r="O64" s="24"/>
      <c r="P64" s="25" t="n">
        <v>43858</v>
      </c>
      <c r="Q64" s="26"/>
      <c r="R64" s="27" t="n">
        <v>0.6</v>
      </c>
      <c r="S64" s="26" t="s">
        <v>16</v>
      </c>
      <c r="T64" s="25" t="n">
        <v>-205</v>
      </c>
      <c r="U64" s="24"/>
      <c r="V64" s="25" t="n">
        <v>48340</v>
      </c>
      <c r="W64" s="26"/>
      <c r="X64" s="27" t="n">
        <v>0.7</v>
      </c>
      <c r="Y64" s="26" t="s">
        <v>16</v>
      </c>
      <c r="Z64" s="25" t="n">
        <v>-4224</v>
      </c>
      <c r="AA64" s="24"/>
      <c r="AB64" s="25" t="n">
        <v>75243</v>
      </c>
      <c r="AC64" s="26"/>
      <c r="AD64" s="27" t="n">
        <v>0.7</v>
      </c>
      <c r="AE64" s="26" t="s">
        <v>16</v>
      </c>
      <c r="AF64" s="25" t="n">
        <v>-85</v>
      </c>
      <c r="AG64" s="24"/>
      <c r="AH64" s="25" t="n">
        <v>75195</v>
      </c>
      <c r="AI64" s="26"/>
      <c r="AJ64" s="27" t="n">
        <v>0.8</v>
      </c>
      <c r="AK64" s="26" t="s">
        <v>16</v>
      </c>
      <c r="AL64" s="25" t="n">
        <v>-731</v>
      </c>
      <c r="AM64" s="24"/>
      <c r="AN64" s="25" t="n">
        <v>32467</v>
      </c>
      <c r="AO64" s="26"/>
      <c r="AP64" s="27" t="n">
        <v>0.5</v>
      </c>
      <c r="AQ64" s="26" t="s">
        <v>16</v>
      </c>
      <c r="AR64" s="25" t="n">
        <v>-780</v>
      </c>
      <c r="AS64" s="24"/>
      <c r="AT64" s="25" t="n">
        <v>37187</v>
      </c>
      <c r="AU64" s="26"/>
      <c r="AV64" s="27" t="n">
        <v>0.6</v>
      </c>
      <c r="AW64" s="26" t="s">
        <v>16</v>
      </c>
      <c r="AX64" s="25" t="n">
        <v>-604</v>
      </c>
      <c r="AY64" s="24"/>
      <c r="AZ64" s="25" t="n">
        <v>34133</v>
      </c>
      <c r="BA64" s="26"/>
      <c r="BB64" s="27" t="n">
        <v>0.7</v>
      </c>
      <c r="BC64" s="26" t="s">
        <v>16</v>
      </c>
      <c r="BD64" s="25" t="n">
        <v>-205</v>
      </c>
      <c r="BE64" s="24"/>
      <c r="BF64" s="25" t="n">
        <v>15398</v>
      </c>
      <c r="BG64" s="26"/>
      <c r="BH64" s="27" t="n">
        <v>1.2</v>
      </c>
      <c r="BI64" s="26"/>
      <c r="BJ64" s="25" t="n">
        <v>502</v>
      </c>
      <c r="BK64" s="24"/>
      <c r="BL64" s="25" t="n">
        <v>10488</v>
      </c>
      <c r="BM64" s="26"/>
      <c r="BN64" s="27" t="n">
        <v>1</v>
      </c>
      <c r="BO64" s="26" t="s">
        <v>16</v>
      </c>
      <c r="BP64" s="25" t="n">
        <v>-173</v>
      </c>
      <c r="BQ64" s="24"/>
      <c r="BR64" s="25" t="n">
        <v>31995</v>
      </c>
      <c r="BS64" s="26"/>
      <c r="BT64" s="27" t="n">
        <v>0.5</v>
      </c>
      <c r="BU64" s="26" t="s">
        <v>16</v>
      </c>
      <c r="BV64" s="25" t="n">
        <v>-774</v>
      </c>
      <c r="BW64" s="24"/>
      <c r="BX64" s="25" t="n">
        <v>37743</v>
      </c>
      <c r="BY64" s="26"/>
      <c r="BZ64" s="27" t="n">
        <v>0.4</v>
      </c>
      <c r="CA64" s="26" t="s">
        <v>16</v>
      </c>
      <c r="CB64" s="25" t="n">
        <v>-297</v>
      </c>
      <c r="CC64" s="24"/>
      <c r="CD64" s="25" t="n">
        <v>99729</v>
      </c>
      <c r="CE64" s="26"/>
      <c r="CF64" s="27" t="n">
        <v>1</v>
      </c>
      <c r="CG64" s="26"/>
      <c r="CH64" s="25" t="n">
        <v>6755</v>
      </c>
      <c r="CI64" s="24"/>
      <c r="CJ64" s="25" t="n">
        <v>43811</v>
      </c>
      <c r="CK64" s="26"/>
      <c r="CL64" s="27" t="n">
        <v>0.7</v>
      </c>
      <c r="CM64" s="26" t="s">
        <v>16</v>
      </c>
      <c r="CN64" s="25" t="n">
        <v>-461</v>
      </c>
      <c r="CO64" s="24"/>
      <c r="CP64" s="25" t="n">
        <v>36448</v>
      </c>
      <c r="CQ64" s="26"/>
      <c r="CR64" s="27" t="n">
        <v>1</v>
      </c>
      <c r="CS64" s="26" t="s">
        <v>16</v>
      </c>
      <c r="CT64" s="25" t="n">
        <v>-485</v>
      </c>
      <c r="CU64" s="24"/>
      <c r="CV64" s="25" t="n">
        <v>33612</v>
      </c>
      <c r="CW64" s="26"/>
      <c r="CX64" s="27" t="n">
        <v>0.6</v>
      </c>
      <c r="CY64" s="26"/>
      <c r="CZ64" s="25" t="n">
        <v>318</v>
      </c>
      <c r="DA64" s="24"/>
      <c r="DB64" s="25" t="n">
        <v>70961</v>
      </c>
      <c r="DC64" s="26"/>
      <c r="DD64" s="27" t="n">
        <v>0.9</v>
      </c>
      <c r="DE64" s="26" t="s">
        <v>16</v>
      </c>
      <c r="DF64" s="25" t="n">
        <v>-193</v>
      </c>
      <c r="DG64" s="24"/>
      <c r="DH64" s="25" t="n">
        <v>36074</v>
      </c>
      <c r="DI64" s="26"/>
      <c r="DJ64" s="27" t="n">
        <v>1.1</v>
      </c>
      <c r="DK64" s="26" t="s">
        <v>16</v>
      </c>
      <c r="DL64" s="25" t="n">
        <v>-410</v>
      </c>
      <c r="DM64" s="24"/>
      <c r="DN64" s="25" t="n">
        <v>148930</v>
      </c>
      <c r="DO64" s="26"/>
      <c r="DP64" s="27" t="n">
        <v>0.8</v>
      </c>
      <c r="DQ64" s="26" t="s">
        <v>16</v>
      </c>
      <c r="DR64" s="25" t="n">
        <v>-747</v>
      </c>
      <c r="DS64" s="24"/>
      <c r="DT64" s="25" t="n">
        <v>8367</v>
      </c>
      <c r="DU64" s="26"/>
      <c r="DV64" s="27" t="n">
        <v>1</v>
      </c>
      <c r="DW64" s="26" t="s">
        <v>16</v>
      </c>
      <c r="DX64" s="25" t="n">
        <v>-106</v>
      </c>
      <c r="DY64" s="24"/>
      <c r="DZ64" s="25" t="n">
        <v>23540</v>
      </c>
      <c r="EA64" s="26"/>
      <c r="EB64" s="27" t="n">
        <v>0.8</v>
      </c>
      <c r="EC64" s="26" t="s">
        <v>16</v>
      </c>
      <c r="ED64" s="25" t="n">
        <v>-611</v>
      </c>
      <c r="EE64" s="24"/>
      <c r="EF64" s="25" t="n">
        <v>25337</v>
      </c>
      <c r="EG64" s="26"/>
      <c r="EH64" s="27" t="n">
        <v>0.8</v>
      </c>
      <c r="EI64" s="26" t="s">
        <v>16</v>
      </c>
      <c r="EJ64" s="25" t="n">
        <v>-449</v>
      </c>
      <c r="EK64" s="24"/>
      <c r="EL64" s="25" t="n">
        <v>39069</v>
      </c>
      <c r="EM64" s="26"/>
      <c r="EN64" s="27" t="n">
        <v>1.3</v>
      </c>
      <c r="EO64" s="26" t="s">
        <v>16</v>
      </c>
      <c r="EP64" s="25" t="n">
        <v>-256</v>
      </c>
      <c r="EQ64" s="24"/>
      <c r="ER64" s="25" t="n">
        <v>48753</v>
      </c>
      <c r="ES64" s="26"/>
      <c r="ET64" s="27" t="n">
        <v>0.8</v>
      </c>
      <c r="EU64" s="26" t="s">
        <v>16</v>
      </c>
      <c r="EV64" s="25" t="n">
        <v>-410</v>
      </c>
      <c r="EW64" s="24"/>
      <c r="EX64" s="25" t="n">
        <v>29459</v>
      </c>
      <c r="EY64" s="26"/>
      <c r="EZ64" s="27" t="n">
        <v>0.8</v>
      </c>
      <c r="FA64" s="26"/>
      <c r="FB64" s="25" t="n">
        <v>438</v>
      </c>
      <c r="FC64" s="24"/>
      <c r="FD64" s="25" t="n">
        <v>23097</v>
      </c>
      <c r="FE64" s="26"/>
      <c r="FF64" s="27" t="n">
        <v>0.7</v>
      </c>
      <c r="FG64" s="26" t="s">
        <v>16</v>
      </c>
      <c r="FH64" s="25" t="n">
        <v>-127</v>
      </c>
      <c r="FI64" s="24"/>
      <c r="FJ64" s="25" t="n">
        <v>68200</v>
      </c>
      <c r="FK64" s="26"/>
      <c r="FL64" s="27" t="n">
        <v>1.3</v>
      </c>
      <c r="FM64" s="26" t="s">
        <v>16</v>
      </c>
      <c r="FN64" s="25" t="n">
        <v>-389</v>
      </c>
      <c r="FO64" s="24"/>
      <c r="FP64" s="25" t="n">
        <v>20048</v>
      </c>
      <c r="FQ64" s="26"/>
      <c r="FR64" s="27" t="n">
        <v>0.7</v>
      </c>
      <c r="FS64" s="26" t="s">
        <v>16</v>
      </c>
      <c r="FT64" s="25" t="n">
        <v>-92</v>
      </c>
      <c r="FU64" s="24"/>
      <c r="FV64" s="25" t="n">
        <v>18881</v>
      </c>
      <c r="FW64" s="26"/>
      <c r="FX64" s="27" t="n">
        <v>0.7</v>
      </c>
      <c r="FY64" s="26" t="s">
        <v>16</v>
      </c>
      <c r="FZ64" s="25" t="n">
        <v>-280</v>
      </c>
      <c r="GA64" s="24"/>
      <c r="GB64" s="25" t="n">
        <v>113542</v>
      </c>
      <c r="GC64" s="26"/>
      <c r="GD64" s="27" t="n">
        <v>1</v>
      </c>
      <c r="GE64" s="26" t="s">
        <v>16</v>
      </c>
      <c r="GF64" s="25" t="n">
        <v>-1847</v>
      </c>
      <c r="GG64" s="24"/>
      <c r="GH64" s="25" t="n">
        <v>19217</v>
      </c>
      <c r="GI64" s="26"/>
      <c r="GJ64" s="27" t="n">
        <v>1.4</v>
      </c>
      <c r="GK64" s="26" t="s">
        <v>16</v>
      </c>
      <c r="GL64" s="25" t="n">
        <v>-138</v>
      </c>
    </row>
    <row r="65" s="22" customFormat="true" ht="12.95" hidden="false" customHeight="true" outlineLevel="0" collapsed="false">
      <c r="B65" s="23" t="s">
        <v>72</v>
      </c>
      <c r="C65" s="24"/>
      <c r="D65" s="25" t="n">
        <v>5464</v>
      </c>
      <c r="E65" s="26"/>
      <c r="F65" s="27" t="n">
        <v>0.1</v>
      </c>
      <c r="G65" s="26" t="s">
        <v>16</v>
      </c>
      <c r="H65" s="25" t="n">
        <v>-527</v>
      </c>
      <c r="I65" s="24"/>
      <c r="J65" s="25" t="n">
        <v>4447</v>
      </c>
      <c r="K65" s="26"/>
      <c r="L65" s="27" t="n">
        <v>0.2</v>
      </c>
      <c r="M65" s="26"/>
      <c r="N65" s="25" t="n">
        <v>343</v>
      </c>
      <c r="O65" s="24"/>
      <c r="P65" s="25" t="n">
        <v>4222</v>
      </c>
      <c r="Q65" s="26"/>
      <c r="R65" s="27" t="n">
        <v>0.1</v>
      </c>
      <c r="S65" s="26" t="s">
        <v>16</v>
      </c>
      <c r="T65" s="25" t="n">
        <v>-213</v>
      </c>
      <c r="U65" s="24"/>
      <c r="V65" s="25" t="n">
        <v>1687</v>
      </c>
      <c r="W65" s="26"/>
      <c r="X65" s="27" t="n">
        <v>0</v>
      </c>
      <c r="Y65" s="26" t="s">
        <v>16</v>
      </c>
      <c r="Z65" s="25" t="n">
        <v>-146</v>
      </c>
      <c r="AA65" s="24"/>
      <c r="AB65" s="25" t="n">
        <v>2732</v>
      </c>
      <c r="AC65" s="26"/>
      <c r="AD65" s="27" t="n">
        <v>0</v>
      </c>
      <c r="AE65" s="26" t="s">
        <v>16</v>
      </c>
      <c r="AF65" s="25" t="n">
        <v>-42</v>
      </c>
      <c r="AG65" s="24"/>
      <c r="AH65" s="25" t="n">
        <v>9161</v>
      </c>
      <c r="AI65" s="26"/>
      <c r="AJ65" s="27" t="n">
        <v>0.1</v>
      </c>
      <c r="AK65" s="26" t="s">
        <v>16</v>
      </c>
      <c r="AL65" s="25" t="n">
        <v>-547</v>
      </c>
      <c r="AM65" s="24"/>
      <c r="AN65" s="25" t="n">
        <v>4621</v>
      </c>
      <c r="AO65" s="26"/>
      <c r="AP65" s="27" t="n">
        <v>0.1</v>
      </c>
      <c r="AQ65" s="26" t="s">
        <v>16</v>
      </c>
      <c r="AR65" s="25" t="n">
        <v>-518</v>
      </c>
      <c r="AS65" s="24"/>
      <c r="AT65" s="25" t="n">
        <v>5609</v>
      </c>
      <c r="AU65" s="26"/>
      <c r="AV65" s="27" t="n">
        <v>0.1</v>
      </c>
      <c r="AW65" s="26" t="s">
        <v>16</v>
      </c>
      <c r="AX65" s="25" t="n">
        <v>-480</v>
      </c>
      <c r="AY65" s="24"/>
      <c r="AZ65" s="25" t="n">
        <v>2845</v>
      </c>
      <c r="BA65" s="26"/>
      <c r="BB65" s="27" t="n">
        <v>0.1</v>
      </c>
      <c r="BC65" s="26" t="s">
        <v>16</v>
      </c>
      <c r="BD65" s="25" t="n">
        <v>-208</v>
      </c>
      <c r="BE65" s="24"/>
      <c r="BF65" s="25" t="n">
        <v>857</v>
      </c>
      <c r="BG65" s="26"/>
      <c r="BH65" s="27" t="n">
        <v>0.1</v>
      </c>
      <c r="BI65" s="26"/>
      <c r="BJ65" s="25" t="n">
        <v>448</v>
      </c>
      <c r="BK65" s="24"/>
      <c r="BL65" s="25" t="n">
        <v>732</v>
      </c>
      <c r="BM65" s="26"/>
      <c r="BN65" s="27" t="n">
        <v>0.1</v>
      </c>
      <c r="BO65" s="26" t="s">
        <v>16</v>
      </c>
      <c r="BP65" s="25" t="n">
        <v>-118</v>
      </c>
      <c r="BQ65" s="24"/>
      <c r="BR65" s="25" t="n">
        <v>5159</v>
      </c>
      <c r="BS65" s="26"/>
      <c r="BT65" s="27" t="n">
        <v>0.1</v>
      </c>
      <c r="BU65" s="26" t="s">
        <v>16</v>
      </c>
      <c r="BV65" s="25" t="n">
        <v>-409</v>
      </c>
      <c r="BW65" s="24"/>
      <c r="BX65" s="25" t="n">
        <v>2405</v>
      </c>
      <c r="BY65" s="26"/>
      <c r="BZ65" s="27" t="n">
        <v>0</v>
      </c>
      <c r="CA65" s="26" t="s">
        <v>16</v>
      </c>
      <c r="CB65" s="25" t="n">
        <v>-614</v>
      </c>
      <c r="CC65" s="24"/>
      <c r="CD65" s="25" t="n">
        <v>8891</v>
      </c>
      <c r="CE65" s="26"/>
      <c r="CF65" s="27" t="n">
        <v>0.1</v>
      </c>
      <c r="CG65" s="26" t="s">
        <v>16</v>
      </c>
      <c r="CH65" s="25" t="n">
        <v>-228</v>
      </c>
      <c r="CI65" s="24"/>
      <c r="CJ65" s="25" t="n">
        <v>3396</v>
      </c>
      <c r="CK65" s="26"/>
      <c r="CL65" s="27" t="n">
        <v>0.1</v>
      </c>
      <c r="CM65" s="26" t="s">
        <v>16</v>
      </c>
      <c r="CN65" s="25" t="n">
        <v>-173</v>
      </c>
      <c r="CO65" s="24"/>
      <c r="CP65" s="25" t="n">
        <v>5072</v>
      </c>
      <c r="CQ65" s="26"/>
      <c r="CR65" s="27" t="n">
        <v>0.1</v>
      </c>
      <c r="CS65" s="26" t="s">
        <v>16</v>
      </c>
      <c r="CT65" s="25" t="n">
        <v>-6</v>
      </c>
      <c r="CU65" s="24"/>
      <c r="CV65" s="25" t="n">
        <v>4183</v>
      </c>
      <c r="CW65" s="26"/>
      <c r="CX65" s="27" t="n">
        <v>0.1</v>
      </c>
      <c r="CY65" s="26" t="s">
        <v>16</v>
      </c>
      <c r="CZ65" s="25" t="n">
        <v>-386</v>
      </c>
      <c r="DA65" s="24"/>
      <c r="DB65" s="25" t="n">
        <v>7759</v>
      </c>
      <c r="DC65" s="26"/>
      <c r="DD65" s="27" t="n">
        <v>0.1</v>
      </c>
      <c r="DE65" s="26" t="s">
        <v>16</v>
      </c>
      <c r="DF65" s="25" t="n">
        <v>-292</v>
      </c>
      <c r="DG65" s="24"/>
      <c r="DH65" s="25" t="n">
        <v>2249</v>
      </c>
      <c r="DI65" s="26"/>
      <c r="DJ65" s="27" t="n">
        <v>0.1</v>
      </c>
      <c r="DK65" s="26" t="s">
        <v>16</v>
      </c>
      <c r="DL65" s="25" t="n">
        <v>-243</v>
      </c>
      <c r="DM65" s="24"/>
      <c r="DN65" s="25" t="n">
        <v>10254</v>
      </c>
      <c r="DO65" s="26"/>
      <c r="DP65" s="27" t="n">
        <v>0.1</v>
      </c>
      <c r="DQ65" s="26" t="s">
        <v>16</v>
      </c>
      <c r="DR65" s="25" t="n">
        <v>-679</v>
      </c>
      <c r="DS65" s="24"/>
      <c r="DT65" s="25" t="n">
        <v>146</v>
      </c>
      <c r="DU65" s="26"/>
      <c r="DV65" s="27" t="n">
        <v>0</v>
      </c>
      <c r="DW65" s="26" t="s">
        <v>16</v>
      </c>
      <c r="DX65" s="25" t="n">
        <v>-15</v>
      </c>
      <c r="DY65" s="24"/>
      <c r="DZ65" s="25" t="n">
        <v>972</v>
      </c>
      <c r="EA65" s="26"/>
      <c r="EB65" s="27" t="n">
        <v>0</v>
      </c>
      <c r="EC65" s="26" t="s">
        <v>16</v>
      </c>
      <c r="ED65" s="25" t="n">
        <v>-170</v>
      </c>
      <c r="EE65" s="24"/>
      <c r="EF65" s="25" t="n">
        <v>1290</v>
      </c>
      <c r="EG65" s="26"/>
      <c r="EH65" s="27" t="n">
        <v>0</v>
      </c>
      <c r="EI65" s="26"/>
      <c r="EJ65" s="25" t="n">
        <v>254</v>
      </c>
      <c r="EK65" s="24"/>
      <c r="EL65" s="25" t="n">
        <v>4915</v>
      </c>
      <c r="EM65" s="26"/>
      <c r="EN65" s="27" t="n">
        <v>0.2</v>
      </c>
      <c r="EO65" s="26"/>
      <c r="EP65" s="25" t="n">
        <v>557</v>
      </c>
      <c r="EQ65" s="24"/>
      <c r="ER65" s="25" t="n">
        <v>6967</v>
      </c>
      <c r="ES65" s="26"/>
      <c r="ET65" s="27" t="n">
        <v>0.1</v>
      </c>
      <c r="EU65" s="26"/>
      <c r="EV65" s="25" t="n">
        <v>70</v>
      </c>
      <c r="EW65" s="24"/>
      <c r="EX65" s="25" t="n">
        <v>1064</v>
      </c>
      <c r="EY65" s="26"/>
      <c r="EZ65" s="27" t="n">
        <v>0</v>
      </c>
      <c r="FA65" s="26" t="s">
        <v>16</v>
      </c>
      <c r="FB65" s="25" t="n">
        <v>-79</v>
      </c>
      <c r="FC65" s="24"/>
      <c r="FD65" s="25" t="n">
        <v>4663</v>
      </c>
      <c r="FE65" s="26"/>
      <c r="FF65" s="27" t="n">
        <v>0.1</v>
      </c>
      <c r="FG65" s="26"/>
      <c r="FH65" s="25" t="n">
        <v>23</v>
      </c>
      <c r="FI65" s="24"/>
      <c r="FJ65" s="25" t="n">
        <v>3457</v>
      </c>
      <c r="FK65" s="26"/>
      <c r="FL65" s="27" t="n">
        <v>0.1</v>
      </c>
      <c r="FM65" s="26" t="s">
        <v>16</v>
      </c>
      <c r="FN65" s="25" t="n">
        <v>-9</v>
      </c>
      <c r="FO65" s="24"/>
      <c r="FP65" s="25" t="n">
        <v>5001</v>
      </c>
      <c r="FQ65" s="26"/>
      <c r="FR65" s="27" t="n">
        <v>0.2</v>
      </c>
      <c r="FS65" s="26"/>
      <c r="FT65" s="25" t="n">
        <v>452</v>
      </c>
      <c r="FU65" s="24"/>
      <c r="FV65" s="25" t="n">
        <v>2129</v>
      </c>
      <c r="FW65" s="26"/>
      <c r="FX65" s="27" t="n">
        <v>0.1</v>
      </c>
      <c r="FY65" s="26"/>
      <c r="FZ65" s="25" t="n">
        <v>227</v>
      </c>
      <c r="GA65" s="24"/>
      <c r="GB65" s="25" t="n">
        <v>2826</v>
      </c>
      <c r="GC65" s="26"/>
      <c r="GD65" s="27" t="n">
        <v>0</v>
      </c>
      <c r="GE65" s="26" t="s">
        <v>16</v>
      </c>
      <c r="GF65" s="25" t="n">
        <v>-251</v>
      </c>
      <c r="GG65" s="24"/>
      <c r="GH65" s="25" t="n">
        <v>943</v>
      </c>
      <c r="GI65" s="26"/>
      <c r="GJ65" s="27" t="n">
        <v>0.1</v>
      </c>
      <c r="GK65" s="26" t="s">
        <v>16</v>
      </c>
      <c r="GL65" s="25" t="n">
        <v>-16</v>
      </c>
    </row>
    <row r="66" s="22" customFormat="true" ht="12.95" hidden="false" customHeight="true" outlineLevel="0" collapsed="false">
      <c r="B66" s="23" t="s">
        <v>73</v>
      </c>
      <c r="C66" s="24"/>
      <c r="D66" s="28" t="s">
        <v>18</v>
      </c>
      <c r="E66" s="26"/>
      <c r="F66" s="27"/>
      <c r="G66" s="26"/>
      <c r="H66" s="28" t="s">
        <v>18</v>
      </c>
      <c r="I66" s="24"/>
      <c r="J66" s="28" t="s">
        <v>18</v>
      </c>
      <c r="K66" s="26"/>
      <c r="L66" s="27"/>
      <c r="M66" s="26"/>
      <c r="N66" s="28" t="s">
        <v>18</v>
      </c>
      <c r="O66" s="24"/>
      <c r="P66" s="28" t="s">
        <v>18</v>
      </c>
      <c r="Q66" s="26"/>
      <c r="R66" s="27"/>
      <c r="S66" s="26"/>
      <c r="T66" s="28" t="s">
        <v>18</v>
      </c>
      <c r="U66" s="24"/>
      <c r="V66" s="28" t="s">
        <v>18</v>
      </c>
      <c r="W66" s="26"/>
      <c r="X66" s="27"/>
      <c r="Y66" s="26"/>
      <c r="Z66" s="28" t="s">
        <v>18</v>
      </c>
      <c r="AA66" s="24"/>
      <c r="AB66" s="28" t="s">
        <v>18</v>
      </c>
      <c r="AC66" s="26"/>
      <c r="AD66" s="27"/>
      <c r="AE66" s="26"/>
      <c r="AF66" s="28" t="s">
        <v>18</v>
      </c>
      <c r="AG66" s="24"/>
      <c r="AH66" s="28" t="s">
        <v>18</v>
      </c>
      <c r="AI66" s="26"/>
      <c r="AJ66" s="27"/>
      <c r="AK66" s="26"/>
      <c r="AL66" s="28" t="s">
        <v>18</v>
      </c>
      <c r="AM66" s="24"/>
      <c r="AN66" s="28" t="s">
        <v>18</v>
      </c>
      <c r="AO66" s="26"/>
      <c r="AP66" s="27"/>
      <c r="AQ66" s="26"/>
      <c r="AR66" s="28" t="s">
        <v>18</v>
      </c>
      <c r="AS66" s="24"/>
      <c r="AT66" s="28" t="s">
        <v>18</v>
      </c>
      <c r="AU66" s="26"/>
      <c r="AV66" s="27"/>
      <c r="AW66" s="26"/>
      <c r="AX66" s="28" t="s">
        <v>18</v>
      </c>
      <c r="AY66" s="24"/>
      <c r="AZ66" s="28" t="s">
        <v>18</v>
      </c>
      <c r="BA66" s="26"/>
      <c r="BB66" s="27"/>
      <c r="BC66" s="26"/>
      <c r="BD66" s="28" t="s">
        <v>18</v>
      </c>
      <c r="BE66" s="24"/>
      <c r="BF66" s="28" t="s">
        <v>18</v>
      </c>
      <c r="BG66" s="26"/>
      <c r="BH66" s="27"/>
      <c r="BI66" s="26"/>
      <c r="BJ66" s="28" t="s">
        <v>18</v>
      </c>
      <c r="BK66" s="24"/>
      <c r="BL66" s="28" t="s">
        <v>18</v>
      </c>
      <c r="BM66" s="26"/>
      <c r="BN66" s="27"/>
      <c r="BO66" s="26"/>
      <c r="BP66" s="28" t="s">
        <v>18</v>
      </c>
      <c r="BQ66" s="24"/>
      <c r="BR66" s="28" t="s">
        <v>18</v>
      </c>
      <c r="BS66" s="26"/>
      <c r="BT66" s="27"/>
      <c r="BU66" s="26"/>
      <c r="BV66" s="28" t="s">
        <v>18</v>
      </c>
      <c r="BW66" s="24"/>
      <c r="BX66" s="28" t="s">
        <v>18</v>
      </c>
      <c r="BY66" s="26"/>
      <c r="BZ66" s="27"/>
      <c r="CA66" s="26"/>
      <c r="CB66" s="28" t="s">
        <v>18</v>
      </c>
      <c r="CC66" s="24"/>
      <c r="CD66" s="28" t="s">
        <v>18</v>
      </c>
      <c r="CE66" s="26"/>
      <c r="CF66" s="27"/>
      <c r="CG66" s="26"/>
      <c r="CH66" s="28" t="s">
        <v>18</v>
      </c>
      <c r="CI66" s="24"/>
      <c r="CJ66" s="28" t="s">
        <v>18</v>
      </c>
      <c r="CK66" s="26"/>
      <c r="CL66" s="27"/>
      <c r="CM66" s="26"/>
      <c r="CN66" s="28" t="s">
        <v>18</v>
      </c>
      <c r="CO66" s="24"/>
      <c r="CP66" s="28" t="s">
        <v>18</v>
      </c>
      <c r="CQ66" s="26"/>
      <c r="CR66" s="27"/>
      <c r="CS66" s="26"/>
      <c r="CT66" s="28" t="s">
        <v>18</v>
      </c>
      <c r="CU66" s="24"/>
      <c r="CV66" s="28" t="s">
        <v>18</v>
      </c>
      <c r="CW66" s="26"/>
      <c r="CX66" s="27"/>
      <c r="CY66" s="26"/>
      <c r="CZ66" s="28" t="s">
        <v>18</v>
      </c>
      <c r="DA66" s="24"/>
      <c r="DB66" s="28" t="s">
        <v>18</v>
      </c>
      <c r="DC66" s="26"/>
      <c r="DD66" s="27"/>
      <c r="DE66" s="26"/>
      <c r="DF66" s="28" t="s">
        <v>18</v>
      </c>
      <c r="DG66" s="24"/>
      <c r="DH66" s="28" t="s">
        <v>18</v>
      </c>
      <c r="DI66" s="26"/>
      <c r="DJ66" s="27"/>
      <c r="DK66" s="26"/>
      <c r="DL66" s="28" t="s">
        <v>18</v>
      </c>
      <c r="DM66" s="24"/>
      <c r="DN66" s="28" t="s">
        <v>18</v>
      </c>
      <c r="DO66" s="26"/>
      <c r="DP66" s="27"/>
      <c r="DQ66" s="26"/>
      <c r="DR66" s="28" t="s">
        <v>18</v>
      </c>
      <c r="DS66" s="24"/>
      <c r="DT66" s="28" t="s">
        <v>18</v>
      </c>
      <c r="DU66" s="26"/>
      <c r="DV66" s="27"/>
      <c r="DW66" s="26"/>
      <c r="DX66" s="28" t="s">
        <v>18</v>
      </c>
      <c r="DY66" s="24"/>
      <c r="DZ66" s="28" t="s">
        <v>18</v>
      </c>
      <c r="EA66" s="26"/>
      <c r="EB66" s="27"/>
      <c r="EC66" s="26"/>
      <c r="ED66" s="28" t="s">
        <v>18</v>
      </c>
      <c r="EE66" s="24"/>
      <c r="EF66" s="28" t="s">
        <v>18</v>
      </c>
      <c r="EG66" s="26"/>
      <c r="EH66" s="27"/>
      <c r="EI66" s="26"/>
      <c r="EJ66" s="28" t="s">
        <v>18</v>
      </c>
      <c r="EK66" s="24"/>
      <c r="EL66" s="28" t="s">
        <v>18</v>
      </c>
      <c r="EM66" s="26"/>
      <c r="EN66" s="27"/>
      <c r="EO66" s="26"/>
      <c r="EP66" s="28" t="s">
        <v>18</v>
      </c>
      <c r="EQ66" s="24"/>
      <c r="ER66" s="28" t="s">
        <v>18</v>
      </c>
      <c r="ES66" s="26"/>
      <c r="ET66" s="27"/>
      <c r="EU66" s="26"/>
      <c r="EV66" s="28" t="s">
        <v>18</v>
      </c>
      <c r="EW66" s="24"/>
      <c r="EX66" s="28" t="s">
        <v>18</v>
      </c>
      <c r="EY66" s="26"/>
      <c r="EZ66" s="27"/>
      <c r="FA66" s="26"/>
      <c r="FB66" s="28" t="s">
        <v>18</v>
      </c>
      <c r="FC66" s="24"/>
      <c r="FD66" s="28" t="s">
        <v>18</v>
      </c>
      <c r="FE66" s="26"/>
      <c r="FF66" s="27"/>
      <c r="FG66" s="26"/>
      <c r="FH66" s="28" t="s">
        <v>18</v>
      </c>
      <c r="FI66" s="24"/>
      <c r="FJ66" s="28" t="s">
        <v>18</v>
      </c>
      <c r="FK66" s="26"/>
      <c r="FL66" s="27"/>
      <c r="FM66" s="26"/>
      <c r="FN66" s="28" t="s">
        <v>18</v>
      </c>
      <c r="FO66" s="24"/>
      <c r="FP66" s="28" t="s">
        <v>18</v>
      </c>
      <c r="FQ66" s="26"/>
      <c r="FR66" s="27"/>
      <c r="FS66" s="26"/>
      <c r="FT66" s="28" t="s">
        <v>18</v>
      </c>
      <c r="FU66" s="24"/>
      <c r="FV66" s="28" t="s">
        <v>18</v>
      </c>
      <c r="FW66" s="26"/>
      <c r="FX66" s="27"/>
      <c r="FY66" s="26"/>
      <c r="FZ66" s="28" t="s">
        <v>18</v>
      </c>
      <c r="GA66" s="24"/>
      <c r="GB66" s="28" t="s">
        <v>18</v>
      </c>
      <c r="GC66" s="26"/>
      <c r="GD66" s="27"/>
      <c r="GE66" s="26"/>
      <c r="GF66" s="28" t="s">
        <v>18</v>
      </c>
      <c r="GG66" s="24"/>
      <c r="GH66" s="28" t="s">
        <v>18</v>
      </c>
      <c r="GI66" s="26"/>
      <c r="GJ66" s="27"/>
      <c r="GK66" s="26"/>
      <c r="GL66" s="28" t="s">
        <v>18</v>
      </c>
    </row>
    <row r="67" s="22" customFormat="true" ht="12.95" hidden="false" customHeight="true" outlineLevel="0" collapsed="false">
      <c r="B67" s="23" t="s">
        <v>74</v>
      </c>
      <c r="C67" s="24"/>
      <c r="D67" s="25" t="n">
        <v>5726</v>
      </c>
      <c r="E67" s="26"/>
      <c r="F67" s="27" t="n">
        <v>0.1</v>
      </c>
      <c r="G67" s="26"/>
      <c r="H67" s="25" t="n">
        <v>613</v>
      </c>
      <c r="I67" s="24"/>
      <c r="J67" s="25" t="n">
        <v>3730</v>
      </c>
      <c r="K67" s="26"/>
      <c r="L67" s="27" t="n">
        <v>0.2</v>
      </c>
      <c r="M67" s="26" t="s">
        <v>16</v>
      </c>
      <c r="N67" s="25" t="n">
        <v>-22</v>
      </c>
      <c r="O67" s="24"/>
      <c r="P67" s="25" t="n">
        <v>19857</v>
      </c>
      <c r="Q67" s="26"/>
      <c r="R67" s="27" t="n">
        <v>0.3</v>
      </c>
      <c r="S67" s="26"/>
      <c r="T67" s="25" t="n">
        <v>385</v>
      </c>
      <c r="U67" s="24"/>
      <c r="V67" s="28" t="s">
        <v>18</v>
      </c>
      <c r="W67" s="26"/>
      <c r="X67" s="27"/>
      <c r="Y67" s="26"/>
      <c r="Z67" s="28" t="s">
        <v>18</v>
      </c>
      <c r="AA67" s="24"/>
      <c r="AB67" s="28" t="s">
        <v>18</v>
      </c>
      <c r="AC67" s="26"/>
      <c r="AD67" s="27"/>
      <c r="AE67" s="26"/>
      <c r="AF67" s="28" t="s">
        <v>18</v>
      </c>
      <c r="AG67" s="24"/>
      <c r="AH67" s="25" t="n">
        <v>24903</v>
      </c>
      <c r="AI67" s="26"/>
      <c r="AJ67" s="27" t="n">
        <v>0.3</v>
      </c>
      <c r="AK67" s="26" t="s">
        <v>16</v>
      </c>
      <c r="AL67" s="25" t="n">
        <v>-234</v>
      </c>
      <c r="AM67" s="24"/>
      <c r="AN67" s="25" t="n">
        <v>11930</v>
      </c>
      <c r="AO67" s="26"/>
      <c r="AP67" s="27" t="n">
        <v>0.2</v>
      </c>
      <c r="AQ67" s="26"/>
      <c r="AR67" s="25" t="n">
        <v>263</v>
      </c>
      <c r="AS67" s="24"/>
      <c r="AT67" s="28" t="s">
        <v>18</v>
      </c>
      <c r="AU67" s="26"/>
      <c r="AV67" s="27"/>
      <c r="AW67" s="26"/>
      <c r="AX67" s="28" t="s">
        <v>18</v>
      </c>
      <c r="AY67" s="24"/>
      <c r="AZ67" s="25" t="n">
        <v>12201</v>
      </c>
      <c r="BA67" s="26"/>
      <c r="BB67" s="27" t="n">
        <v>0.2</v>
      </c>
      <c r="BC67" s="26"/>
      <c r="BD67" s="25" t="n">
        <v>861</v>
      </c>
      <c r="BE67" s="24"/>
      <c r="BF67" s="28" t="s">
        <v>18</v>
      </c>
      <c r="BG67" s="26"/>
      <c r="BH67" s="27"/>
      <c r="BI67" s="26"/>
      <c r="BJ67" s="28" t="s">
        <v>18</v>
      </c>
      <c r="BK67" s="24"/>
      <c r="BL67" s="25" t="n">
        <v>6848</v>
      </c>
      <c r="BM67" s="26"/>
      <c r="BN67" s="27" t="n">
        <v>0.7</v>
      </c>
      <c r="BO67" s="26"/>
      <c r="BP67" s="25" t="n">
        <v>460</v>
      </c>
      <c r="BQ67" s="24"/>
      <c r="BR67" s="25" t="n">
        <v>5133</v>
      </c>
      <c r="BS67" s="26"/>
      <c r="BT67" s="27" t="n">
        <v>0.1</v>
      </c>
      <c r="BU67" s="26" t="s">
        <v>16</v>
      </c>
      <c r="BV67" s="25" t="n">
        <v>-415</v>
      </c>
      <c r="BW67" s="24"/>
      <c r="BX67" s="28" t="s">
        <v>18</v>
      </c>
      <c r="BY67" s="26"/>
      <c r="BZ67" s="27"/>
      <c r="CA67" s="26"/>
      <c r="CB67" s="28" t="s">
        <v>18</v>
      </c>
      <c r="CC67" s="24"/>
      <c r="CD67" s="25" t="n">
        <v>56268</v>
      </c>
      <c r="CE67" s="26"/>
      <c r="CF67" s="27" t="n">
        <v>0.6</v>
      </c>
      <c r="CG67" s="26"/>
      <c r="CH67" s="25" t="n">
        <v>2928</v>
      </c>
      <c r="CI67" s="24"/>
      <c r="CJ67" s="25" t="n">
        <v>19357</v>
      </c>
      <c r="CK67" s="26"/>
      <c r="CL67" s="27" t="n">
        <v>0.3</v>
      </c>
      <c r="CM67" s="26"/>
      <c r="CN67" s="25" t="n">
        <v>319</v>
      </c>
      <c r="CO67" s="24"/>
      <c r="CP67" s="25" t="n">
        <v>6086</v>
      </c>
      <c r="CQ67" s="26"/>
      <c r="CR67" s="27" t="n">
        <v>0.2</v>
      </c>
      <c r="CS67" s="26"/>
      <c r="CT67" s="25" t="n">
        <v>119</v>
      </c>
      <c r="CU67" s="24"/>
      <c r="CV67" s="25" t="n">
        <v>8809</v>
      </c>
      <c r="CW67" s="26"/>
      <c r="CX67" s="27" t="n">
        <v>0.2</v>
      </c>
      <c r="CY67" s="26" t="s">
        <v>16</v>
      </c>
      <c r="CZ67" s="25" t="n">
        <v>-47</v>
      </c>
      <c r="DA67" s="24"/>
      <c r="DB67" s="25" t="n">
        <v>21885</v>
      </c>
      <c r="DC67" s="26"/>
      <c r="DD67" s="27" t="n">
        <v>0.3</v>
      </c>
      <c r="DE67" s="26"/>
      <c r="DF67" s="25" t="n">
        <v>1288</v>
      </c>
      <c r="DG67" s="24"/>
      <c r="DH67" s="25" t="n">
        <v>2916</v>
      </c>
      <c r="DI67" s="26"/>
      <c r="DJ67" s="27" t="n">
        <v>0.1</v>
      </c>
      <c r="DK67" s="26" t="s">
        <v>16</v>
      </c>
      <c r="DL67" s="25" t="n">
        <v>-43</v>
      </c>
      <c r="DM67" s="24"/>
      <c r="DN67" s="25" t="n">
        <v>11516</v>
      </c>
      <c r="DO67" s="26"/>
      <c r="DP67" s="27" t="n">
        <v>0.1</v>
      </c>
      <c r="DQ67" s="26" t="s">
        <v>16</v>
      </c>
      <c r="DR67" s="25" t="n">
        <v>-134</v>
      </c>
      <c r="DS67" s="24"/>
      <c r="DT67" s="25" t="n">
        <v>680</v>
      </c>
      <c r="DU67" s="26"/>
      <c r="DV67" s="27" t="n">
        <v>0.1</v>
      </c>
      <c r="DW67" s="26"/>
      <c r="DX67" s="25" t="n">
        <v>208</v>
      </c>
      <c r="DY67" s="24"/>
      <c r="DZ67" s="28" t="s">
        <v>18</v>
      </c>
      <c r="EA67" s="26"/>
      <c r="EB67" s="27"/>
      <c r="EC67" s="26"/>
      <c r="ED67" s="28" t="s">
        <v>18</v>
      </c>
      <c r="EE67" s="24"/>
      <c r="EF67" s="25" t="n">
        <v>1156</v>
      </c>
      <c r="EG67" s="26"/>
      <c r="EH67" s="27" t="n">
        <v>0</v>
      </c>
      <c r="EI67" s="26" t="s">
        <v>16</v>
      </c>
      <c r="EJ67" s="25" t="n">
        <v>-37</v>
      </c>
      <c r="EK67" s="24"/>
      <c r="EL67" s="25" t="n">
        <v>4081</v>
      </c>
      <c r="EM67" s="26"/>
      <c r="EN67" s="27" t="n">
        <v>0.1</v>
      </c>
      <c r="EO67" s="26"/>
      <c r="EP67" s="25" t="n">
        <v>44</v>
      </c>
      <c r="EQ67" s="24"/>
      <c r="ER67" s="25" t="n">
        <v>3706</v>
      </c>
      <c r="ES67" s="26"/>
      <c r="ET67" s="27" t="n">
        <v>0.1</v>
      </c>
      <c r="EU67" s="26" t="s">
        <v>16</v>
      </c>
      <c r="EV67" s="25" t="n">
        <v>-20</v>
      </c>
      <c r="EW67" s="24"/>
      <c r="EX67" s="25" t="n">
        <v>9911</v>
      </c>
      <c r="EY67" s="26"/>
      <c r="EZ67" s="27" t="n">
        <v>0.3</v>
      </c>
      <c r="FA67" s="26" t="s">
        <v>16</v>
      </c>
      <c r="FB67" s="25" t="n">
        <v>-335</v>
      </c>
      <c r="FC67" s="24"/>
      <c r="FD67" s="28" t="s">
        <v>18</v>
      </c>
      <c r="FE67" s="26"/>
      <c r="FF67" s="27"/>
      <c r="FG67" s="26"/>
      <c r="FH67" s="28" t="s">
        <v>18</v>
      </c>
      <c r="FI67" s="24"/>
      <c r="FJ67" s="25" t="n">
        <v>7932</v>
      </c>
      <c r="FK67" s="26"/>
      <c r="FL67" s="27" t="n">
        <v>0.1</v>
      </c>
      <c r="FM67" s="26" t="s">
        <v>16</v>
      </c>
      <c r="FN67" s="25" t="n">
        <v>-456</v>
      </c>
      <c r="FO67" s="24"/>
      <c r="FP67" s="25" t="n">
        <v>907</v>
      </c>
      <c r="FQ67" s="26"/>
      <c r="FR67" s="27" t="n">
        <v>0</v>
      </c>
      <c r="FS67" s="26" t="s">
        <v>16</v>
      </c>
      <c r="FT67" s="25" t="n">
        <v>-118</v>
      </c>
      <c r="FU67" s="24"/>
      <c r="FV67" s="28" t="s">
        <v>18</v>
      </c>
      <c r="FW67" s="26"/>
      <c r="FX67" s="27"/>
      <c r="FY67" s="26"/>
      <c r="FZ67" s="28" t="s">
        <v>18</v>
      </c>
      <c r="GA67" s="24"/>
      <c r="GB67" s="25" t="n">
        <v>23295</v>
      </c>
      <c r="GC67" s="26"/>
      <c r="GD67" s="27" t="n">
        <v>0.2</v>
      </c>
      <c r="GE67" s="26"/>
      <c r="GF67" s="25" t="n">
        <v>192</v>
      </c>
      <c r="GG67" s="24"/>
      <c r="GH67" s="25" t="n">
        <v>828</v>
      </c>
      <c r="GI67" s="26"/>
      <c r="GJ67" s="27" t="n">
        <v>0.1</v>
      </c>
      <c r="GK67" s="26" t="s">
        <v>16</v>
      </c>
      <c r="GL67" s="25" t="n">
        <v>-18</v>
      </c>
    </row>
    <row r="68" s="22" customFormat="true" ht="12.95" hidden="false" customHeight="true" outlineLevel="0" collapsed="false">
      <c r="B68" s="23" t="s">
        <v>75</v>
      </c>
      <c r="C68" s="24"/>
      <c r="D68" s="28" t="s">
        <v>18</v>
      </c>
      <c r="E68" s="26"/>
      <c r="F68" s="27"/>
      <c r="G68" s="26"/>
      <c r="H68" s="28" t="s">
        <v>18</v>
      </c>
      <c r="I68" s="24"/>
      <c r="J68" s="28" t="s">
        <v>18</v>
      </c>
      <c r="K68" s="26"/>
      <c r="L68" s="27"/>
      <c r="M68" s="26"/>
      <c r="N68" s="28" t="s">
        <v>18</v>
      </c>
      <c r="O68" s="24"/>
      <c r="P68" s="28" t="s">
        <v>18</v>
      </c>
      <c r="Q68" s="26"/>
      <c r="R68" s="27"/>
      <c r="S68" s="26"/>
      <c r="T68" s="28" t="s">
        <v>18</v>
      </c>
      <c r="U68" s="24"/>
      <c r="V68" s="28" t="s">
        <v>18</v>
      </c>
      <c r="W68" s="26"/>
      <c r="X68" s="27"/>
      <c r="Y68" s="26"/>
      <c r="Z68" s="28" t="s">
        <v>18</v>
      </c>
      <c r="AA68" s="24"/>
      <c r="AB68" s="28" t="s">
        <v>18</v>
      </c>
      <c r="AC68" s="26"/>
      <c r="AD68" s="27"/>
      <c r="AE68" s="26"/>
      <c r="AF68" s="28" t="s">
        <v>18</v>
      </c>
      <c r="AG68" s="24"/>
      <c r="AH68" s="25" t="n">
        <v>20292</v>
      </c>
      <c r="AI68" s="26"/>
      <c r="AJ68" s="27" t="n">
        <v>0.2</v>
      </c>
      <c r="AK68" s="26" t="s">
        <v>16</v>
      </c>
      <c r="AL68" s="25" t="n">
        <v>-2116</v>
      </c>
      <c r="AM68" s="24"/>
      <c r="AN68" s="25" t="n">
        <v>6762</v>
      </c>
      <c r="AO68" s="26"/>
      <c r="AP68" s="27" t="n">
        <v>0.1</v>
      </c>
      <c r="AQ68" s="26" t="s">
        <v>16</v>
      </c>
      <c r="AR68" s="25" t="n">
        <v>-1678</v>
      </c>
      <c r="AS68" s="24"/>
      <c r="AT68" s="25" t="n">
        <v>4272</v>
      </c>
      <c r="AU68" s="26"/>
      <c r="AV68" s="27" t="n">
        <v>0.1</v>
      </c>
      <c r="AW68" s="26" t="s">
        <v>16</v>
      </c>
      <c r="AX68" s="25" t="n">
        <v>-6657</v>
      </c>
      <c r="AY68" s="24"/>
      <c r="AZ68" s="28" t="s">
        <v>18</v>
      </c>
      <c r="BA68" s="26"/>
      <c r="BB68" s="27"/>
      <c r="BC68" s="26"/>
      <c r="BD68" s="28" t="s">
        <v>18</v>
      </c>
      <c r="BE68" s="24"/>
      <c r="BF68" s="28" t="s">
        <v>18</v>
      </c>
      <c r="BG68" s="26"/>
      <c r="BH68" s="27"/>
      <c r="BI68" s="26"/>
      <c r="BJ68" s="28" t="s">
        <v>18</v>
      </c>
      <c r="BK68" s="24"/>
      <c r="BL68" s="25" t="n">
        <v>1733</v>
      </c>
      <c r="BM68" s="26"/>
      <c r="BN68" s="27" t="n">
        <v>0.2</v>
      </c>
      <c r="BO68" s="26" t="s">
        <v>16</v>
      </c>
      <c r="BP68" s="25" t="n">
        <v>-125</v>
      </c>
      <c r="BQ68" s="24"/>
      <c r="BR68" s="28" t="s">
        <v>18</v>
      </c>
      <c r="BS68" s="26"/>
      <c r="BT68" s="27"/>
      <c r="BU68" s="26" t="s">
        <v>16</v>
      </c>
      <c r="BV68" s="25" t="n">
        <v>-1409</v>
      </c>
      <c r="BW68" s="24"/>
      <c r="BX68" s="28" t="s">
        <v>18</v>
      </c>
      <c r="BY68" s="26"/>
      <c r="BZ68" s="27"/>
      <c r="CA68" s="26" t="s">
        <v>16</v>
      </c>
      <c r="CB68" s="25" t="n">
        <v>-2215</v>
      </c>
      <c r="CC68" s="24"/>
      <c r="CD68" s="28" t="s">
        <v>18</v>
      </c>
      <c r="CE68" s="26"/>
      <c r="CF68" s="27"/>
      <c r="CG68" s="26" t="s">
        <v>16</v>
      </c>
      <c r="CH68" s="25" t="n">
        <v>-4965</v>
      </c>
      <c r="CI68" s="24"/>
      <c r="CJ68" s="25" t="n">
        <v>2946</v>
      </c>
      <c r="CK68" s="26"/>
      <c r="CL68" s="27" t="n">
        <v>0</v>
      </c>
      <c r="CM68" s="26" t="s">
        <v>16</v>
      </c>
      <c r="CN68" s="25" t="n">
        <v>-3970</v>
      </c>
      <c r="CO68" s="24"/>
      <c r="CP68" s="28" t="s">
        <v>18</v>
      </c>
      <c r="CQ68" s="26"/>
      <c r="CR68" s="27"/>
      <c r="CS68" s="26"/>
      <c r="CT68" s="28" t="s">
        <v>18</v>
      </c>
      <c r="CU68" s="24"/>
      <c r="CV68" s="28" t="s">
        <v>18</v>
      </c>
      <c r="CW68" s="26"/>
      <c r="CX68" s="27"/>
      <c r="CY68" s="26" t="s">
        <v>16</v>
      </c>
      <c r="CZ68" s="25" t="n">
        <v>-3008</v>
      </c>
      <c r="DA68" s="24"/>
      <c r="DB68" s="28" t="s">
        <v>18</v>
      </c>
      <c r="DC68" s="26"/>
      <c r="DD68" s="27"/>
      <c r="DE68" s="26"/>
      <c r="DF68" s="28" t="s">
        <v>18</v>
      </c>
      <c r="DG68" s="24"/>
      <c r="DH68" s="28" t="s">
        <v>18</v>
      </c>
      <c r="DI68" s="26"/>
      <c r="DJ68" s="27"/>
      <c r="DK68" s="26" t="s">
        <v>16</v>
      </c>
      <c r="DL68" s="25" t="n">
        <v>-1031</v>
      </c>
      <c r="DM68" s="24"/>
      <c r="DN68" s="25" t="n">
        <v>10342</v>
      </c>
      <c r="DO68" s="26"/>
      <c r="DP68" s="27" t="n">
        <v>0.1</v>
      </c>
      <c r="DQ68" s="26" t="s">
        <v>16</v>
      </c>
      <c r="DR68" s="25" t="n">
        <v>-11103</v>
      </c>
      <c r="DS68" s="24"/>
      <c r="DT68" s="25" t="n">
        <v>626</v>
      </c>
      <c r="DU68" s="26"/>
      <c r="DV68" s="27" t="n">
        <v>0.1</v>
      </c>
      <c r="DW68" s="26" t="s">
        <v>16</v>
      </c>
      <c r="DX68" s="25" t="n">
        <v>-338</v>
      </c>
      <c r="DY68" s="24"/>
      <c r="DZ68" s="28" t="s">
        <v>18</v>
      </c>
      <c r="EA68" s="26"/>
      <c r="EB68" s="27"/>
      <c r="EC68" s="26" t="s">
        <v>16</v>
      </c>
      <c r="ED68" s="25" t="n">
        <v>-889</v>
      </c>
      <c r="EE68" s="24"/>
      <c r="EF68" s="28" t="s">
        <v>18</v>
      </c>
      <c r="EG68" s="26"/>
      <c r="EH68" s="27"/>
      <c r="EI68" s="26" t="s">
        <v>16</v>
      </c>
      <c r="EJ68" s="25" t="n">
        <v>-2986</v>
      </c>
      <c r="EK68" s="24"/>
      <c r="EL68" s="25" t="n">
        <v>3860</v>
      </c>
      <c r="EM68" s="26"/>
      <c r="EN68" s="27" t="n">
        <v>0.1</v>
      </c>
      <c r="EO68" s="26" t="s">
        <v>16</v>
      </c>
      <c r="EP68" s="25" t="n">
        <v>-640</v>
      </c>
      <c r="EQ68" s="24"/>
      <c r="ER68" s="28" t="s">
        <v>18</v>
      </c>
      <c r="ES68" s="26"/>
      <c r="ET68" s="27"/>
      <c r="EU68" s="26" t="s">
        <v>16</v>
      </c>
      <c r="EV68" s="25" t="n">
        <v>-5634</v>
      </c>
      <c r="EW68" s="24"/>
      <c r="EX68" s="25" t="n">
        <v>160</v>
      </c>
      <c r="EY68" s="26"/>
      <c r="EZ68" s="27" t="n">
        <v>0</v>
      </c>
      <c r="FA68" s="26" t="s">
        <v>16</v>
      </c>
      <c r="FB68" s="25" t="n">
        <v>-2128</v>
      </c>
      <c r="FC68" s="24"/>
      <c r="FD68" s="25" t="n">
        <v>3176</v>
      </c>
      <c r="FE68" s="26"/>
      <c r="FF68" s="27" t="n">
        <v>0.1</v>
      </c>
      <c r="FG68" s="26" t="s">
        <v>16</v>
      </c>
      <c r="FH68" s="25" t="n">
        <v>-669</v>
      </c>
      <c r="FI68" s="24"/>
      <c r="FJ68" s="28" t="s">
        <v>18</v>
      </c>
      <c r="FK68" s="26"/>
      <c r="FL68" s="27"/>
      <c r="FM68" s="26" t="s">
        <v>16</v>
      </c>
      <c r="FN68" s="25" t="n">
        <v>-3819</v>
      </c>
      <c r="FO68" s="24"/>
      <c r="FP68" s="25" t="n">
        <v>4020</v>
      </c>
      <c r="FQ68" s="26"/>
      <c r="FR68" s="27" t="n">
        <v>0.1</v>
      </c>
      <c r="FS68" s="26"/>
      <c r="FT68" s="25" t="n">
        <v>122</v>
      </c>
      <c r="FU68" s="24"/>
      <c r="FV68" s="25" t="n">
        <v>531</v>
      </c>
      <c r="FW68" s="26"/>
      <c r="FX68" s="27" t="n">
        <v>0</v>
      </c>
      <c r="FY68" s="26" t="s">
        <v>16</v>
      </c>
      <c r="FZ68" s="25" t="n">
        <v>-332</v>
      </c>
      <c r="GA68" s="24"/>
      <c r="GB68" s="28" t="s">
        <v>18</v>
      </c>
      <c r="GC68" s="26"/>
      <c r="GD68" s="27"/>
      <c r="GE68" s="26"/>
      <c r="GF68" s="28" t="s">
        <v>18</v>
      </c>
      <c r="GG68" s="24"/>
      <c r="GH68" s="28" t="s">
        <v>18</v>
      </c>
      <c r="GI68" s="26"/>
      <c r="GJ68" s="27"/>
      <c r="GK68" s="26"/>
      <c r="GL68" s="28" t="s">
        <v>18</v>
      </c>
    </row>
    <row r="69" s="22" customFormat="true" ht="12.95" hidden="false" customHeight="true" outlineLevel="0" collapsed="false">
      <c r="B69" s="23" t="s">
        <v>76</v>
      </c>
      <c r="C69" s="24"/>
      <c r="D69" s="28" t="s">
        <v>18</v>
      </c>
      <c r="E69" s="26"/>
      <c r="F69" s="27"/>
      <c r="G69" s="26"/>
      <c r="H69" s="28" t="s">
        <v>18</v>
      </c>
      <c r="I69" s="24"/>
      <c r="J69" s="28" t="s">
        <v>18</v>
      </c>
      <c r="K69" s="26"/>
      <c r="L69" s="27"/>
      <c r="M69" s="26"/>
      <c r="N69" s="28" t="s">
        <v>18</v>
      </c>
      <c r="O69" s="24"/>
      <c r="P69" s="28" t="s">
        <v>18</v>
      </c>
      <c r="Q69" s="26"/>
      <c r="R69" s="27"/>
      <c r="S69" s="26"/>
      <c r="T69" s="28" t="s">
        <v>18</v>
      </c>
      <c r="U69" s="24"/>
      <c r="V69" s="28" t="s">
        <v>18</v>
      </c>
      <c r="W69" s="26"/>
      <c r="X69" s="27"/>
      <c r="Y69" s="26"/>
      <c r="Z69" s="28" t="s">
        <v>18</v>
      </c>
      <c r="AA69" s="24"/>
      <c r="AB69" s="25" t="n">
        <v>58</v>
      </c>
      <c r="AC69" s="26"/>
      <c r="AD69" s="27" t="n">
        <v>0</v>
      </c>
      <c r="AE69" s="26"/>
      <c r="AF69" s="25" t="n">
        <v>0</v>
      </c>
      <c r="AG69" s="24"/>
      <c r="AH69" s="28" t="s">
        <v>18</v>
      </c>
      <c r="AI69" s="26"/>
      <c r="AJ69" s="27"/>
      <c r="AK69" s="26"/>
      <c r="AL69" s="28" t="s">
        <v>18</v>
      </c>
      <c r="AM69" s="24"/>
      <c r="AN69" s="28" t="s">
        <v>18</v>
      </c>
      <c r="AO69" s="26"/>
      <c r="AP69" s="27"/>
      <c r="AQ69" s="26"/>
      <c r="AR69" s="28" t="s">
        <v>18</v>
      </c>
      <c r="AS69" s="24"/>
      <c r="AT69" s="28" t="s">
        <v>18</v>
      </c>
      <c r="AU69" s="26"/>
      <c r="AV69" s="27"/>
      <c r="AW69" s="26"/>
      <c r="AX69" s="28" t="s">
        <v>18</v>
      </c>
      <c r="AY69" s="24"/>
      <c r="AZ69" s="28" t="s">
        <v>18</v>
      </c>
      <c r="BA69" s="26"/>
      <c r="BB69" s="27"/>
      <c r="BC69" s="26"/>
      <c r="BD69" s="28" t="s">
        <v>18</v>
      </c>
      <c r="BE69" s="24"/>
      <c r="BF69" s="28" t="s">
        <v>18</v>
      </c>
      <c r="BG69" s="26"/>
      <c r="BH69" s="27"/>
      <c r="BI69" s="26"/>
      <c r="BJ69" s="28" t="s">
        <v>18</v>
      </c>
      <c r="BK69" s="24"/>
      <c r="BL69" s="28" t="s">
        <v>18</v>
      </c>
      <c r="BM69" s="26"/>
      <c r="BN69" s="27"/>
      <c r="BO69" s="26"/>
      <c r="BP69" s="28" t="s">
        <v>18</v>
      </c>
      <c r="BQ69" s="24"/>
      <c r="BR69" s="28" t="s">
        <v>18</v>
      </c>
      <c r="BS69" s="26"/>
      <c r="BT69" s="27"/>
      <c r="BU69" s="26"/>
      <c r="BV69" s="28" t="s">
        <v>18</v>
      </c>
      <c r="BW69" s="24"/>
      <c r="BX69" s="28" t="s">
        <v>18</v>
      </c>
      <c r="BY69" s="26"/>
      <c r="BZ69" s="27"/>
      <c r="CA69" s="26"/>
      <c r="CB69" s="28" t="s">
        <v>18</v>
      </c>
      <c r="CC69" s="24"/>
      <c r="CD69" s="28" t="s">
        <v>18</v>
      </c>
      <c r="CE69" s="26"/>
      <c r="CF69" s="27"/>
      <c r="CG69" s="26"/>
      <c r="CH69" s="28" t="s">
        <v>18</v>
      </c>
      <c r="CI69" s="24"/>
      <c r="CJ69" s="28" t="s">
        <v>18</v>
      </c>
      <c r="CK69" s="26"/>
      <c r="CL69" s="27"/>
      <c r="CM69" s="26"/>
      <c r="CN69" s="28" t="s">
        <v>18</v>
      </c>
      <c r="CO69" s="24"/>
      <c r="CP69" s="28" t="s">
        <v>18</v>
      </c>
      <c r="CQ69" s="26"/>
      <c r="CR69" s="27"/>
      <c r="CS69" s="26"/>
      <c r="CT69" s="28" t="s">
        <v>18</v>
      </c>
      <c r="CU69" s="24"/>
      <c r="CV69" s="28" t="s">
        <v>18</v>
      </c>
      <c r="CW69" s="26"/>
      <c r="CX69" s="27"/>
      <c r="CY69" s="26"/>
      <c r="CZ69" s="28" t="s">
        <v>18</v>
      </c>
      <c r="DA69" s="24"/>
      <c r="DB69" s="28" t="s">
        <v>18</v>
      </c>
      <c r="DC69" s="26"/>
      <c r="DD69" s="27"/>
      <c r="DE69" s="26"/>
      <c r="DF69" s="28" t="s">
        <v>18</v>
      </c>
      <c r="DG69" s="24"/>
      <c r="DH69" s="28" t="s">
        <v>18</v>
      </c>
      <c r="DI69" s="26"/>
      <c r="DJ69" s="27"/>
      <c r="DK69" s="26"/>
      <c r="DL69" s="28" t="s">
        <v>18</v>
      </c>
      <c r="DM69" s="24"/>
      <c r="DN69" s="28" t="s">
        <v>18</v>
      </c>
      <c r="DO69" s="26"/>
      <c r="DP69" s="27"/>
      <c r="DQ69" s="26"/>
      <c r="DR69" s="28" t="s">
        <v>18</v>
      </c>
      <c r="DS69" s="24"/>
      <c r="DT69" s="28" t="s">
        <v>18</v>
      </c>
      <c r="DU69" s="26"/>
      <c r="DV69" s="27"/>
      <c r="DW69" s="26"/>
      <c r="DX69" s="28" t="s">
        <v>18</v>
      </c>
      <c r="DY69" s="24"/>
      <c r="DZ69" s="28" t="s">
        <v>18</v>
      </c>
      <c r="EA69" s="26"/>
      <c r="EB69" s="27"/>
      <c r="EC69" s="26"/>
      <c r="ED69" s="28" t="s">
        <v>18</v>
      </c>
      <c r="EE69" s="24"/>
      <c r="EF69" s="28" t="s">
        <v>18</v>
      </c>
      <c r="EG69" s="26"/>
      <c r="EH69" s="27"/>
      <c r="EI69" s="26"/>
      <c r="EJ69" s="28" t="s">
        <v>18</v>
      </c>
      <c r="EK69" s="24"/>
      <c r="EL69" s="28" t="s">
        <v>18</v>
      </c>
      <c r="EM69" s="26"/>
      <c r="EN69" s="27"/>
      <c r="EO69" s="26"/>
      <c r="EP69" s="28" t="s">
        <v>18</v>
      </c>
      <c r="EQ69" s="24"/>
      <c r="ER69" s="28" t="s">
        <v>18</v>
      </c>
      <c r="ES69" s="26"/>
      <c r="ET69" s="27"/>
      <c r="EU69" s="26"/>
      <c r="EV69" s="28" t="s">
        <v>18</v>
      </c>
      <c r="EW69" s="24"/>
      <c r="EX69" s="28" t="s">
        <v>18</v>
      </c>
      <c r="EY69" s="26"/>
      <c r="EZ69" s="27"/>
      <c r="FA69" s="26"/>
      <c r="FB69" s="28" t="s">
        <v>18</v>
      </c>
      <c r="FC69" s="24"/>
      <c r="FD69" s="28" t="s">
        <v>18</v>
      </c>
      <c r="FE69" s="26"/>
      <c r="FF69" s="27"/>
      <c r="FG69" s="26"/>
      <c r="FH69" s="28" t="s">
        <v>18</v>
      </c>
      <c r="FI69" s="24"/>
      <c r="FJ69" s="28" t="s">
        <v>18</v>
      </c>
      <c r="FK69" s="26"/>
      <c r="FL69" s="27"/>
      <c r="FM69" s="26"/>
      <c r="FN69" s="28" t="s">
        <v>18</v>
      </c>
      <c r="FO69" s="24"/>
      <c r="FP69" s="28" t="s">
        <v>18</v>
      </c>
      <c r="FQ69" s="26"/>
      <c r="FR69" s="27"/>
      <c r="FS69" s="26"/>
      <c r="FT69" s="28" t="s">
        <v>18</v>
      </c>
      <c r="FU69" s="24"/>
      <c r="FV69" s="28" t="s">
        <v>18</v>
      </c>
      <c r="FW69" s="26"/>
      <c r="FX69" s="27"/>
      <c r="FY69" s="26"/>
      <c r="FZ69" s="28" t="s">
        <v>18</v>
      </c>
      <c r="GA69" s="24"/>
      <c r="GB69" s="28" t="s">
        <v>18</v>
      </c>
      <c r="GC69" s="26"/>
      <c r="GD69" s="27"/>
      <c r="GE69" s="26"/>
      <c r="GF69" s="28" t="s">
        <v>18</v>
      </c>
      <c r="GG69" s="24"/>
      <c r="GH69" s="28" t="s">
        <v>18</v>
      </c>
      <c r="GI69" s="26"/>
      <c r="GJ69" s="27"/>
      <c r="GK69" s="26"/>
      <c r="GL69" s="28" t="s">
        <v>18</v>
      </c>
    </row>
    <row r="70" s="22" customFormat="true" ht="12.95" hidden="false" customHeight="true" outlineLevel="0" collapsed="false">
      <c r="B70" s="23" t="s">
        <v>77</v>
      </c>
      <c r="C70" s="24"/>
      <c r="D70" s="25" t="n">
        <v>15838</v>
      </c>
      <c r="E70" s="26"/>
      <c r="F70" s="27" t="n">
        <v>0.2</v>
      </c>
      <c r="G70" s="26" t="s">
        <v>16</v>
      </c>
      <c r="H70" s="25" t="n">
        <v>-1001</v>
      </c>
      <c r="I70" s="24"/>
      <c r="J70" s="25" t="n">
        <v>8386</v>
      </c>
      <c r="K70" s="26"/>
      <c r="L70" s="27" t="n">
        <v>0.4</v>
      </c>
      <c r="M70" s="26" t="s">
        <v>16</v>
      </c>
      <c r="N70" s="25" t="n">
        <v>-64</v>
      </c>
      <c r="O70" s="24"/>
      <c r="P70" s="25" t="n">
        <v>18731</v>
      </c>
      <c r="Q70" s="26"/>
      <c r="R70" s="27" t="n">
        <v>0.3</v>
      </c>
      <c r="S70" s="26" t="s">
        <v>16</v>
      </c>
      <c r="T70" s="25" t="n">
        <v>-4173</v>
      </c>
      <c r="U70" s="24"/>
      <c r="V70" s="25" t="n">
        <v>27153</v>
      </c>
      <c r="W70" s="26"/>
      <c r="X70" s="27" t="n">
        <v>0.4</v>
      </c>
      <c r="Y70" s="26" t="s">
        <v>16</v>
      </c>
      <c r="Z70" s="25" t="n">
        <v>-322</v>
      </c>
      <c r="AA70" s="24"/>
      <c r="AB70" s="25" t="n">
        <v>17407</v>
      </c>
      <c r="AC70" s="26"/>
      <c r="AD70" s="27" t="n">
        <v>0.2</v>
      </c>
      <c r="AE70" s="26"/>
      <c r="AF70" s="25" t="n">
        <v>2830</v>
      </c>
      <c r="AG70" s="24"/>
      <c r="AH70" s="25" t="n">
        <v>14962</v>
      </c>
      <c r="AI70" s="26"/>
      <c r="AJ70" s="27" t="n">
        <v>0.2</v>
      </c>
      <c r="AK70" s="26"/>
      <c r="AL70" s="25" t="n">
        <v>1994</v>
      </c>
      <c r="AM70" s="24"/>
      <c r="AN70" s="25" t="n">
        <v>7627</v>
      </c>
      <c r="AO70" s="26"/>
      <c r="AP70" s="27" t="n">
        <v>0.1</v>
      </c>
      <c r="AQ70" s="26" t="s">
        <v>16</v>
      </c>
      <c r="AR70" s="25" t="n">
        <v>-583</v>
      </c>
      <c r="AS70" s="24"/>
      <c r="AT70" s="25" t="n">
        <v>7302</v>
      </c>
      <c r="AU70" s="26"/>
      <c r="AV70" s="27" t="n">
        <v>0.1</v>
      </c>
      <c r="AW70" s="26"/>
      <c r="AX70" s="25" t="n">
        <v>687</v>
      </c>
      <c r="AY70" s="24"/>
      <c r="AZ70" s="25" t="n">
        <v>8722</v>
      </c>
      <c r="BA70" s="26"/>
      <c r="BB70" s="27" t="n">
        <v>0.2</v>
      </c>
      <c r="BC70" s="26" t="s">
        <v>16</v>
      </c>
      <c r="BD70" s="25" t="n">
        <v>-123</v>
      </c>
      <c r="BE70" s="24"/>
      <c r="BF70" s="25" t="n">
        <v>562</v>
      </c>
      <c r="BG70" s="26"/>
      <c r="BH70" s="27" t="n">
        <v>0</v>
      </c>
      <c r="BI70" s="26"/>
      <c r="BJ70" s="25" t="n">
        <v>33</v>
      </c>
      <c r="BK70" s="24"/>
      <c r="BL70" s="25" t="n">
        <v>7611</v>
      </c>
      <c r="BM70" s="26"/>
      <c r="BN70" s="27" t="n">
        <v>0.7</v>
      </c>
      <c r="BO70" s="26"/>
      <c r="BP70" s="25" t="n">
        <v>7</v>
      </c>
      <c r="BQ70" s="24"/>
      <c r="BR70" s="25" t="n">
        <v>14275</v>
      </c>
      <c r="BS70" s="26"/>
      <c r="BT70" s="27" t="n">
        <v>0.2</v>
      </c>
      <c r="BU70" s="26" t="s">
        <v>16</v>
      </c>
      <c r="BV70" s="25" t="n">
        <v>-15</v>
      </c>
      <c r="BW70" s="24"/>
      <c r="BX70" s="25" t="n">
        <v>33304</v>
      </c>
      <c r="BY70" s="26"/>
      <c r="BZ70" s="27" t="n">
        <v>0.4</v>
      </c>
      <c r="CA70" s="26" t="s">
        <v>16</v>
      </c>
      <c r="CB70" s="25" t="n">
        <v>-109</v>
      </c>
      <c r="CC70" s="24"/>
      <c r="CD70" s="25" t="n">
        <v>38607</v>
      </c>
      <c r="CE70" s="26"/>
      <c r="CF70" s="27" t="n">
        <v>0.4</v>
      </c>
      <c r="CG70" s="26"/>
      <c r="CH70" s="25" t="n">
        <v>3375</v>
      </c>
      <c r="CI70" s="24"/>
      <c r="CJ70" s="25" t="n">
        <v>21889</v>
      </c>
      <c r="CK70" s="26"/>
      <c r="CL70" s="27" t="n">
        <v>0.3</v>
      </c>
      <c r="CM70" s="26" t="s">
        <v>16</v>
      </c>
      <c r="CN70" s="25" t="n">
        <v>-3548</v>
      </c>
      <c r="CO70" s="24"/>
      <c r="CP70" s="25" t="n">
        <v>9071</v>
      </c>
      <c r="CQ70" s="26"/>
      <c r="CR70" s="27" t="n">
        <v>0.2</v>
      </c>
      <c r="CS70" s="26"/>
      <c r="CT70" s="25" t="n">
        <v>634</v>
      </c>
      <c r="CU70" s="24"/>
      <c r="CV70" s="25" t="n">
        <v>20909</v>
      </c>
      <c r="CW70" s="26"/>
      <c r="CX70" s="27" t="n">
        <v>0.4</v>
      </c>
      <c r="CY70" s="26" t="s">
        <v>16</v>
      </c>
      <c r="CZ70" s="25" t="n">
        <v>-87</v>
      </c>
      <c r="DA70" s="24"/>
      <c r="DB70" s="25" t="n">
        <v>26675</v>
      </c>
      <c r="DC70" s="26"/>
      <c r="DD70" s="27" t="n">
        <v>0.3</v>
      </c>
      <c r="DE70" s="26"/>
      <c r="DF70" s="25" t="n">
        <v>293</v>
      </c>
      <c r="DG70" s="24"/>
      <c r="DH70" s="25" t="n">
        <v>5474</v>
      </c>
      <c r="DI70" s="26"/>
      <c r="DJ70" s="27" t="n">
        <v>0.2</v>
      </c>
      <c r="DK70" s="26"/>
      <c r="DL70" s="25" t="n">
        <v>171</v>
      </c>
      <c r="DM70" s="24"/>
      <c r="DN70" s="25" t="n">
        <v>24828</v>
      </c>
      <c r="DO70" s="26"/>
      <c r="DP70" s="27" t="n">
        <v>0.1</v>
      </c>
      <c r="DQ70" s="26" t="s">
        <v>16</v>
      </c>
      <c r="DR70" s="25" t="n">
        <v>-3018</v>
      </c>
      <c r="DS70" s="24"/>
      <c r="DT70" s="25" t="n">
        <v>9630</v>
      </c>
      <c r="DU70" s="26"/>
      <c r="DV70" s="27" t="n">
        <v>1.1</v>
      </c>
      <c r="DW70" s="26"/>
      <c r="DX70" s="25" t="n">
        <v>271</v>
      </c>
      <c r="DY70" s="24"/>
      <c r="DZ70" s="25" t="n">
        <v>11667</v>
      </c>
      <c r="EA70" s="26"/>
      <c r="EB70" s="27" t="n">
        <v>0.4</v>
      </c>
      <c r="EC70" s="26"/>
      <c r="ED70" s="25" t="n">
        <v>57</v>
      </c>
      <c r="EE70" s="24"/>
      <c r="EF70" s="25" t="n">
        <v>10790</v>
      </c>
      <c r="EG70" s="26"/>
      <c r="EH70" s="27" t="n">
        <v>0.3</v>
      </c>
      <c r="EI70" s="26"/>
      <c r="EJ70" s="25" t="n">
        <v>1493</v>
      </c>
      <c r="EK70" s="24"/>
      <c r="EL70" s="25" t="n">
        <v>4827</v>
      </c>
      <c r="EM70" s="26"/>
      <c r="EN70" s="27" t="n">
        <v>0.2</v>
      </c>
      <c r="EO70" s="26"/>
      <c r="EP70" s="25" t="n">
        <v>488</v>
      </c>
      <c r="EQ70" s="24"/>
      <c r="ER70" s="25" t="n">
        <v>9865</v>
      </c>
      <c r="ES70" s="26"/>
      <c r="ET70" s="27" t="n">
        <v>0.2</v>
      </c>
      <c r="EU70" s="26" t="s">
        <v>16</v>
      </c>
      <c r="EV70" s="25" t="n">
        <v>-114</v>
      </c>
      <c r="EW70" s="24"/>
      <c r="EX70" s="25" t="n">
        <v>12784</v>
      </c>
      <c r="EY70" s="26"/>
      <c r="EZ70" s="27" t="n">
        <v>0.3</v>
      </c>
      <c r="FA70" s="26"/>
      <c r="FB70" s="25" t="n">
        <v>553</v>
      </c>
      <c r="FC70" s="24"/>
      <c r="FD70" s="25" t="n">
        <v>5939</v>
      </c>
      <c r="FE70" s="26"/>
      <c r="FF70" s="27" t="n">
        <v>0.2</v>
      </c>
      <c r="FG70" s="26" t="s">
        <v>16</v>
      </c>
      <c r="FH70" s="25" t="n">
        <v>-97</v>
      </c>
      <c r="FI70" s="24"/>
      <c r="FJ70" s="25" t="n">
        <v>24429</v>
      </c>
      <c r="FK70" s="26"/>
      <c r="FL70" s="27" t="n">
        <v>0.5</v>
      </c>
      <c r="FM70" s="26" t="s">
        <v>16</v>
      </c>
      <c r="FN70" s="25" t="n">
        <v>-1005</v>
      </c>
      <c r="FO70" s="24"/>
      <c r="FP70" s="25" t="n">
        <v>9862</v>
      </c>
      <c r="FQ70" s="26"/>
      <c r="FR70" s="27" t="n">
        <v>0.4</v>
      </c>
      <c r="FS70" s="26"/>
      <c r="FT70" s="25" t="n">
        <v>294</v>
      </c>
      <c r="FU70" s="24"/>
      <c r="FV70" s="25" t="n">
        <v>8546</v>
      </c>
      <c r="FW70" s="26"/>
      <c r="FX70" s="27" t="n">
        <v>0.3</v>
      </c>
      <c r="FY70" s="26"/>
      <c r="FZ70" s="25" t="n">
        <v>728</v>
      </c>
      <c r="GA70" s="24"/>
      <c r="GB70" s="25" t="n">
        <v>19494</v>
      </c>
      <c r="GC70" s="26"/>
      <c r="GD70" s="27" t="n">
        <v>0.2</v>
      </c>
      <c r="GE70" s="26"/>
      <c r="GF70" s="25" t="n">
        <v>1540</v>
      </c>
      <c r="GG70" s="24"/>
      <c r="GH70" s="25" t="n">
        <v>11635</v>
      </c>
      <c r="GI70" s="26"/>
      <c r="GJ70" s="27" t="n">
        <v>0.8</v>
      </c>
      <c r="GK70" s="26" t="s">
        <v>16</v>
      </c>
      <c r="GL70" s="25" t="n">
        <v>-1510</v>
      </c>
    </row>
    <row r="71" s="22" customFormat="true" ht="12.95" hidden="false" customHeight="true" outlineLevel="0" collapsed="false">
      <c r="B71" s="23" t="s">
        <v>78</v>
      </c>
      <c r="C71" s="24" t="s">
        <v>16</v>
      </c>
      <c r="D71" s="25" t="n">
        <v>-23193</v>
      </c>
      <c r="E71" s="26" t="s">
        <v>16</v>
      </c>
      <c r="F71" s="27" t="n">
        <v>-0.3</v>
      </c>
      <c r="G71" s="26" t="s">
        <v>16</v>
      </c>
      <c r="H71" s="25" t="n">
        <v>-1882</v>
      </c>
      <c r="I71" s="24" t="s">
        <v>16</v>
      </c>
      <c r="J71" s="25" t="n">
        <v>-9546</v>
      </c>
      <c r="K71" s="26" t="s">
        <v>16</v>
      </c>
      <c r="L71" s="27" t="n">
        <v>-0.5</v>
      </c>
      <c r="M71" s="26" t="s">
        <v>16</v>
      </c>
      <c r="N71" s="25" t="n">
        <v>-3375</v>
      </c>
      <c r="O71" s="24" t="s">
        <v>16</v>
      </c>
      <c r="P71" s="25" t="n">
        <v>-14390</v>
      </c>
      <c r="Q71" s="26" t="s">
        <v>16</v>
      </c>
      <c r="R71" s="27" t="n">
        <v>-0.2</v>
      </c>
      <c r="S71" s="26" t="s">
        <v>16</v>
      </c>
      <c r="T71" s="25" t="n">
        <v>-331</v>
      </c>
      <c r="U71" s="24" t="s">
        <v>16</v>
      </c>
      <c r="V71" s="25" t="n">
        <v>-26523</v>
      </c>
      <c r="W71" s="26" t="s">
        <v>16</v>
      </c>
      <c r="X71" s="27" t="n">
        <v>-0.4</v>
      </c>
      <c r="Y71" s="26" t="s">
        <v>16</v>
      </c>
      <c r="Z71" s="25" t="n">
        <v>-400</v>
      </c>
      <c r="AA71" s="24" t="s">
        <v>16</v>
      </c>
      <c r="AB71" s="25" t="n">
        <v>-19661</v>
      </c>
      <c r="AC71" s="26" t="s">
        <v>16</v>
      </c>
      <c r="AD71" s="27" t="n">
        <v>-0.2</v>
      </c>
      <c r="AE71" s="26" t="s">
        <v>16</v>
      </c>
      <c r="AF71" s="25" t="n">
        <v>-286</v>
      </c>
      <c r="AG71" s="24" t="s">
        <v>16</v>
      </c>
      <c r="AH71" s="25" t="n">
        <v>-28713</v>
      </c>
      <c r="AI71" s="26" t="s">
        <v>16</v>
      </c>
      <c r="AJ71" s="27" t="n">
        <v>-0.3</v>
      </c>
      <c r="AK71" s="26" t="s">
        <v>16</v>
      </c>
      <c r="AL71" s="25" t="n">
        <v>-1000</v>
      </c>
      <c r="AM71" s="24" t="s">
        <v>16</v>
      </c>
      <c r="AN71" s="25" t="n">
        <v>-8428</v>
      </c>
      <c r="AO71" s="26" t="s">
        <v>16</v>
      </c>
      <c r="AP71" s="27" t="n">
        <v>-0.1</v>
      </c>
      <c r="AQ71" s="26" t="s">
        <v>16</v>
      </c>
      <c r="AR71" s="25" t="n">
        <v>-240</v>
      </c>
      <c r="AS71" s="24" t="s">
        <v>16</v>
      </c>
      <c r="AT71" s="25" t="n">
        <v>-20038</v>
      </c>
      <c r="AU71" s="26" t="s">
        <v>16</v>
      </c>
      <c r="AV71" s="27" t="n">
        <v>-0.3</v>
      </c>
      <c r="AW71" s="26" t="s">
        <v>16</v>
      </c>
      <c r="AX71" s="25" t="n">
        <v>-1792</v>
      </c>
      <c r="AY71" s="24" t="s">
        <v>16</v>
      </c>
      <c r="AZ71" s="25" t="n">
        <v>-21025</v>
      </c>
      <c r="BA71" s="26" t="s">
        <v>16</v>
      </c>
      <c r="BB71" s="27" t="n">
        <v>-0.4</v>
      </c>
      <c r="BC71" s="26" t="s">
        <v>16</v>
      </c>
      <c r="BD71" s="25" t="n">
        <v>-724</v>
      </c>
      <c r="BE71" s="24" t="s">
        <v>16</v>
      </c>
      <c r="BF71" s="25" t="n">
        <v>-3049</v>
      </c>
      <c r="BG71" s="26" t="s">
        <v>16</v>
      </c>
      <c r="BH71" s="27" t="n">
        <v>-0.2</v>
      </c>
      <c r="BI71" s="26" t="s">
        <v>16</v>
      </c>
      <c r="BJ71" s="25" t="n">
        <v>-204</v>
      </c>
      <c r="BK71" s="24" t="s">
        <v>16</v>
      </c>
      <c r="BL71" s="25" t="n">
        <v>-3792</v>
      </c>
      <c r="BM71" s="26" t="s">
        <v>16</v>
      </c>
      <c r="BN71" s="27" t="n">
        <v>-0.4</v>
      </c>
      <c r="BO71" s="26" t="s">
        <v>16</v>
      </c>
      <c r="BP71" s="25" t="n">
        <v>-92</v>
      </c>
      <c r="BQ71" s="24" t="s">
        <v>16</v>
      </c>
      <c r="BR71" s="25" t="n">
        <v>-42393</v>
      </c>
      <c r="BS71" s="26" t="s">
        <v>16</v>
      </c>
      <c r="BT71" s="27" t="n">
        <v>-0.7</v>
      </c>
      <c r="BU71" s="26" t="s">
        <v>16</v>
      </c>
      <c r="BV71" s="25" t="n">
        <v>-2486</v>
      </c>
      <c r="BW71" s="24" t="s">
        <v>16</v>
      </c>
      <c r="BX71" s="25" t="n">
        <v>-39390</v>
      </c>
      <c r="BY71" s="26" t="s">
        <v>16</v>
      </c>
      <c r="BZ71" s="27" t="n">
        <v>-0.5</v>
      </c>
      <c r="CA71" s="26" t="s">
        <v>16</v>
      </c>
      <c r="CB71" s="25" t="n">
        <v>-1871</v>
      </c>
      <c r="CC71" s="24" t="s">
        <v>16</v>
      </c>
      <c r="CD71" s="25" t="n">
        <v>-33546</v>
      </c>
      <c r="CE71" s="26" t="s">
        <v>16</v>
      </c>
      <c r="CF71" s="27" t="n">
        <v>-0.3</v>
      </c>
      <c r="CG71" s="26" t="s">
        <v>16</v>
      </c>
      <c r="CH71" s="25" t="n">
        <v>-1698</v>
      </c>
      <c r="CI71" s="24" t="s">
        <v>16</v>
      </c>
      <c r="CJ71" s="25" t="n">
        <v>-32879</v>
      </c>
      <c r="CK71" s="26" t="s">
        <v>16</v>
      </c>
      <c r="CL71" s="27" t="n">
        <v>-0.5</v>
      </c>
      <c r="CM71" s="26" t="s">
        <v>16</v>
      </c>
      <c r="CN71" s="25" t="n">
        <v>-2460</v>
      </c>
      <c r="CO71" s="24" t="s">
        <v>16</v>
      </c>
      <c r="CP71" s="25" t="n">
        <v>-14009</v>
      </c>
      <c r="CQ71" s="26" t="s">
        <v>16</v>
      </c>
      <c r="CR71" s="27" t="n">
        <v>-0.4</v>
      </c>
      <c r="CS71" s="26"/>
      <c r="CT71" s="25" t="n">
        <v>365</v>
      </c>
      <c r="CU71" s="24" t="s">
        <v>16</v>
      </c>
      <c r="CV71" s="25" t="n">
        <v>-14304</v>
      </c>
      <c r="CW71" s="26" t="s">
        <v>16</v>
      </c>
      <c r="CX71" s="27" t="n">
        <v>-0.3</v>
      </c>
      <c r="CY71" s="26"/>
      <c r="CZ71" s="25" t="n">
        <v>562</v>
      </c>
      <c r="DA71" s="24" t="s">
        <v>16</v>
      </c>
      <c r="DB71" s="25" t="n">
        <v>-24597</v>
      </c>
      <c r="DC71" s="26" t="s">
        <v>16</v>
      </c>
      <c r="DD71" s="27" t="n">
        <v>-0.3</v>
      </c>
      <c r="DE71" s="26"/>
      <c r="DF71" s="25" t="n">
        <v>2250</v>
      </c>
      <c r="DG71" s="24" t="s">
        <v>16</v>
      </c>
      <c r="DH71" s="25" t="n">
        <v>-13627</v>
      </c>
      <c r="DI71" s="26" t="s">
        <v>16</v>
      </c>
      <c r="DJ71" s="27" t="n">
        <v>-0.4</v>
      </c>
      <c r="DK71" s="26" t="s">
        <v>16</v>
      </c>
      <c r="DL71" s="25" t="n">
        <v>-355</v>
      </c>
      <c r="DM71" s="24" t="s">
        <v>16</v>
      </c>
      <c r="DN71" s="25" t="n">
        <v>-110173</v>
      </c>
      <c r="DO71" s="26" t="s">
        <v>16</v>
      </c>
      <c r="DP71" s="27" t="n">
        <v>-0.6</v>
      </c>
      <c r="DQ71" s="26"/>
      <c r="DR71" s="25" t="n">
        <v>4757</v>
      </c>
      <c r="DS71" s="24" t="s">
        <v>16</v>
      </c>
      <c r="DT71" s="25" t="n">
        <v>-1897</v>
      </c>
      <c r="DU71" s="26" t="s">
        <v>16</v>
      </c>
      <c r="DV71" s="27" t="n">
        <v>-0.2</v>
      </c>
      <c r="DW71" s="26" t="s">
        <v>16</v>
      </c>
      <c r="DX71" s="25" t="n">
        <v>-115</v>
      </c>
      <c r="DY71" s="24" t="s">
        <v>16</v>
      </c>
      <c r="DZ71" s="25" t="n">
        <v>-13272</v>
      </c>
      <c r="EA71" s="26" t="s">
        <v>16</v>
      </c>
      <c r="EB71" s="27" t="n">
        <v>-0.5</v>
      </c>
      <c r="EC71" s="26" t="s">
        <v>16</v>
      </c>
      <c r="ED71" s="25" t="n">
        <v>-1165</v>
      </c>
      <c r="EE71" s="24" t="s">
        <v>16</v>
      </c>
      <c r="EF71" s="25" t="n">
        <v>-27129</v>
      </c>
      <c r="EG71" s="26" t="s">
        <v>16</v>
      </c>
      <c r="EH71" s="27" t="n">
        <v>-0.8</v>
      </c>
      <c r="EI71" s="26"/>
      <c r="EJ71" s="25" t="n">
        <v>516</v>
      </c>
      <c r="EK71" s="24" t="s">
        <v>16</v>
      </c>
      <c r="EL71" s="25" t="n">
        <v>-15769</v>
      </c>
      <c r="EM71" s="26" t="s">
        <v>16</v>
      </c>
      <c r="EN71" s="27" t="n">
        <v>-0.5</v>
      </c>
      <c r="EO71" s="26"/>
      <c r="EP71" s="25" t="n">
        <v>2191</v>
      </c>
      <c r="EQ71" s="24" t="s">
        <v>16</v>
      </c>
      <c r="ER71" s="25" t="n">
        <v>-22553</v>
      </c>
      <c r="ES71" s="26" t="s">
        <v>16</v>
      </c>
      <c r="ET71" s="27" t="n">
        <v>-0.4</v>
      </c>
      <c r="EU71" s="26" t="s">
        <v>16</v>
      </c>
      <c r="EV71" s="25" t="n">
        <v>-535</v>
      </c>
      <c r="EW71" s="24" t="s">
        <v>16</v>
      </c>
      <c r="EX71" s="25" t="n">
        <v>-25288</v>
      </c>
      <c r="EY71" s="26" t="s">
        <v>16</v>
      </c>
      <c r="EZ71" s="27" t="n">
        <v>-0.7</v>
      </c>
      <c r="FA71" s="26" t="s">
        <v>16</v>
      </c>
      <c r="FB71" s="25" t="n">
        <v>-1756</v>
      </c>
      <c r="FC71" s="24" t="s">
        <v>16</v>
      </c>
      <c r="FD71" s="25" t="n">
        <v>-8855</v>
      </c>
      <c r="FE71" s="26" t="s">
        <v>16</v>
      </c>
      <c r="FF71" s="27" t="n">
        <v>-0.3</v>
      </c>
      <c r="FG71" s="26" t="s">
        <v>16</v>
      </c>
      <c r="FH71" s="25" t="n">
        <v>-1079</v>
      </c>
      <c r="FI71" s="24" t="s">
        <v>16</v>
      </c>
      <c r="FJ71" s="25" t="n">
        <v>-42666</v>
      </c>
      <c r="FK71" s="26" t="s">
        <v>16</v>
      </c>
      <c r="FL71" s="27" t="n">
        <v>-0.8</v>
      </c>
      <c r="FM71" s="26" t="s">
        <v>16</v>
      </c>
      <c r="FN71" s="25" t="n">
        <v>-44</v>
      </c>
      <c r="FO71" s="24" t="s">
        <v>16</v>
      </c>
      <c r="FP71" s="25" t="n">
        <v>-7324</v>
      </c>
      <c r="FQ71" s="26" t="s">
        <v>16</v>
      </c>
      <c r="FR71" s="27" t="n">
        <v>-0.3</v>
      </c>
      <c r="FS71" s="26" t="s">
        <v>16</v>
      </c>
      <c r="FT71" s="25" t="n">
        <v>-1094</v>
      </c>
      <c r="FU71" s="24" t="s">
        <v>16</v>
      </c>
      <c r="FV71" s="25" t="n">
        <v>-6406</v>
      </c>
      <c r="FW71" s="26" t="s">
        <v>16</v>
      </c>
      <c r="FX71" s="27" t="n">
        <v>-0.3</v>
      </c>
      <c r="FY71" s="26"/>
      <c r="FZ71" s="25" t="n">
        <v>1</v>
      </c>
      <c r="GA71" s="24" t="s">
        <v>16</v>
      </c>
      <c r="GB71" s="25" t="n">
        <v>-37203</v>
      </c>
      <c r="GC71" s="26" t="s">
        <v>16</v>
      </c>
      <c r="GD71" s="27" t="n">
        <v>-0.3</v>
      </c>
      <c r="GE71" s="26" t="s">
        <v>16</v>
      </c>
      <c r="GF71" s="25" t="n">
        <v>-2500</v>
      </c>
      <c r="GG71" s="24" t="s">
        <v>16</v>
      </c>
      <c r="GH71" s="25" t="n">
        <v>-10539</v>
      </c>
      <c r="GI71" s="26" t="s">
        <v>16</v>
      </c>
      <c r="GJ71" s="27" t="n">
        <v>-0.7</v>
      </c>
      <c r="GK71" s="26" t="s">
        <v>16</v>
      </c>
      <c r="GL71" s="25" t="n">
        <v>-1102</v>
      </c>
    </row>
    <row r="72" s="22" customFormat="true" ht="12.95" hidden="false" customHeight="true" outlineLevel="0" collapsed="false">
      <c r="B72" s="23" t="s">
        <v>68</v>
      </c>
      <c r="C72" s="24"/>
      <c r="D72" s="28" t="s">
        <v>18</v>
      </c>
      <c r="E72" s="26"/>
      <c r="F72" s="27"/>
      <c r="G72" s="26"/>
      <c r="H72" s="28" t="s">
        <v>18</v>
      </c>
      <c r="I72" s="24"/>
      <c r="J72" s="28" t="s">
        <v>18</v>
      </c>
      <c r="K72" s="26"/>
      <c r="L72" s="27"/>
      <c r="M72" s="26"/>
      <c r="N72" s="28" t="s">
        <v>18</v>
      </c>
      <c r="O72" s="24"/>
      <c r="P72" s="28" t="s">
        <v>18</v>
      </c>
      <c r="Q72" s="26"/>
      <c r="R72" s="27"/>
      <c r="S72" s="26"/>
      <c r="T72" s="28" t="s">
        <v>18</v>
      </c>
      <c r="U72" s="24"/>
      <c r="V72" s="28" t="s">
        <v>18</v>
      </c>
      <c r="W72" s="26"/>
      <c r="X72" s="27"/>
      <c r="Y72" s="26"/>
      <c r="Z72" s="28" t="s">
        <v>18</v>
      </c>
      <c r="AA72" s="24"/>
      <c r="AB72" s="28" t="s">
        <v>18</v>
      </c>
      <c r="AC72" s="26"/>
      <c r="AD72" s="27"/>
      <c r="AE72" s="26"/>
      <c r="AF72" s="28" t="s">
        <v>18</v>
      </c>
      <c r="AG72" s="24"/>
      <c r="AH72" s="28" t="s">
        <v>18</v>
      </c>
      <c r="AI72" s="26"/>
      <c r="AJ72" s="27"/>
      <c r="AK72" s="26"/>
      <c r="AL72" s="28" t="s">
        <v>18</v>
      </c>
      <c r="AM72" s="24"/>
      <c r="AN72" s="28" t="s">
        <v>18</v>
      </c>
      <c r="AO72" s="26"/>
      <c r="AP72" s="27"/>
      <c r="AQ72" s="26"/>
      <c r="AR72" s="25" t="n">
        <v>1934</v>
      </c>
      <c r="AS72" s="24"/>
      <c r="AT72" s="28" t="s">
        <v>18</v>
      </c>
      <c r="AU72" s="26"/>
      <c r="AV72" s="27"/>
      <c r="AW72" s="26"/>
      <c r="AX72" s="28" t="s">
        <v>18</v>
      </c>
      <c r="AY72" s="24"/>
      <c r="AZ72" s="28" t="s">
        <v>18</v>
      </c>
      <c r="BA72" s="26"/>
      <c r="BB72" s="27"/>
      <c r="BC72" s="26"/>
      <c r="BD72" s="28" t="s">
        <v>18</v>
      </c>
      <c r="BE72" s="24"/>
      <c r="BF72" s="28" t="s">
        <v>18</v>
      </c>
      <c r="BG72" s="26"/>
      <c r="BH72" s="27"/>
      <c r="BI72" s="26"/>
      <c r="BJ72" s="28" t="s">
        <v>18</v>
      </c>
      <c r="BK72" s="24" t="s">
        <v>16</v>
      </c>
      <c r="BL72" s="25" t="n">
        <v>-11</v>
      </c>
      <c r="BM72" s="26" t="s">
        <v>16</v>
      </c>
      <c r="BN72" s="27" t="n">
        <v>0</v>
      </c>
      <c r="BO72" s="26"/>
      <c r="BP72" s="25" t="n">
        <v>8</v>
      </c>
      <c r="BQ72" s="24" t="s">
        <v>16</v>
      </c>
      <c r="BR72" s="25" t="n">
        <v>-36</v>
      </c>
      <c r="BS72" s="26" t="s">
        <v>16</v>
      </c>
      <c r="BT72" s="27" t="n">
        <v>0</v>
      </c>
      <c r="BU72" s="26"/>
      <c r="BV72" s="25" t="n">
        <v>2</v>
      </c>
      <c r="BW72" s="24"/>
      <c r="BX72" s="28" t="s">
        <v>18</v>
      </c>
      <c r="BY72" s="26"/>
      <c r="BZ72" s="27"/>
      <c r="CA72" s="26"/>
      <c r="CB72" s="28" t="s">
        <v>18</v>
      </c>
      <c r="CC72" s="24"/>
      <c r="CD72" s="28" t="s">
        <v>18</v>
      </c>
      <c r="CE72" s="26"/>
      <c r="CF72" s="27"/>
      <c r="CG72" s="26"/>
      <c r="CH72" s="28" t="s">
        <v>18</v>
      </c>
      <c r="CI72" s="24"/>
      <c r="CJ72" s="28" t="s">
        <v>18</v>
      </c>
      <c r="CK72" s="26"/>
      <c r="CL72" s="27"/>
      <c r="CM72" s="26"/>
      <c r="CN72" s="28" t="s">
        <v>18</v>
      </c>
      <c r="CO72" s="24"/>
      <c r="CP72" s="28" t="s">
        <v>18</v>
      </c>
      <c r="CQ72" s="26"/>
      <c r="CR72" s="27"/>
      <c r="CS72" s="26"/>
      <c r="CT72" s="28" t="s">
        <v>18</v>
      </c>
      <c r="CU72" s="24"/>
      <c r="CV72" s="28" t="s">
        <v>18</v>
      </c>
      <c r="CW72" s="26"/>
      <c r="CX72" s="27"/>
      <c r="CY72" s="26"/>
      <c r="CZ72" s="28" t="s">
        <v>18</v>
      </c>
      <c r="DA72" s="24"/>
      <c r="DB72" s="28" t="s">
        <v>18</v>
      </c>
      <c r="DC72" s="26"/>
      <c r="DD72" s="27"/>
      <c r="DE72" s="26"/>
      <c r="DF72" s="28" t="s">
        <v>18</v>
      </c>
      <c r="DG72" s="24"/>
      <c r="DH72" s="28" t="s">
        <v>18</v>
      </c>
      <c r="DI72" s="26"/>
      <c r="DJ72" s="27"/>
      <c r="DK72" s="26"/>
      <c r="DL72" s="28" t="s">
        <v>18</v>
      </c>
      <c r="DM72" s="24"/>
      <c r="DN72" s="28" t="s">
        <v>18</v>
      </c>
      <c r="DO72" s="26"/>
      <c r="DP72" s="27"/>
      <c r="DQ72" s="26"/>
      <c r="DR72" s="28" t="s">
        <v>18</v>
      </c>
      <c r="DS72" s="24"/>
      <c r="DT72" s="28" t="s">
        <v>18</v>
      </c>
      <c r="DU72" s="26"/>
      <c r="DV72" s="27"/>
      <c r="DW72" s="26"/>
      <c r="DX72" s="28" t="s">
        <v>18</v>
      </c>
      <c r="DY72" s="24"/>
      <c r="DZ72" s="28" t="s">
        <v>18</v>
      </c>
      <c r="EA72" s="26"/>
      <c r="EB72" s="27"/>
      <c r="EC72" s="26"/>
      <c r="ED72" s="28" t="s">
        <v>18</v>
      </c>
      <c r="EE72" s="24"/>
      <c r="EF72" s="28" t="s">
        <v>18</v>
      </c>
      <c r="EG72" s="26"/>
      <c r="EH72" s="27"/>
      <c r="EI72" s="26"/>
      <c r="EJ72" s="28" t="s">
        <v>18</v>
      </c>
      <c r="EK72" s="24"/>
      <c r="EL72" s="28" t="s">
        <v>18</v>
      </c>
      <c r="EM72" s="26"/>
      <c r="EN72" s="27"/>
      <c r="EO72" s="26"/>
      <c r="EP72" s="28" t="s">
        <v>18</v>
      </c>
      <c r="EQ72" s="24"/>
      <c r="ER72" s="28" t="s">
        <v>18</v>
      </c>
      <c r="ES72" s="26"/>
      <c r="ET72" s="27"/>
      <c r="EU72" s="26"/>
      <c r="EV72" s="28" t="s">
        <v>18</v>
      </c>
      <c r="EW72" s="24"/>
      <c r="EX72" s="28" t="s">
        <v>18</v>
      </c>
      <c r="EY72" s="26"/>
      <c r="EZ72" s="27"/>
      <c r="FA72" s="26"/>
      <c r="FB72" s="28" t="s">
        <v>18</v>
      </c>
      <c r="FC72" s="24"/>
      <c r="FD72" s="28" t="s">
        <v>18</v>
      </c>
      <c r="FE72" s="26"/>
      <c r="FF72" s="27"/>
      <c r="FG72" s="26"/>
      <c r="FH72" s="28" t="s">
        <v>18</v>
      </c>
      <c r="FI72" s="24"/>
      <c r="FJ72" s="28" t="s">
        <v>18</v>
      </c>
      <c r="FK72" s="26"/>
      <c r="FL72" s="27"/>
      <c r="FM72" s="26"/>
      <c r="FN72" s="28" t="s">
        <v>18</v>
      </c>
      <c r="FO72" s="24"/>
      <c r="FP72" s="28" t="s">
        <v>18</v>
      </c>
      <c r="FQ72" s="26"/>
      <c r="FR72" s="27"/>
      <c r="FS72" s="26"/>
      <c r="FT72" s="28" t="s">
        <v>18</v>
      </c>
      <c r="FU72" s="24"/>
      <c r="FV72" s="28" t="s">
        <v>18</v>
      </c>
      <c r="FW72" s="26"/>
      <c r="FX72" s="27"/>
      <c r="FY72" s="26"/>
      <c r="FZ72" s="28" t="s">
        <v>18</v>
      </c>
      <c r="GA72" s="24" t="s">
        <v>16</v>
      </c>
      <c r="GB72" s="25" t="n">
        <v>-454</v>
      </c>
      <c r="GC72" s="26" t="s">
        <v>16</v>
      </c>
      <c r="GD72" s="27" t="n">
        <v>0</v>
      </c>
      <c r="GE72" s="26"/>
      <c r="GF72" s="25" t="n">
        <v>0</v>
      </c>
      <c r="GG72" s="24"/>
      <c r="GH72" s="28" t="s">
        <v>18</v>
      </c>
      <c r="GI72" s="26"/>
      <c r="GJ72" s="27"/>
      <c r="GK72" s="26"/>
      <c r="GL72" s="28" t="s">
        <v>18</v>
      </c>
    </row>
    <row r="73" s="22" customFormat="true" ht="12.95" hidden="false" customHeight="true" outlineLevel="0" collapsed="false">
      <c r="B73" s="23" t="s">
        <v>79</v>
      </c>
      <c r="C73" s="24"/>
      <c r="D73" s="25" t="n">
        <v>6982396</v>
      </c>
      <c r="E73" s="26"/>
      <c r="F73" s="27" t="n">
        <v>100</v>
      </c>
      <c r="G73" s="26"/>
      <c r="H73" s="25" t="n">
        <v>560671</v>
      </c>
      <c r="I73" s="24"/>
      <c r="J73" s="25" t="n">
        <v>2058683</v>
      </c>
      <c r="K73" s="26"/>
      <c r="L73" s="27" t="n">
        <v>100</v>
      </c>
      <c r="M73" s="26"/>
      <c r="N73" s="25" t="n">
        <v>115505</v>
      </c>
      <c r="O73" s="24"/>
      <c r="P73" s="25" t="n">
        <v>6877763</v>
      </c>
      <c r="Q73" s="26"/>
      <c r="R73" s="27" t="n">
        <v>100</v>
      </c>
      <c r="S73" s="26"/>
      <c r="T73" s="25" t="n">
        <v>454402</v>
      </c>
      <c r="U73" s="24"/>
      <c r="V73" s="25" t="n">
        <v>6702291</v>
      </c>
      <c r="W73" s="26"/>
      <c r="X73" s="27" t="n">
        <v>100</v>
      </c>
      <c r="Y73" s="26"/>
      <c r="Z73" s="25" t="n">
        <v>430455</v>
      </c>
      <c r="AA73" s="24"/>
      <c r="AB73" s="25" t="n">
        <v>10778035</v>
      </c>
      <c r="AC73" s="26"/>
      <c r="AD73" s="27" t="n">
        <v>100</v>
      </c>
      <c r="AE73" s="26"/>
      <c r="AF73" s="25" t="n">
        <v>712160</v>
      </c>
      <c r="AG73" s="24"/>
      <c r="AH73" s="25" t="n">
        <v>9306529</v>
      </c>
      <c r="AI73" s="26"/>
      <c r="AJ73" s="27" t="n">
        <v>100</v>
      </c>
      <c r="AK73" s="26"/>
      <c r="AL73" s="25" t="n">
        <v>1629394</v>
      </c>
      <c r="AM73" s="24"/>
      <c r="AN73" s="25" t="n">
        <v>5927975</v>
      </c>
      <c r="AO73" s="26"/>
      <c r="AP73" s="27" t="n">
        <v>100</v>
      </c>
      <c r="AQ73" s="26"/>
      <c r="AR73" s="25" t="n">
        <v>448609</v>
      </c>
      <c r="AS73" s="24"/>
      <c r="AT73" s="25" t="n">
        <v>6170860</v>
      </c>
      <c r="AU73" s="26"/>
      <c r="AV73" s="27" t="n">
        <v>100</v>
      </c>
      <c r="AW73" s="26"/>
      <c r="AX73" s="25" t="n">
        <v>516975</v>
      </c>
      <c r="AY73" s="24"/>
      <c r="AZ73" s="25" t="n">
        <v>5153692</v>
      </c>
      <c r="BA73" s="26"/>
      <c r="BB73" s="27" t="n">
        <v>100</v>
      </c>
      <c r="BC73" s="26"/>
      <c r="BD73" s="25" t="n">
        <v>430120</v>
      </c>
      <c r="BE73" s="24"/>
      <c r="BF73" s="25" t="n">
        <v>1286422</v>
      </c>
      <c r="BG73" s="26"/>
      <c r="BH73" s="27" t="n">
        <v>100</v>
      </c>
      <c r="BI73" s="26"/>
      <c r="BJ73" s="25" t="n">
        <v>91323</v>
      </c>
      <c r="BK73" s="24"/>
      <c r="BL73" s="25" t="n">
        <v>1051108</v>
      </c>
      <c r="BM73" s="26"/>
      <c r="BN73" s="27" t="n">
        <v>100</v>
      </c>
      <c r="BO73" s="26"/>
      <c r="BP73" s="25" t="n">
        <v>47932</v>
      </c>
      <c r="BQ73" s="24"/>
      <c r="BR73" s="25" t="n">
        <v>6007854</v>
      </c>
      <c r="BS73" s="26"/>
      <c r="BT73" s="27" t="n">
        <v>100</v>
      </c>
      <c r="BU73" s="26"/>
      <c r="BV73" s="25" t="n">
        <v>335653</v>
      </c>
      <c r="BW73" s="24"/>
      <c r="BX73" s="25" t="n">
        <v>8741756</v>
      </c>
      <c r="BY73" s="26"/>
      <c r="BZ73" s="27" t="n">
        <v>100</v>
      </c>
      <c r="CA73" s="26"/>
      <c r="CB73" s="25" t="n">
        <v>628122</v>
      </c>
      <c r="CC73" s="24"/>
      <c r="CD73" s="25" t="n">
        <v>10190766</v>
      </c>
      <c r="CE73" s="26"/>
      <c r="CF73" s="27" t="n">
        <v>100</v>
      </c>
      <c r="CG73" s="26"/>
      <c r="CH73" s="25" t="n">
        <v>778833</v>
      </c>
      <c r="CI73" s="24"/>
      <c r="CJ73" s="25" t="n">
        <v>6353561</v>
      </c>
      <c r="CK73" s="26"/>
      <c r="CL73" s="27" t="n">
        <v>100</v>
      </c>
      <c r="CM73" s="26"/>
      <c r="CN73" s="25" t="n">
        <v>278072</v>
      </c>
      <c r="CO73" s="24"/>
      <c r="CP73" s="25" t="n">
        <v>3634195</v>
      </c>
      <c r="CQ73" s="26"/>
      <c r="CR73" s="27" t="n">
        <v>100</v>
      </c>
      <c r="CS73" s="26"/>
      <c r="CT73" s="25" t="n">
        <v>278310</v>
      </c>
      <c r="CU73" s="24"/>
      <c r="CV73" s="25" t="n">
        <v>5218921</v>
      </c>
      <c r="CW73" s="26"/>
      <c r="CX73" s="27" t="n">
        <v>100</v>
      </c>
      <c r="CY73" s="26"/>
      <c r="CZ73" s="25" t="n">
        <v>284023</v>
      </c>
      <c r="DA73" s="24"/>
      <c r="DB73" s="25" t="n">
        <v>8319899</v>
      </c>
      <c r="DC73" s="26"/>
      <c r="DD73" s="27" t="n">
        <v>100</v>
      </c>
      <c r="DE73" s="26"/>
      <c r="DF73" s="25" t="n">
        <v>554938</v>
      </c>
      <c r="DG73" s="24"/>
      <c r="DH73" s="25" t="n">
        <v>3257080</v>
      </c>
      <c r="DI73" s="26"/>
      <c r="DJ73" s="27" t="n">
        <v>100</v>
      </c>
      <c r="DK73" s="26"/>
      <c r="DL73" s="25" t="n">
        <v>261121</v>
      </c>
      <c r="DM73" s="24"/>
      <c r="DN73" s="25" t="n">
        <v>19477756</v>
      </c>
      <c r="DO73" s="26"/>
      <c r="DP73" s="27" t="n">
        <v>100</v>
      </c>
      <c r="DQ73" s="26"/>
      <c r="DR73" s="25" t="n">
        <v>1473887</v>
      </c>
      <c r="DS73" s="24"/>
      <c r="DT73" s="25" t="n">
        <v>868894</v>
      </c>
      <c r="DU73" s="26"/>
      <c r="DV73" s="27" t="n">
        <v>100</v>
      </c>
      <c r="DW73" s="26"/>
      <c r="DX73" s="25" t="n">
        <v>94066</v>
      </c>
      <c r="DY73" s="24"/>
      <c r="DZ73" s="25" t="n">
        <v>2832197</v>
      </c>
      <c r="EA73" s="26"/>
      <c r="EB73" s="27" t="n">
        <v>100</v>
      </c>
      <c r="EC73" s="26"/>
      <c r="ED73" s="25" t="n">
        <v>276805</v>
      </c>
      <c r="EE73" s="24"/>
      <c r="EF73" s="25" t="n">
        <v>3345175</v>
      </c>
      <c r="EG73" s="26"/>
      <c r="EH73" s="27" t="n">
        <v>100</v>
      </c>
      <c r="EI73" s="26"/>
      <c r="EJ73" s="25" t="n">
        <v>313117</v>
      </c>
      <c r="EK73" s="24"/>
      <c r="EL73" s="25" t="n">
        <v>2954497</v>
      </c>
      <c r="EM73" s="26"/>
      <c r="EN73" s="27" t="n">
        <v>100</v>
      </c>
      <c r="EO73" s="26"/>
      <c r="EP73" s="25" t="n">
        <v>141161</v>
      </c>
      <c r="EQ73" s="24"/>
      <c r="ER73" s="25" t="n">
        <v>6427360</v>
      </c>
      <c r="ES73" s="26"/>
      <c r="ET73" s="27" t="n">
        <v>100</v>
      </c>
      <c r="EU73" s="26"/>
      <c r="EV73" s="25" t="n">
        <v>408367</v>
      </c>
      <c r="EW73" s="24"/>
      <c r="EX73" s="25" t="n">
        <v>3703133</v>
      </c>
      <c r="EY73" s="26"/>
      <c r="EZ73" s="27" t="n">
        <v>100</v>
      </c>
      <c r="FA73" s="26"/>
      <c r="FB73" s="25" t="n">
        <v>324216</v>
      </c>
      <c r="FC73" s="24"/>
      <c r="FD73" s="25" t="n">
        <v>3383110</v>
      </c>
      <c r="FE73" s="26"/>
      <c r="FF73" s="27" t="n">
        <v>100</v>
      </c>
      <c r="FG73" s="26"/>
      <c r="FH73" s="25" t="n">
        <v>68117</v>
      </c>
      <c r="FI73" s="24"/>
      <c r="FJ73" s="25" t="n">
        <v>5328065</v>
      </c>
      <c r="FK73" s="26"/>
      <c r="FL73" s="27" t="n">
        <v>100</v>
      </c>
      <c r="FM73" s="26"/>
      <c r="FN73" s="25" t="n">
        <v>292181</v>
      </c>
      <c r="FO73" s="24"/>
      <c r="FP73" s="25" t="n">
        <v>2688302</v>
      </c>
      <c r="FQ73" s="26"/>
      <c r="FR73" s="27" t="n">
        <v>100</v>
      </c>
      <c r="FS73" s="26"/>
      <c r="FT73" s="25" t="n">
        <v>292078</v>
      </c>
      <c r="FU73" s="24"/>
      <c r="FV73" s="25" t="n">
        <v>2554910</v>
      </c>
      <c r="FW73" s="26"/>
      <c r="FX73" s="27" t="n">
        <v>100</v>
      </c>
      <c r="FY73" s="26"/>
      <c r="FZ73" s="25" t="n">
        <v>278473</v>
      </c>
      <c r="GA73" s="24"/>
      <c r="GB73" s="25" t="n">
        <v>11868779</v>
      </c>
      <c r="GC73" s="26"/>
      <c r="GD73" s="27" t="n">
        <v>100</v>
      </c>
      <c r="GE73" s="26"/>
      <c r="GF73" s="25" t="n">
        <v>1269805</v>
      </c>
      <c r="GG73" s="24"/>
      <c r="GH73" s="25" t="n">
        <v>1418374</v>
      </c>
      <c r="GI73" s="26"/>
      <c r="GJ73" s="27" t="n">
        <v>100</v>
      </c>
      <c r="GK73" s="26"/>
      <c r="GL73" s="25" t="n">
        <v>79445</v>
      </c>
    </row>
    <row r="74" customFormat="false" ht="12.95" hidden="false" customHeight="true" outlineLevel="0" collapsed="false">
      <c r="B74" s="34" t="s">
        <v>80</v>
      </c>
      <c r="C74" s="20"/>
      <c r="D74" s="35"/>
      <c r="E74" s="20"/>
      <c r="F74" s="36"/>
      <c r="G74" s="20"/>
      <c r="H74" s="35"/>
      <c r="I74" s="20"/>
      <c r="J74" s="35"/>
      <c r="K74" s="20"/>
      <c r="L74" s="36"/>
      <c r="M74" s="20"/>
      <c r="N74" s="35"/>
      <c r="O74" s="20"/>
      <c r="P74" s="35"/>
      <c r="Q74" s="20"/>
      <c r="R74" s="36"/>
      <c r="S74" s="20"/>
      <c r="T74" s="35"/>
      <c r="U74" s="20"/>
      <c r="V74" s="35"/>
      <c r="W74" s="20"/>
      <c r="X74" s="36"/>
      <c r="Y74" s="20"/>
      <c r="Z74" s="35"/>
      <c r="AA74" s="20"/>
      <c r="AB74" s="35"/>
      <c r="AC74" s="20"/>
      <c r="AD74" s="36"/>
      <c r="AE74" s="20"/>
      <c r="AF74" s="35"/>
      <c r="AG74" s="20"/>
      <c r="AH74" s="35"/>
      <c r="AI74" s="20"/>
      <c r="AJ74" s="36"/>
      <c r="AK74" s="20"/>
      <c r="AL74" s="35"/>
      <c r="AM74" s="20"/>
      <c r="AN74" s="35"/>
      <c r="AO74" s="20"/>
      <c r="AP74" s="36"/>
      <c r="AQ74" s="20"/>
      <c r="AR74" s="35"/>
      <c r="AS74" s="20"/>
      <c r="AT74" s="35"/>
      <c r="AU74" s="20"/>
      <c r="AV74" s="36"/>
      <c r="AW74" s="20"/>
      <c r="AX74" s="35"/>
      <c r="AY74" s="20"/>
      <c r="AZ74" s="35"/>
      <c r="BA74" s="20"/>
      <c r="BB74" s="36"/>
      <c r="BC74" s="20"/>
      <c r="BD74" s="35"/>
      <c r="BE74" s="20"/>
      <c r="BF74" s="35"/>
      <c r="BG74" s="20"/>
      <c r="BH74" s="36"/>
      <c r="BI74" s="20"/>
      <c r="BJ74" s="35"/>
      <c r="BK74" s="20"/>
      <c r="BL74" s="35"/>
      <c r="BM74" s="20"/>
      <c r="BN74" s="36"/>
      <c r="BO74" s="20"/>
      <c r="BP74" s="35"/>
      <c r="BQ74" s="20"/>
      <c r="BR74" s="35"/>
      <c r="BS74" s="20"/>
      <c r="BT74" s="36"/>
      <c r="BU74" s="20"/>
      <c r="BV74" s="35"/>
      <c r="BW74" s="20"/>
      <c r="BX74" s="35"/>
      <c r="BY74" s="20"/>
      <c r="BZ74" s="36"/>
      <c r="CA74" s="20"/>
      <c r="CB74" s="35"/>
      <c r="CC74" s="20"/>
      <c r="CD74" s="35"/>
      <c r="CE74" s="20"/>
      <c r="CF74" s="36"/>
      <c r="CG74" s="20"/>
      <c r="CH74" s="35"/>
      <c r="CI74" s="20"/>
      <c r="CJ74" s="35"/>
      <c r="CK74" s="20"/>
      <c r="CL74" s="36"/>
      <c r="CM74" s="20"/>
      <c r="CN74" s="35"/>
      <c r="CO74" s="20"/>
      <c r="CP74" s="35"/>
      <c r="CQ74" s="20"/>
      <c r="CR74" s="36"/>
      <c r="CS74" s="20"/>
      <c r="CT74" s="35"/>
      <c r="CU74" s="20"/>
      <c r="CV74" s="35"/>
      <c r="CW74" s="20"/>
      <c r="CX74" s="36"/>
      <c r="CY74" s="20"/>
      <c r="CZ74" s="35"/>
      <c r="DA74" s="20"/>
      <c r="DB74" s="35"/>
      <c r="DC74" s="20"/>
      <c r="DD74" s="36"/>
      <c r="DE74" s="20"/>
      <c r="DF74" s="35"/>
      <c r="DG74" s="20"/>
      <c r="DH74" s="35"/>
      <c r="DI74" s="20"/>
      <c r="DJ74" s="36"/>
      <c r="DK74" s="20"/>
      <c r="DL74" s="35"/>
      <c r="DM74" s="20"/>
      <c r="DN74" s="35"/>
      <c r="DO74" s="20"/>
      <c r="DP74" s="36"/>
      <c r="DQ74" s="20"/>
      <c r="DR74" s="35"/>
      <c r="DS74" s="20"/>
      <c r="DT74" s="35"/>
      <c r="DU74" s="20"/>
      <c r="DV74" s="36"/>
      <c r="DW74" s="20"/>
      <c r="DX74" s="35"/>
      <c r="DY74" s="20"/>
      <c r="DZ74" s="35"/>
      <c r="EA74" s="20"/>
      <c r="EB74" s="36"/>
      <c r="EC74" s="20"/>
      <c r="ED74" s="35"/>
      <c r="EE74" s="20"/>
      <c r="EF74" s="35"/>
      <c r="EG74" s="20"/>
      <c r="EH74" s="36"/>
      <c r="EI74" s="20"/>
      <c r="EJ74" s="35"/>
      <c r="EK74" s="20"/>
      <c r="EL74" s="35"/>
      <c r="EM74" s="20"/>
      <c r="EN74" s="36"/>
      <c r="EO74" s="20"/>
      <c r="EP74" s="35"/>
      <c r="EQ74" s="20"/>
      <c r="ER74" s="35"/>
      <c r="ES74" s="20"/>
      <c r="ET74" s="36"/>
      <c r="EU74" s="20"/>
      <c r="EV74" s="35"/>
      <c r="EW74" s="20"/>
      <c r="EX74" s="35"/>
      <c r="EY74" s="20"/>
      <c r="EZ74" s="36"/>
      <c r="FA74" s="20"/>
      <c r="FB74" s="35"/>
      <c r="FC74" s="20"/>
      <c r="FD74" s="35"/>
      <c r="FE74" s="20"/>
      <c r="FF74" s="36"/>
      <c r="FG74" s="20"/>
      <c r="FH74" s="35"/>
      <c r="FI74" s="20"/>
      <c r="FJ74" s="35"/>
      <c r="FK74" s="20"/>
      <c r="FL74" s="36"/>
      <c r="FM74" s="20"/>
      <c r="FN74" s="35"/>
      <c r="FO74" s="20"/>
      <c r="FP74" s="35"/>
      <c r="FQ74" s="20"/>
      <c r="FR74" s="36"/>
      <c r="FS74" s="20"/>
      <c r="FT74" s="35"/>
      <c r="FU74" s="20"/>
      <c r="FV74" s="35"/>
      <c r="FW74" s="20"/>
      <c r="FX74" s="36"/>
      <c r="FY74" s="20"/>
      <c r="FZ74" s="35"/>
      <c r="GA74" s="20"/>
      <c r="GB74" s="35"/>
      <c r="GC74" s="20"/>
      <c r="GD74" s="36"/>
      <c r="GE74" s="20"/>
      <c r="GF74" s="35"/>
      <c r="GG74" s="20"/>
      <c r="GH74" s="35"/>
      <c r="GI74" s="20"/>
      <c r="GJ74" s="36"/>
      <c r="GK74" s="20"/>
      <c r="GL74" s="35"/>
    </row>
    <row r="75" customFormat="false" ht="12.95" hidden="false" customHeight="true" outlineLevel="0" collapsed="false">
      <c r="B75" s="37" t="s">
        <v>81</v>
      </c>
      <c r="C75" s="38"/>
      <c r="D75" s="39" t="n">
        <v>5766</v>
      </c>
      <c r="E75" s="38"/>
      <c r="F75" s="40"/>
      <c r="G75" s="38"/>
      <c r="H75" s="39" t="n">
        <v>415</v>
      </c>
      <c r="I75" s="38"/>
      <c r="J75" s="39" t="n">
        <v>3816</v>
      </c>
      <c r="K75" s="38"/>
      <c r="L75" s="40"/>
      <c r="M75" s="38"/>
      <c r="N75" s="39" t="n">
        <v>2845</v>
      </c>
      <c r="O75" s="38"/>
      <c r="P75" s="39" t="n">
        <v>3033</v>
      </c>
      <c r="Q75" s="38"/>
      <c r="R75" s="40"/>
      <c r="S75" s="38" t="s">
        <v>16</v>
      </c>
      <c r="T75" s="39" t="n">
        <v>-57</v>
      </c>
      <c r="U75" s="38"/>
      <c r="V75" s="39" t="n">
        <v>11327</v>
      </c>
      <c r="W75" s="38"/>
      <c r="X75" s="40"/>
      <c r="Y75" s="38"/>
      <c r="Z75" s="39" t="n">
        <v>280</v>
      </c>
      <c r="AA75" s="38"/>
      <c r="AB75" s="39" t="n">
        <v>9521</v>
      </c>
      <c r="AC75" s="38"/>
      <c r="AD75" s="40"/>
      <c r="AE75" s="38"/>
      <c r="AF75" s="39" t="n">
        <v>647</v>
      </c>
      <c r="AG75" s="38"/>
      <c r="AH75" s="39" t="n">
        <v>12610</v>
      </c>
      <c r="AI75" s="38"/>
      <c r="AJ75" s="40"/>
      <c r="AK75" s="38"/>
      <c r="AL75" s="39" t="n">
        <v>1169</v>
      </c>
      <c r="AM75" s="38"/>
      <c r="AN75" s="39" t="n">
        <v>3178</v>
      </c>
      <c r="AO75" s="38"/>
      <c r="AP75" s="40"/>
      <c r="AQ75" s="38"/>
      <c r="AR75" s="39" t="n">
        <v>477</v>
      </c>
      <c r="AS75" s="38"/>
      <c r="AT75" s="39" t="n">
        <v>7782</v>
      </c>
      <c r="AU75" s="38"/>
      <c r="AV75" s="40"/>
      <c r="AW75" s="38"/>
      <c r="AX75" s="39" t="n">
        <v>440</v>
      </c>
      <c r="AY75" s="38"/>
      <c r="AZ75" s="39" t="n">
        <v>6965</v>
      </c>
      <c r="BA75" s="38"/>
      <c r="BB75" s="40"/>
      <c r="BC75" s="38"/>
      <c r="BD75" s="39" t="n">
        <v>789</v>
      </c>
      <c r="BE75" s="38"/>
      <c r="BF75" s="39" t="n">
        <v>370</v>
      </c>
      <c r="BG75" s="38"/>
      <c r="BH75" s="40"/>
      <c r="BI75" s="38"/>
      <c r="BJ75" s="39" t="n">
        <v>54</v>
      </c>
      <c r="BK75" s="38"/>
      <c r="BL75" s="39" t="n">
        <v>1086</v>
      </c>
      <c r="BM75" s="38"/>
      <c r="BN75" s="40"/>
      <c r="BO75" s="38"/>
      <c r="BP75" s="39" t="n">
        <v>182</v>
      </c>
      <c r="BQ75" s="38"/>
      <c r="BR75" s="39" t="n">
        <v>18225</v>
      </c>
      <c r="BS75" s="38"/>
      <c r="BT75" s="40"/>
      <c r="BU75" s="38" t="s">
        <v>16</v>
      </c>
      <c r="BV75" s="39" t="n">
        <v>-477</v>
      </c>
      <c r="BW75" s="38"/>
      <c r="BX75" s="39" t="n">
        <v>20358</v>
      </c>
      <c r="BY75" s="38"/>
      <c r="BZ75" s="40"/>
      <c r="CA75" s="38"/>
      <c r="CB75" s="39" t="n">
        <v>2133</v>
      </c>
      <c r="CC75" s="38"/>
      <c r="CD75" s="39" t="n">
        <v>17757</v>
      </c>
      <c r="CE75" s="38"/>
      <c r="CF75" s="40"/>
      <c r="CG75" s="38"/>
      <c r="CH75" s="39" t="n">
        <v>1380</v>
      </c>
      <c r="CI75" s="38"/>
      <c r="CJ75" s="39" t="n">
        <v>6743</v>
      </c>
      <c r="CK75" s="38"/>
      <c r="CL75" s="40"/>
      <c r="CM75" s="38"/>
      <c r="CN75" s="39" t="n">
        <v>1400</v>
      </c>
      <c r="CO75" s="38"/>
      <c r="CP75" s="39" t="n">
        <v>4255</v>
      </c>
      <c r="CQ75" s="38"/>
      <c r="CR75" s="40"/>
      <c r="CS75" s="38"/>
      <c r="CT75" s="39" t="n">
        <v>274</v>
      </c>
      <c r="CU75" s="38"/>
      <c r="CV75" s="39" t="n">
        <v>7755</v>
      </c>
      <c r="CW75" s="38"/>
      <c r="CX75" s="40"/>
      <c r="CY75" s="38" t="s">
        <v>16</v>
      </c>
      <c r="CZ75" s="39" t="n">
        <v>-264</v>
      </c>
      <c r="DA75" s="38"/>
      <c r="DB75" s="39" t="n">
        <v>8025</v>
      </c>
      <c r="DC75" s="38"/>
      <c r="DD75" s="40"/>
      <c r="DE75" s="38"/>
      <c r="DF75" s="39" t="n">
        <v>392</v>
      </c>
      <c r="DG75" s="38"/>
      <c r="DH75" s="39" t="n">
        <v>5661</v>
      </c>
      <c r="DI75" s="38"/>
      <c r="DJ75" s="40"/>
      <c r="DK75" s="38"/>
      <c r="DL75" s="39" t="n">
        <v>167</v>
      </c>
      <c r="DM75" s="38"/>
      <c r="DN75" s="39" t="n">
        <v>66775</v>
      </c>
      <c r="DO75" s="38"/>
      <c r="DP75" s="40"/>
      <c r="DQ75" s="38" t="s">
        <v>16</v>
      </c>
      <c r="DR75" s="39" t="n">
        <v>-6100</v>
      </c>
      <c r="DS75" s="38"/>
      <c r="DT75" s="39" t="n">
        <v>932</v>
      </c>
      <c r="DU75" s="38"/>
      <c r="DV75" s="40"/>
      <c r="DW75" s="38"/>
      <c r="DX75" s="39" t="n">
        <v>89</v>
      </c>
      <c r="DY75" s="38"/>
      <c r="DZ75" s="39" t="n">
        <v>3705</v>
      </c>
      <c r="EA75" s="38"/>
      <c r="EB75" s="40"/>
      <c r="EC75" s="38" t="s">
        <v>16</v>
      </c>
      <c r="ED75" s="39" t="n">
        <v>-917</v>
      </c>
      <c r="EE75" s="38"/>
      <c r="EF75" s="39" t="n">
        <v>14673</v>
      </c>
      <c r="EG75" s="38"/>
      <c r="EH75" s="40"/>
      <c r="EI75" s="38" t="s">
        <v>16</v>
      </c>
      <c r="EJ75" s="39" t="n">
        <v>-136</v>
      </c>
      <c r="EK75" s="38"/>
      <c r="EL75" s="39" t="n">
        <v>8949</v>
      </c>
      <c r="EM75" s="38"/>
      <c r="EN75" s="40"/>
      <c r="EO75" s="38" t="s">
        <v>16</v>
      </c>
      <c r="EP75" s="39" t="n">
        <v>-1323</v>
      </c>
      <c r="EQ75" s="38"/>
      <c r="ER75" s="39" t="n">
        <v>6347</v>
      </c>
      <c r="ES75" s="38"/>
      <c r="ET75" s="40"/>
      <c r="EU75" s="38"/>
      <c r="EV75" s="39" t="n">
        <v>1747</v>
      </c>
      <c r="EW75" s="38"/>
      <c r="EX75" s="39" t="n">
        <v>3099</v>
      </c>
      <c r="EY75" s="38"/>
      <c r="EZ75" s="40"/>
      <c r="FA75" s="38"/>
      <c r="FB75" s="39" t="n">
        <v>113</v>
      </c>
      <c r="FC75" s="38"/>
      <c r="FD75" s="39" t="n">
        <v>1155</v>
      </c>
      <c r="FE75" s="38"/>
      <c r="FF75" s="40"/>
      <c r="FG75" s="38"/>
      <c r="FH75" s="39" t="n">
        <v>109</v>
      </c>
      <c r="FI75" s="38"/>
      <c r="FJ75" s="39" t="n">
        <v>14622</v>
      </c>
      <c r="FK75" s="38"/>
      <c r="FL75" s="40"/>
      <c r="FM75" s="38"/>
      <c r="FN75" s="39" t="n">
        <v>636</v>
      </c>
      <c r="FO75" s="38"/>
      <c r="FP75" s="39" t="n">
        <v>4853</v>
      </c>
      <c r="FQ75" s="38"/>
      <c r="FR75" s="40"/>
      <c r="FS75" s="38"/>
      <c r="FT75" s="39" t="n">
        <v>865</v>
      </c>
      <c r="FU75" s="38"/>
      <c r="FV75" s="39" t="n">
        <v>3525</v>
      </c>
      <c r="FW75" s="38"/>
      <c r="FX75" s="40"/>
      <c r="FY75" s="38"/>
      <c r="FZ75" s="39" t="n">
        <v>143</v>
      </c>
      <c r="GA75" s="38"/>
      <c r="GB75" s="39" t="n">
        <v>14878</v>
      </c>
      <c r="GC75" s="38"/>
      <c r="GD75" s="40"/>
      <c r="GE75" s="38"/>
      <c r="GF75" s="39" t="n">
        <v>531</v>
      </c>
      <c r="GG75" s="38"/>
      <c r="GH75" s="39" t="n">
        <v>1888</v>
      </c>
      <c r="GI75" s="38"/>
      <c r="GJ75" s="40"/>
      <c r="GK75" s="38"/>
      <c r="GL75" s="39" t="n">
        <v>214</v>
      </c>
    </row>
    <row r="76" customFormat="false" ht="12.95" hidden="false" customHeight="true" outlineLevel="0" collapsed="false">
      <c r="B76" s="37" t="s">
        <v>82</v>
      </c>
      <c r="C76" s="38"/>
      <c r="D76" s="39" t="n">
        <v>17426</v>
      </c>
      <c r="E76" s="38"/>
      <c r="F76" s="40"/>
      <c r="G76" s="38"/>
      <c r="H76" s="39" t="n">
        <v>1466</v>
      </c>
      <c r="I76" s="38"/>
      <c r="J76" s="39" t="n">
        <v>5729</v>
      </c>
      <c r="K76" s="38"/>
      <c r="L76" s="40"/>
      <c r="M76" s="38"/>
      <c r="N76" s="39" t="n">
        <v>530</v>
      </c>
      <c r="O76" s="38"/>
      <c r="P76" s="39" t="n">
        <v>11357</v>
      </c>
      <c r="Q76" s="38"/>
      <c r="R76" s="40"/>
      <c r="S76" s="38"/>
      <c r="T76" s="39" t="n">
        <v>389</v>
      </c>
      <c r="U76" s="38"/>
      <c r="V76" s="39" t="n">
        <v>15196</v>
      </c>
      <c r="W76" s="38"/>
      <c r="X76" s="40"/>
      <c r="Y76" s="38"/>
      <c r="Z76" s="39" t="n">
        <v>121</v>
      </c>
      <c r="AA76" s="38"/>
      <c r="AB76" s="39" t="n">
        <v>10140</v>
      </c>
      <c r="AC76" s="38"/>
      <c r="AD76" s="40"/>
      <c r="AE76" s="38" t="s">
        <v>16</v>
      </c>
      <c r="AF76" s="39" t="n">
        <v>-361</v>
      </c>
      <c r="AG76" s="38"/>
      <c r="AH76" s="39" t="n">
        <v>16103</v>
      </c>
      <c r="AI76" s="38"/>
      <c r="AJ76" s="40"/>
      <c r="AK76" s="38" t="s">
        <v>16</v>
      </c>
      <c r="AL76" s="39" t="n">
        <v>-169</v>
      </c>
      <c r="AM76" s="38"/>
      <c r="AN76" s="39" t="n">
        <v>5250</v>
      </c>
      <c r="AO76" s="38"/>
      <c r="AP76" s="40"/>
      <c r="AQ76" s="38" t="s">
        <v>16</v>
      </c>
      <c r="AR76" s="39" t="n">
        <v>-237</v>
      </c>
      <c r="AS76" s="38"/>
      <c r="AT76" s="39" t="n">
        <v>12256</v>
      </c>
      <c r="AU76" s="38"/>
      <c r="AV76" s="40"/>
      <c r="AW76" s="38"/>
      <c r="AX76" s="39" t="n">
        <v>1352</v>
      </c>
      <c r="AY76" s="38"/>
      <c r="AZ76" s="39" t="n">
        <v>14059</v>
      </c>
      <c r="BA76" s="38"/>
      <c r="BB76" s="40"/>
      <c r="BC76" s="38" t="s">
        <v>16</v>
      </c>
      <c r="BD76" s="39" t="n">
        <v>-66</v>
      </c>
      <c r="BE76" s="38"/>
      <c r="BF76" s="39" t="n">
        <v>2678</v>
      </c>
      <c r="BG76" s="38"/>
      <c r="BH76" s="40"/>
      <c r="BI76" s="38"/>
      <c r="BJ76" s="39" t="n">
        <v>149</v>
      </c>
      <c r="BK76" s="38"/>
      <c r="BL76" s="39" t="n">
        <v>2706</v>
      </c>
      <c r="BM76" s="38"/>
      <c r="BN76" s="40"/>
      <c r="BO76" s="38" t="s">
        <v>16</v>
      </c>
      <c r="BP76" s="39" t="n">
        <v>-89</v>
      </c>
      <c r="BQ76" s="38"/>
      <c r="BR76" s="39" t="n">
        <v>24167</v>
      </c>
      <c r="BS76" s="38"/>
      <c r="BT76" s="40"/>
      <c r="BU76" s="38"/>
      <c r="BV76" s="39" t="n">
        <v>2963</v>
      </c>
      <c r="BW76" s="38"/>
      <c r="BX76" s="39" t="n">
        <v>19032</v>
      </c>
      <c r="BY76" s="38"/>
      <c r="BZ76" s="40"/>
      <c r="CA76" s="38" t="s">
        <v>16</v>
      </c>
      <c r="CB76" s="39" t="n">
        <v>-262</v>
      </c>
      <c r="CC76" s="38"/>
      <c r="CD76" s="39" t="n">
        <v>15788</v>
      </c>
      <c r="CE76" s="38"/>
      <c r="CF76" s="40"/>
      <c r="CG76" s="38"/>
      <c r="CH76" s="39" t="n">
        <v>317</v>
      </c>
      <c r="CI76" s="38"/>
      <c r="CJ76" s="39" t="n">
        <v>26136</v>
      </c>
      <c r="CK76" s="38"/>
      <c r="CL76" s="40"/>
      <c r="CM76" s="38"/>
      <c r="CN76" s="39" t="n">
        <v>1060</v>
      </c>
      <c r="CO76" s="38"/>
      <c r="CP76" s="39" t="n">
        <v>9754</v>
      </c>
      <c r="CQ76" s="38"/>
      <c r="CR76" s="40"/>
      <c r="CS76" s="38" t="s">
        <v>16</v>
      </c>
      <c r="CT76" s="39" t="n">
        <v>-639</v>
      </c>
      <c r="CU76" s="38"/>
      <c r="CV76" s="39" t="n">
        <v>6549</v>
      </c>
      <c r="CW76" s="38"/>
      <c r="CX76" s="40"/>
      <c r="CY76" s="38" t="s">
        <v>16</v>
      </c>
      <c r="CZ76" s="39" t="n">
        <v>-298</v>
      </c>
      <c r="DA76" s="38"/>
      <c r="DB76" s="39" t="n">
        <v>16571</v>
      </c>
      <c r="DC76" s="38"/>
      <c r="DD76" s="40"/>
      <c r="DE76" s="38" t="s">
        <v>16</v>
      </c>
      <c r="DF76" s="39" t="n">
        <v>-2643</v>
      </c>
      <c r="DG76" s="38"/>
      <c r="DH76" s="39" t="n">
        <v>7965</v>
      </c>
      <c r="DI76" s="38"/>
      <c r="DJ76" s="40"/>
      <c r="DK76" s="38"/>
      <c r="DL76" s="39" t="n">
        <v>187</v>
      </c>
      <c r="DM76" s="38"/>
      <c r="DN76" s="39" t="n">
        <v>43397</v>
      </c>
      <c r="DO76" s="38"/>
      <c r="DP76" s="40"/>
      <c r="DQ76" s="38"/>
      <c r="DR76" s="39" t="n">
        <v>1343</v>
      </c>
      <c r="DS76" s="38"/>
      <c r="DT76" s="39" t="n">
        <v>965</v>
      </c>
      <c r="DU76" s="38"/>
      <c r="DV76" s="40"/>
      <c r="DW76" s="38"/>
      <c r="DX76" s="39" t="n">
        <v>26</v>
      </c>
      <c r="DY76" s="38"/>
      <c r="DZ76" s="39" t="n">
        <v>9567</v>
      </c>
      <c r="EA76" s="38"/>
      <c r="EB76" s="40"/>
      <c r="EC76" s="38"/>
      <c r="ED76" s="39" t="n">
        <v>2082</v>
      </c>
      <c r="EE76" s="38"/>
      <c r="EF76" s="39" t="n">
        <v>12455</v>
      </c>
      <c r="EG76" s="38"/>
      <c r="EH76" s="40"/>
      <c r="EI76" s="38" t="s">
        <v>16</v>
      </c>
      <c r="EJ76" s="39" t="n">
        <v>-380</v>
      </c>
      <c r="EK76" s="38"/>
      <c r="EL76" s="39" t="n">
        <v>6820</v>
      </c>
      <c r="EM76" s="38"/>
      <c r="EN76" s="40"/>
      <c r="EO76" s="38" t="s">
        <v>16</v>
      </c>
      <c r="EP76" s="39" t="n">
        <v>-868</v>
      </c>
      <c r="EQ76" s="38"/>
      <c r="ER76" s="39" t="n">
        <v>16205</v>
      </c>
      <c r="ES76" s="38"/>
      <c r="ET76" s="40"/>
      <c r="EU76" s="38" t="s">
        <v>16</v>
      </c>
      <c r="EV76" s="39" t="n">
        <v>-1213</v>
      </c>
      <c r="EW76" s="38"/>
      <c r="EX76" s="39" t="n">
        <v>22189</v>
      </c>
      <c r="EY76" s="38"/>
      <c r="EZ76" s="40"/>
      <c r="FA76" s="38"/>
      <c r="FB76" s="39" t="n">
        <v>1643</v>
      </c>
      <c r="FC76" s="38"/>
      <c r="FD76" s="39" t="n">
        <v>7699</v>
      </c>
      <c r="FE76" s="38"/>
      <c r="FF76" s="40"/>
      <c r="FG76" s="38"/>
      <c r="FH76" s="39" t="n">
        <v>969</v>
      </c>
      <c r="FI76" s="38"/>
      <c r="FJ76" s="39" t="n">
        <v>28043</v>
      </c>
      <c r="FK76" s="38"/>
      <c r="FL76" s="40"/>
      <c r="FM76" s="38" t="s">
        <v>16</v>
      </c>
      <c r="FN76" s="39" t="n">
        <v>-592</v>
      </c>
      <c r="FO76" s="38"/>
      <c r="FP76" s="39" t="n">
        <v>2471</v>
      </c>
      <c r="FQ76" s="38"/>
      <c r="FR76" s="40"/>
      <c r="FS76" s="38"/>
      <c r="FT76" s="39" t="n">
        <v>230</v>
      </c>
      <c r="FU76" s="38"/>
      <c r="FV76" s="39" t="n">
        <v>2881</v>
      </c>
      <c r="FW76" s="38"/>
      <c r="FX76" s="40"/>
      <c r="FY76" s="38" t="s">
        <v>16</v>
      </c>
      <c r="FZ76" s="39" t="n">
        <v>-143</v>
      </c>
      <c r="GA76" s="38"/>
      <c r="GB76" s="39" t="n">
        <v>22324</v>
      </c>
      <c r="GC76" s="38"/>
      <c r="GD76" s="40"/>
      <c r="GE76" s="38"/>
      <c r="GF76" s="39" t="n">
        <v>1968</v>
      </c>
      <c r="GG76" s="38"/>
      <c r="GH76" s="39" t="n">
        <v>8651</v>
      </c>
      <c r="GI76" s="38"/>
      <c r="GJ76" s="40"/>
      <c r="GK76" s="38"/>
      <c r="GL76" s="39" t="n">
        <v>888</v>
      </c>
    </row>
    <row r="77" customFormat="false" ht="12.95" hidden="false" customHeight="true" outlineLevel="0" collapsed="false">
      <c r="B77" s="37" t="s">
        <v>83</v>
      </c>
      <c r="C77" s="38"/>
      <c r="D77" s="41" t="s">
        <v>18</v>
      </c>
      <c r="E77" s="38"/>
      <c r="F77" s="40"/>
      <c r="G77" s="38"/>
      <c r="H77" s="41" t="s">
        <v>18</v>
      </c>
      <c r="I77" s="38"/>
      <c r="J77" s="41" t="s">
        <v>18</v>
      </c>
      <c r="K77" s="38"/>
      <c r="L77" s="40"/>
      <c r="M77" s="38"/>
      <c r="N77" s="41" t="s">
        <v>18</v>
      </c>
      <c r="O77" s="38"/>
      <c r="P77" s="41" t="s">
        <v>18</v>
      </c>
      <c r="Q77" s="38"/>
      <c r="R77" s="40"/>
      <c r="S77" s="38"/>
      <c r="T77" s="41" t="s">
        <v>18</v>
      </c>
      <c r="U77" s="38"/>
      <c r="V77" s="41" t="s">
        <v>18</v>
      </c>
      <c r="W77" s="38"/>
      <c r="X77" s="40"/>
      <c r="Y77" s="38"/>
      <c r="Z77" s="41" t="s">
        <v>18</v>
      </c>
      <c r="AA77" s="38"/>
      <c r="AB77" s="41" t="s">
        <v>18</v>
      </c>
      <c r="AC77" s="38"/>
      <c r="AD77" s="40"/>
      <c r="AE77" s="38"/>
      <c r="AF77" s="41" t="s">
        <v>18</v>
      </c>
      <c r="AG77" s="38"/>
      <c r="AH77" s="41" t="s">
        <v>18</v>
      </c>
      <c r="AI77" s="38"/>
      <c r="AJ77" s="40"/>
      <c r="AK77" s="38"/>
      <c r="AL77" s="41" t="s">
        <v>18</v>
      </c>
      <c r="AM77" s="38"/>
      <c r="AN77" s="41" t="s">
        <v>18</v>
      </c>
      <c r="AO77" s="38"/>
      <c r="AP77" s="40"/>
      <c r="AQ77" s="38"/>
      <c r="AR77" s="41" t="s">
        <v>18</v>
      </c>
      <c r="AS77" s="38"/>
      <c r="AT77" s="41" t="s">
        <v>18</v>
      </c>
      <c r="AU77" s="38"/>
      <c r="AV77" s="40"/>
      <c r="AW77" s="38"/>
      <c r="AX77" s="41" t="s">
        <v>18</v>
      </c>
      <c r="AY77" s="38"/>
      <c r="AZ77" s="41" t="s">
        <v>18</v>
      </c>
      <c r="BA77" s="38"/>
      <c r="BB77" s="40"/>
      <c r="BC77" s="38"/>
      <c r="BD77" s="41" t="s">
        <v>18</v>
      </c>
      <c r="BE77" s="38"/>
      <c r="BF77" s="41" t="s">
        <v>18</v>
      </c>
      <c r="BG77" s="38"/>
      <c r="BH77" s="40"/>
      <c r="BI77" s="38"/>
      <c r="BJ77" s="41" t="s">
        <v>18</v>
      </c>
      <c r="BK77" s="38"/>
      <c r="BL77" s="41" t="s">
        <v>18</v>
      </c>
      <c r="BM77" s="38"/>
      <c r="BN77" s="40"/>
      <c r="BO77" s="38"/>
      <c r="BP77" s="41" t="s">
        <v>18</v>
      </c>
      <c r="BQ77" s="38"/>
      <c r="BR77" s="41" t="s">
        <v>18</v>
      </c>
      <c r="BS77" s="38"/>
      <c r="BT77" s="40"/>
      <c r="BU77" s="38"/>
      <c r="BV77" s="41" t="s">
        <v>18</v>
      </c>
      <c r="BW77" s="38"/>
      <c r="BX77" s="41" t="s">
        <v>18</v>
      </c>
      <c r="BY77" s="38"/>
      <c r="BZ77" s="40"/>
      <c r="CA77" s="38"/>
      <c r="CB77" s="41" t="s">
        <v>18</v>
      </c>
      <c r="CC77" s="38"/>
      <c r="CD77" s="41" t="s">
        <v>18</v>
      </c>
      <c r="CE77" s="38"/>
      <c r="CF77" s="40"/>
      <c r="CG77" s="38"/>
      <c r="CH77" s="41" t="s">
        <v>18</v>
      </c>
      <c r="CI77" s="38"/>
      <c r="CJ77" s="41" t="s">
        <v>18</v>
      </c>
      <c r="CK77" s="38"/>
      <c r="CL77" s="40"/>
      <c r="CM77" s="38"/>
      <c r="CN77" s="41" t="s">
        <v>18</v>
      </c>
      <c r="CO77" s="38"/>
      <c r="CP77" s="41" t="s">
        <v>18</v>
      </c>
      <c r="CQ77" s="38"/>
      <c r="CR77" s="40"/>
      <c r="CS77" s="38"/>
      <c r="CT77" s="41" t="s">
        <v>18</v>
      </c>
      <c r="CU77" s="38"/>
      <c r="CV77" s="41" t="s">
        <v>18</v>
      </c>
      <c r="CW77" s="38"/>
      <c r="CX77" s="40"/>
      <c r="CY77" s="38"/>
      <c r="CZ77" s="41" t="s">
        <v>18</v>
      </c>
      <c r="DA77" s="38"/>
      <c r="DB77" s="41" t="s">
        <v>18</v>
      </c>
      <c r="DC77" s="38"/>
      <c r="DD77" s="40"/>
      <c r="DE77" s="38"/>
      <c r="DF77" s="41" t="s">
        <v>18</v>
      </c>
      <c r="DG77" s="38"/>
      <c r="DH77" s="41" t="s">
        <v>18</v>
      </c>
      <c r="DI77" s="38"/>
      <c r="DJ77" s="40"/>
      <c r="DK77" s="38"/>
      <c r="DL77" s="41" t="s">
        <v>18</v>
      </c>
      <c r="DM77" s="38"/>
      <c r="DN77" s="41" t="s">
        <v>18</v>
      </c>
      <c r="DO77" s="38"/>
      <c r="DP77" s="40"/>
      <c r="DQ77" s="38"/>
      <c r="DR77" s="41" t="s">
        <v>18</v>
      </c>
      <c r="DS77" s="38"/>
      <c r="DT77" s="41" t="s">
        <v>18</v>
      </c>
      <c r="DU77" s="38"/>
      <c r="DV77" s="40"/>
      <c r="DW77" s="38"/>
      <c r="DX77" s="41" t="s">
        <v>18</v>
      </c>
      <c r="DY77" s="38"/>
      <c r="DZ77" s="41" t="s">
        <v>18</v>
      </c>
      <c r="EA77" s="38"/>
      <c r="EB77" s="40"/>
      <c r="EC77" s="38"/>
      <c r="ED77" s="41" t="s">
        <v>18</v>
      </c>
      <c r="EE77" s="38"/>
      <c r="EF77" s="41" t="s">
        <v>18</v>
      </c>
      <c r="EG77" s="38"/>
      <c r="EH77" s="40"/>
      <c r="EI77" s="38"/>
      <c r="EJ77" s="41" t="s">
        <v>18</v>
      </c>
      <c r="EK77" s="38"/>
      <c r="EL77" s="41" t="s">
        <v>18</v>
      </c>
      <c r="EM77" s="38"/>
      <c r="EN77" s="40"/>
      <c r="EO77" s="38"/>
      <c r="EP77" s="41" t="s">
        <v>18</v>
      </c>
      <c r="EQ77" s="38"/>
      <c r="ER77" s="41" t="s">
        <v>18</v>
      </c>
      <c r="ES77" s="38"/>
      <c r="ET77" s="40"/>
      <c r="EU77" s="38"/>
      <c r="EV77" s="41" t="s">
        <v>18</v>
      </c>
      <c r="EW77" s="38"/>
      <c r="EX77" s="41" t="s">
        <v>18</v>
      </c>
      <c r="EY77" s="38"/>
      <c r="EZ77" s="40"/>
      <c r="FA77" s="38"/>
      <c r="FB77" s="41" t="s">
        <v>18</v>
      </c>
      <c r="FC77" s="38"/>
      <c r="FD77" s="41" t="s">
        <v>18</v>
      </c>
      <c r="FE77" s="38"/>
      <c r="FF77" s="40"/>
      <c r="FG77" s="38"/>
      <c r="FH77" s="41" t="s">
        <v>18</v>
      </c>
      <c r="FI77" s="38"/>
      <c r="FJ77" s="41" t="s">
        <v>18</v>
      </c>
      <c r="FK77" s="38"/>
      <c r="FL77" s="40"/>
      <c r="FM77" s="38"/>
      <c r="FN77" s="41" t="s">
        <v>18</v>
      </c>
      <c r="FO77" s="38"/>
      <c r="FP77" s="41" t="s">
        <v>18</v>
      </c>
      <c r="FQ77" s="38"/>
      <c r="FR77" s="40"/>
      <c r="FS77" s="38"/>
      <c r="FT77" s="41" t="s">
        <v>18</v>
      </c>
      <c r="FU77" s="38"/>
      <c r="FV77" s="41" t="s">
        <v>18</v>
      </c>
      <c r="FW77" s="38"/>
      <c r="FX77" s="40"/>
      <c r="FY77" s="38"/>
      <c r="FZ77" s="41" t="s">
        <v>18</v>
      </c>
      <c r="GA77" s="38"/>
      <c r="GB77" s="41" t="s">
        <v>18</v>
      </c>
      <c r="GC77" s="38"/>
      <c r="GD77" s="40"/>
      <c r="GE77" s="38"/>
      <c r="GF77" s="41" t="s">
        <v>18</v>
      </c>
      <c r="GG77" s="38"/>
      <c r="GH77" s="41" t="s">
        <v>18</v>
      </c>
      <c r="GI77" s="38"/>
      <c r="GJ77" s="40"/>
      <c r="GK77" s="38"/>
      <c r="GL77" s="41" t="s">
        <v>18</v>
      </c>
    </row>
    <row r="78" customFormat="false" ht="12.95" hidden="false" customHeight="true" outlineLevel="0" collapsed="false">
      <c r="B78" s="37" t="s">
        <v>84</v>
      </c>
      <c r="C78" s="38"/>
      <c r="D78" s="39" t="n">
        <v>75667</v>
      </c>
      <c r="E78" s="38"/>
      <c r="F78" s="40"/>
      <c r="G78" s="38"/>
      <c r="H78" s="39" t="n">
        <v>19259</v>
      </c>
      <c r="I78" s="38"/>
      <c r="J78" s="39" t="n">
        <v>19910</v>
      </c>
      <c r="K78" s="38"/>
      <c r="L78" s="40"/>
      <c r="M78" s="38" t="s">
        <v>16</v>
      </c>
      <c r="N78" s="39" t="n">
        <v>-560</v>
      </c>
      <c r="O78" s="38"/>
      <c r="P78" s="39" t="n">
        <v>122440</v>
      </c>
      <c r="Q78" s="38"/>
      <c r="R78" s="40"/>
      <c r="S78" s="38"/>
      <c r="T78" s="39" t="n">
        <v>32545</v>
      </c>
      <c r="U78" s="38"/>
      <c r="V78" s="39" t="n">
        <v>208817</v>
      </c>
      <c r="W78" s="38"/>
      <c r="X78" s="40"/>
      <c r="Y78" s="38"/>
      <c r="Z78" s="39" t="n">
        <v>68201</v>
      </c>
      <c r="AA78" s="38"/>
      <c r="AB78" s="39" t="n">
        <v>841274</v>
      </c>
      <c r="AC78" s="38"/>
      <c r="AD78" s="40"/>
      <c r="AE78" s="38"/>
      <c r="AF78" s="39" t="n">
        <v>256740</v>
      </c>
      <c r="AG78" s="38"/>
      <c r="AH78" s="39" t="n">
        <v>6089</v>
      </c>
      <c r="AI78" s="38"/>
      <c r="AJ78" s="40"/>
      <c r="AK78" s="38"/>
      <c r="AL78" s="39" t="n">
        <v>5709</v>
      </c>
      <c r="AM78" s="38"/>
      <c r="AN78" s="39" t="n">
        <v>11169</v>
      </c>
      <c r="AO78" s="38"/>
      <c r="AP78" s="40"/>
      <c r="AQ78" s="38"/>
      <c r="AR78" s="39" t="n">
        <v>3637</v>
      </c>
      <c r="AS78" s="38"/>
      <c r="AT78" s="39" t="n">
        <v>25895</v>
      </c>
      <c r="AU78" s="38"/>
      <c r="AV78" s="40"/>
      <c r="AW78" s="38"/>
      <c r="AX78" s="39" t="n">
        <v>23442</v>
      </c>
      <c r="AY78" s="38"/>
      <c r="AZ78" s="39" t="n">
        <v>17718</v>
      </c>
      <c r="BA78" s="38"/>
      <c r="BB78" s="40"/>
      <c r="BC78" s="38"/>
      <c r="BD78" s="39" t="n">
        <v>9487</v>
      </c>
      <c r="BE78" s="38"/>
      <c r="BF78" s="39" t="n">
        <v>7122</v>
      </c>
      <c r="BG78" s="38"/>
      <c r="BH78" s="40"/>
      <c r="BI78" s="38"/>
      <c r="BJ78" s="39" t="n">
        <v>1153</v>
      </c>
      <c r="BK78" s="38"/>
      <c r="BL78" s="39" t="n">
        <v>657</v>
      </c>
      <c r="BM78" s="38"/>
      <c r="BN78" s="40"/>
      <c r="BO78" s="38" t="s">
        <v>16</v>
      </c>
      <c r="BP78" s="39" t="n">
        <v>-6</v>
      </c>
      <c r="BQ78" s="38"/>
      <c r="BR78" s="39" t="n">
        <v>71532</v>
      </c>
      <c r="BS78" s="38"/>
      <c r="BT78" s="40"/>
      <c r="BU78" s="38"/>
      <c r="BV78" s="39" t="n">
        <v>18163</v>
      </c>
      <c r="BW78" s="38"/>
      <c r="BX78" s="39" t="n">
        <v>115720</v>
      </c>
      <c r="BY78" s="38"/>
      <c r="BZ78" s="40"/>
      <c r="CA78" s="38"/>
      <c r="CB78" s="39" t="n">
        <v>26219</v>
      </c>
      <c r="CC78" s="38"/>
      <c r="CD78" s="39" t="n">
        <v>39602</v>
      </c>
      <c r="CE78" s="38"/>
      <c r="CF78" s="40"/>
      <c r="CG78" s="38"/>
      <c r="CH78" s="39" t="n">
        <v>18734</v>
      </c>
      <c r="CI78" s="38"/>
      <c r="CJ78" s="39" t="n">
        <v>23460</v>
      </c>
      <c r="CK78" s="38"/>
      <c r="CL78" s="40"/>
      <c r="CM78" s="38"/>
      <c r="CN78" s="39" t="n">
        <v>10019</v>
      </c>
      <c r="CO78" s="38"/>
      <c r="CP78" s="39" t="n">
        <v>87385</v>
      </c>
      <c r="CQ78" s="38"/>
      <c r="CR78" s="40"/>
      <c r="CS78" s="38"/>
      <c r="CT78" s="39" t="n">
        <v>29322</v>
      </c>
      <c r="CU78" s="38"/>
      <c r="CV78" s="39" t="n">
        <v>50568</v>
      </c>
      <c r="CW78" s="38"/>
      <c r="CX78" s="40"/>
      <c r="CY78" s="38"/>
      <c r="CZ78" s="39" t="n">
        <v>29311</v>
      </c>
      <c r="DA78" s="38"/>
      <c r="DB78" s="39" t="n">
        <v>285795</v>
      </c>
      <c r="DC78" s="38"/>
      <c r="DD78" s="40"/>
      <c r="DE78" s="38"/>
      <c r="DF78" s="39" t="n">
        <v>51346</v>
      </c>
      <c r="DG78" s="38"/>
      <c r="DH78" s="39" t="n">
        <v>32177</v>
      </c>
      <c r="DI78" s="38"/>
      <c r="DJ78" s="40"/>
      <c r="DK78" s="38"/>
      <c r="DL78" s="39" t="n">
        <v>11958</v>
      </c>
      <c r="DM78" s="38"/>
      <c r="DN78" s="39" t="n">
        <v>111953</v>
      </c>
      <c r="DO78" s="38"/>
      <c r="DP78" s="40"/>
      <c r="DQ78" s="38"/>
      <c r="DR78" s="39" t="n">
        <v>22927</v>
      </c>
      <c r="DS78" s="38"/>
      <c r="DT78" s="39" t="n">
        <v>1072</v>
      </c>
      <c r="DU78" s="38"/>
      <c r="DV78" s="40"/>
      <c r="DW78" s="38"/>
      <c r="DX78" s="39" t="n">
        <v>5650</v>
      </c>
      <c r="DY78" s="38"/>
      <c r="DZ78" s="39" t="n">
        <v>18798</v>
      </c>
      <c r="EA78" s="38"/>
      <c r="EB78" s="40"/>
      <c r="EC78" s="38"/>
      <c r="ED78" s="39" t="n">
        <v>6355</v>
      </c>
      <c r="EE78" s="38"/>
      <c r="EF78" s="39" t="n">
        <v>35206</v>
      </c>
      <c r="EG78" s="38"/>
      <c r="EH78" s="40"/>
      <c r="EI78" s="38"/>
      <c r="EJ78" s="39" t="n">
        <v>9523</v>
      </c>
      <c r="EK78" s="38"/>
      <c r="EL78" s="39" t="n">
        <v>13072</v>
      </c>
      <c r="EM78" s="38"/>
      <c r="EN78" s="40"/>
      <c r="EO78" s="38"/>
      <c r="EP78" s="39" t="n">
        <v>267</v>
      </c>
      <c r="EQ78" s="38"/>
      <c r="ER78" s="39" t="n">
        <v>87430</v>
      </c>
      <c r="ES78" s="38"/>
      <c r="ET78" s="40"/>
      <c r="EU78" s="38"/>
      <c r="EV78" s="39" t="n">
        <v>6932</v>
      </c>
      <c r="EW78" s="38"/>
      <c r="EX78" s="39" t="n">
        <v>23120</v>
      </c>
      <c r="EY78" s="38"/>
      <c r="EZ78" s="40"/>
      <c r="FA78" s="38"/>
      <c r="FB78" s="39" t="n">
        <v>7610</v>
      </c>
      <c r="FC78" s="38"/>
      <c r="FD78" s="39" t="n">
        <v>11310</v>
      </c>
      <c r="FE78" s="38"/>
      <c r="FF78" s="40"/>
      <c r="FG78" s="38"/>
      <c r="FH78" s="39" t="n">
        <v>3215</v>
      </c>
      <c r="FI78" s="38"/>
      <c r="FJ78" s="39" t="n">
        <v>58220</v>
      </c>
      <c r="FK78" s="38"/>
      <c r="FL78" s="40"/>
      <c r="FM78" s="38"/>
      <c r="FN78" s="39" t="n">
        <v>9305</v>
      </c>
      <c r="FO78" s="38"/>
      <c r="FP78" s="39" t="n">
        <v>569</v>
      </c>
      <c r="FQ78" s="38"/>
      <c r="FR78" s="40"/>
      <c r="FS78" s="38"/>
      <c r="FT78" s="39" t="n">
        <v>357</v>
      </c>
      <c r="FU78" s="38"/>
      <c r="FV78" s="39" t="n">
        <v>10650</v>
      </c>
      <c r="FW78" s="38"/>
      <c r="FX78" s="40"/>
      <c r="FY78" s="38"/>
      <c r="FZ78" s="39" t="n">
        <v>1129</v>
      </c>
      <c r="GA78" s="38"/>
      <c r="GB78" s="39" t="n">
        <v>76123</v>
      </c>
      <c r="GC78" s="38"/>
      <c r="GD78" s="40"/>
      <c r="GE78" s="38"/>
      <c r="GF78" s="39" t="n">
        <v>11560</v>
      </c>
      <c r="GG78" s="38"/>
      <c r="GH78" s="39" t="n">
        <v>16763</v>
      </c>
      <c r="GI78" s="38"/>
      <c r="GJ78" s="40"/>
      <c r="GK78" s="38"/>
      <c r="GL78" s="39" t="n">
        <v>4770</v>
      </c>
    </row>
    <row r="79" customFormat="false" ht="12.95" hidden="false" customHeight="true" outlineLevel="0" collapsed="false">
      <c r="B79" s="37" t="s">
        <v>85</v>
      </c>
      <c r="C79" s="38"/>
      <c r="D79" s="39" t="n">
        <v>67425</v>
      </c>
      <c r="E79" s="38"/>
      <c r="F79" s="40"/>
      <c r="G79" s="38"/>
      <c r="H79" s="39" t="n">
        <v>4814</v>
      </c>
      <c r="I79" s="38"/>
      <c r="J79" s="39" t="n">
        <v>21937</v>
      </c>
      <c r="K79" s="38"/>
      <c r="L79" s="40"/>
      <c r="M79" s="38"/>
      <c r="N79" s="39" t="n">
        <v>5328</v>
      </c>
      <c r="O79" s="38"/>
      <c r="P79" s="39" t="n">
        <v>53532</v>
      </c>
      <c r="Q79" s="38"/>
      <c r="R79" s="40"/>
      <c r="S79" s="38" t="s">
        <v>16</v>
      </c>
      <c r="T79" s="39" t="n">
        <v>-624</v>
      </c>
      <c r="U79" s="38"/>
      <c r="V79" s="39" t="n">
        <v>60799</v>
      </c>
      <c r="W79" s="38"/>
      <c r="X79" s="40"/>
      <c r="Y79" s="38"/>
      <c r="Z79" s="39" t="n">
        <v>7242</v>
      </c>
      <c r="AA79" s="38"/>
      <c r="AB79" s="39" t="n">
        <v>72532</v>
      </c>
      <c r="AC79" s="38"/>
      <c r="AD79" s="40"/>
      <c r="AE79" s="38"/>
      <c r="AF79" s="39" t="n">
        <v>6423</v>
      </c>
      <c r="AG79" s="38"/>
      <c r="AH79" s="39" t="n">
        <v>105803</v>
      </c>
      <c r="AI79" s="38"/>
      <c r="AJ79" s="40"/>
      <c r="AK79" s="38" t="s">
        <v>16</v>
      </c>
      <c r="AL79" s="39" t="n">
        <v>-3957</v>
      </c>
      <c r="AM79" s="38"/>
      <c r="AN79" s="39" t="n">
        <v>34232</v>
      </c>
      <c r="AO79" s="38"/>
      <c r="AP79" s="40"/>
      <c r="AQ79" s="38"/>
      <c r="AR79" s="39" t="n">
        <v>2850</v>
      </c>
      <c r="AS79" s="38"/>
      <c r="AT79" s="39" t="n">
        <v>53708</v>
      </c>
      <c r="AU79" s="38"/>
      <c r="AV79" s="40"/>
      <c r="AW79" s="38"/>
      <c r="AX79" s="39" t="n">
        <v>2157</v>
      </c>
      <c r="AY79" s="38"/>
      <c r="AZ79" s="39" t="n">
        <v>71482</v>
      </c>
      <c r="BA79" s="38"/>
      <c r="BB79" s="40"/>
      <c r="BC79" s="38"/>
      <c r="BD79" s="39" t="n">
        <v>8500</v>
      </c>
      <c r="BE79" s="38"/>
      <c r="BF79" s="39" t="n">
        <v>11194</v>
      </c>
      <c r="BG79" s="38"/>
      <c r="BH79" s="40"/>
      <c r="BI79" s="38" t="s">
        <v>16</v>
      </c>
      <c r="BJ79" s="39" t="n">
        <v>-551</v>
      </c>
      <c r="BK79" s="38"/>
      <c r="BL79" s="39" t="n">
        <v>10655</v>
      </c>
      <c r="BM79" s="38"/>
      <c r="BN79" s="40"/>
      <c r="BO79" s="38"/>
      <c r="BP79" s="39" t="n">
        <v>586</v>
      </c>
      <c r="BQ79" s="38"/>
      <c r="BR79" s="39" t="n">
        <v>61630</v>
      </c>
      <c r="BS79" s="38"/>
      <c r="BT79" s="40"/>
      <c r="BU79" s="38"/>
      <c r="BV79" s="39" t="n">
        <v>2188</v>
      </c>
      <c r="BW79" s="38"/>
      <c r="BX79" s="39" t="n">
        <v>81795</v>
      </c>
      <c r="BY79" s="38"/>
      <c r="BZ79" s="40"/>
      <c r="CA79" s="38"/>
      <c r="CB79" s="39" t="n">
        <v>9064</v>
      </c>
      <c r="CC79" s="38"/>
      <c r="CD79" s="39" t="n">
        <v>77139</v>
      </c>
      <c r="CE79" s="38"/>
      <c r="CF79" s="40"/>
      <c r="CG79" s="38"/>
      <c r="CH79" s="39" t="n">
        <v>9234</v>
      </c>
      <c r="CI79" s="38"/>
      <c r="CJ79" s="39" t="n">
        <v>43947</v>
      </c>
      <c r="CK79" s="38"/>
      <c r="CL79" s="40"/>
      <c r="CM79" s="38"/>
      <c r="CN79" s="39" t="n">
        <v>1485</v>
      </c>
      <c r="CO79" s="38"/>
      <c r="CP79" s="39" t="n">
        <v>42717</v>
      </c>
      <c r="CQ79" s="38"/>
      <c r="CR79" s="40"/>
      <c r="CS79" s="38" t="s">
        <v>16</v>
      </c>
      <c r="CT79" s="39" t="n">
        <v>-1731</v>
      </c>
      <c r="CU79" s="38"/>
      <c r="CV79" s="39" t="n">
        <v>56160</v>
      </c>
      <c r="CW79" s="38"/>
      <c r="CX79" s="40"/>
      <c r="CY79" s="38"/>
      <c r="CZ79" s="39" t="n">
        <v>1393</v>
      </c>
      <c r="DA79" s="38"/>
      <c r="DB79" s="39" t="n">
        <v>75404</v>
      </c>
      <c r="DC79" s="38"/>
      <c r="DD79" s="40"/>
      <c r="DE79" s="38" t="s">
        <v>16</v>
      </c>
      <c r="DF79" s="39" t="n">
        <v>-2278</v>
      </c>
      <c r="DG79" s="38"/>
      <c r="DH79" s="39" t="n">
        <v>40254</v>
      </c>
      <c r="DI79" s="38"/>
      <c r="DJ79" s="40"/>
      <c r="DK79" s="38"/>
      <c r="DL79" s="39" t="n">
        <v>484</v>
      </c>
      <c r="DM79" s="38"/>
      <c r="DN79" s="39" t="n">
        <v>176197</v>
      </c>
      <c r="DO79" s="38"/>
      <c r="DP79" s="40"/>
      <c r="DQ79" s="38"/>
      <c r="DR79" s="39" t="n">
        <v>22897</v>
      </c>
      <c r="DS79" s="38"/>
      <c r="DT79" s="39" t="n">
        <v>14008</v>
      </c>
      <c r="DU79" s="38"/>
      <c r="DV79" s="40"/>
      <c r="DW79" s="38"/>
      <c r="DX79" s="39" t="n">
        <v>321</v>
      </c>
      <c r="DY79" s="38"/>
      <c r="DZ79" s="39" t="n">
        <v>40497</v>
      </c>
      <c r="EA79" s="38"/>
      <c r="EB79" s="40"/>
      <c r="EC79" s="38"/>
      <c r="ED79" s="39" t="n">
        <v>3974</v>
      </c>
      <c r="EE79" s="38"/>
      <c r="EF79" s="39" t="n">
        <v>51331</v>
      </c>
      <c r="EG79" s="38"/>
      <c r="EH79" s="40"/>
      <c r="EI79" s="38"/>
      <c r="EJ79" s="39" t="n">
        <v>3457</v>
      </c>
      <c r="EK79" s="38"/>
      <c r="EL79" s="39" t="n">
        <v>35460</v>
      </c>
      <c r="EM79" s="38"/>
      <c r="EN79" s="40"/>
      <c r="EO79" s="38"/>
      <c r="EP79" s="39" t="n">
        <v>1112</v>
      </c>
      <c r="EQ79" s="38"/>
      <c r="ER79" s="39" t="n">
        <v>62591</v>
      </c>
      <c r="ES79" s="38"/>
      <c r="ET79" s="40"/>
      <c r="EU79" s="38"/>
      <c r="EV79" s="39" t="n">
        <v>6908</v>
      </c>
      <c r="EW79" s="38"/>
      <c r="EX79" s="39" t="n">
        <v>43453</v>
      </c>
      <c r="EY79" s="38"/>
      <c r="EZ79" s="40"/>
      <c r="FA79" s="38"/>
      <c r="FB79" s="39" t="n">
        <v>704</v>
      </c>
      <c r="FC79" s="38"/>
      <c r="FD79" s="39" t="n">
        <v>34813</v>
      </c>
      <c r="FE79" s="38"/>
      <c r="FF79" s="40"/>
      <c r="FG79" s="38"/>
      <c r="FH79" s="39" t="n">
        <v>5048</v>
      </c>
      <c r="FI79" s="38"/>
      <c r="FJ79" s="39" t="n">
        <v>80765</v>
      </c>
      <c r="FK79" s="38"/>
      <c r="FL79" s="40"/>
      <c r="FM79" s="38"/>
      <c r="FN79" s="39" t="n">
        <v>4249</v>
      </c>
      <c r="FO79" s="38"/>
      <c r="FP79" s="39" t="n">
        <v>51744</v>
      </c>
      <c r="FQ79" s="38"/>
      <c r="FR79" s="40"/>
      <c r="FS79" s="38"/>
      <c r="FT79" s="39" t="n">
        <v>9429</v>
      </c>
      <c r="FU79" s="38"/>
      <c r="FV79" s="39" t="n">
        <v>20472</v>
      </c>
      <c r="FW79" s="38"/>
      <c r="FX79" s="40"/>
      <c r="FY79" s="38"/>
      <c r="FZ79" s="39" t="n">
        <v>421</v>
      </c>
      <c r="GA79" s="38"/>
      <c r="GB79" s="39" t="n">
        <v>129378</v>
      </c>
      <c r="GC79" s="38"/>
      <c r="GD79" s="40"/>
      <c r="GE79" s="38"/>
      <c r="GF79" s="39" t="n">
        <v>7403</v>
      </c>
      <c r="GG79" s="38"/>
      <c r="GH79" s="39" t="n">
        <v>15120</v>
      </c>
      <c r="GI79" s="38"/>
      <c r="GJ79" s="40"/>
      <c r="GK79" s="38" t="s">
        <v>16</v>
      </c>
      <c r="GL79" s="39" t="n">
        <v>-2028</v>
      </c>
    </row>
    <row r="80" customFormat="false" ht="12.95" hidden="false" customHeight="true" outlineLevel="0" collapsed="false">
      <c r="B80" s="37" t="s">
        <v>86</v>
      </c>
      <c r="C80" s="38"/>
      <c r="D80" s="39" t="n">
        <v>2376</v>
      </c>
      <c r="E80" s="38"/>
      <c r="F80" s="40"/>
      <c r="G80" s="38" t="s">
        <v>16</v>
      </c>
      <c r="H80" s="39" t="n">
        <v>-770</v>
      </c>
      <c r="I80" s="38"/>
      <c r="J80" s="39" t="n">
        <v>1403</v>
      </c>
      <c r="K80" s="38"/>
      <c r="L80" s="40"/>
      <c r="M80" s="38" t="s">
        <v>16</v>
      </c>
      <c r="N80" s="39" t="n">
        <v>-238</v>
      </c>
      <c r="O80" s="38"/>
      <c r="P80" s="39" t="n">
        <v>967</v>
      </c>
      <c r="Q80" s="38"/>
      <c r="R80" s="40"/>
      <c r="S80" s="38" t="s">
        <v>16</v>
      </c>
      <c r="T80" s="39" t="n">
        <v>-49</v>
      </c>
      <c r="U80" s="38"/>
      <c r="V80" s="39" t="n">
        <v>546</v>
      </c>
      <c r="W80" s="38"/>
      <c r="X80" s="40"/>
      <c r="Y80" s="38"/>
      <c r="Z80" s="39" t="n">
        <v>335</v>
      </c>
      <c r="AA80" s="38"/>
      <c r="AB80" s="39" t="n">
        <v>3897</v>
      </c>
      <c r="AC80" s="38"/>
      <c r="AD80" s="40"/>
      <c r="AE80" s="38" t="s">
        <v>16</v>
      </c>
      <c r="AF80" s="39" t="n">
        <v>-97</v>
      </c>
      <c r="AG80" s="38"/>
      <c r="AH80" s="39" t="n">
        <v>1679</v>
      </c>
      <c r="AI80" s="38"/>
      <c r="AJ80" s="40"/>
      <c r="AK80" s="38" t="s">
        <v>16</v>
      </c>
      <c r="AL80" s="39" t="n">
        <v>-375</v>
      </c>
      <c r="AM80" s="38"/>
      <c r="AN80" s="39" t="n">
        <v>364</v>
      </c>
      <c r="AO80" s="38"/>
      <c r="AP80" s="40"/>
      <c r="AQ80" s="38" t="s">
        <v>16</v>
      </c>
      <c r="AR80" s="39" t="n">
        <v>-809</v>
      </c>
      <c r="AS80" s="38"/>
      <c r="AT80" s="39" t="n">
        <v>1448</v>
      </c>
      <c r="AU80" s="38"/>
      <c r="AV80" s="40"/>
      <c r="AW80" s="38" t="s">
        <v>16</v>
      </c>
      <c r="AX80" s="39" t="n">
        <v>-1116</v>
      </c>
      <c r="AY80" s="38"/>
      <c r="AZ80" s="39" t="n">
        <v>2004</v>
      </c>
      <c r="BA80" s="38"/>
      <c r="BB80" s="40"/>
      <c r="BC80" s="38"/>
      <c r="BD80" s="39" t="n">
        <v>35</v>
      </c>
      <c r="BE80" s="38"/>
      <c r="BF80" s="39" t="n">
        <v>1710</v>
      </c>
      <c r="BG80" s="38"/>
      <c r="BH80" s="40"/>
      <c r="BI80" s="38" t="s">
        <v>16</v>
      </c>
      <c r="BJ80" s="39" t="n">
        <v>-88</v>
      </c>
      <c r="BK80" s="38"/>
      <c r="BL80" s="39" t="n">
        <v>746</v>
      </c>
      <c r="BM80" s="38"/>
      <c r="BN80" s="40"/>
      <c r="BO80" s="38"/>
      <c r="BP80" s="39" t="n">
        <v>278</v>
      </c>
      <c r="BQ80" s="38"/>
      <c r="BR80" s="39" t="n">
        <v>4943</v>
      </c>
      <c r="BS80" s="38"/>
      <c r="BT80" s="40"/>
      <c r="BU80" s="38"/>
      <c r="BV80" s="39" t="n">
        <v>1073</v>
      </c>
      <c r="BW80" s="38"/>
      <c r="BX80" s="39" t="n">
        <v>4745</v>
      </c>
      <c r="BY80" s="38"/>
      <c r="BZ80" s="40"/>
      <c r="CA80" s="38" t="s">
        <v>16</v>
      </c>
      <c r="CB80" s="39" t="n">
        <v>-595</v>
      </c>
      <c r="CC80" s="38"/>
      <c r="CD80" s="39" t="n">
        <v>1256</v>
      </c>
      <c r="CE80" s="38"/>
      <c r="CF80" s="40"/>
      <c r="CG80" s="38" t="s">
        <v>16</v>
      </c>
      <c r="CH80" s="39" t="n">
        <v>-13</v>
      </c>
      <c r="CI80" s="38"/>
      <c r="CJ80" s="39" t="n">
        <v>7405</v>
      </c>
      <c r="CK80" s="38"/>
      <c r="CL80" s="40"/>
      <c r="CM80" s="38" t="s">
        <v>16</v>
      </c>
      <c r="CN80" s="39" t="n">
        <v>-126</v>
      </c>
      <c r="CO80" s="38"/>
      <c r="CP80" s="39" t="n">
        <v>1319</v>
      </c>
      <c r="CQ80" s="38"/>
      <c r="CR80" s="40"/>
      <c r="CS80" s="38" t="s">
        <v>16</v>
      </c>
      <c r="CT80" s="39" t="n">
        <v>-1145</v>
      </c>
      <c r="CU80" s="38"/>
      <c r="CV80" s="39" t="n">
        <v>558</v>
      </c>
      <c r="CW80" s="38"/>
      <c r="CX80" s="40"/>
      <c r="CY80" s="38" t="s">
        <v>16</v>
      </c>
      <c r="CZ80" s="39" t="n">
        <v>-254</v>
      </c>
      <c r="DA80" s="38"/>
      <c r="DB80" s="39" t="n">
        <v>1264</v>
      </c>
      <c r="DC80" s="38"/>
      <c r="DD80" s="40"/>
      <c r="DE80" s="38" t="s">
        <v>16</v>
      </c>
      <c r="DF80" s="39" t="n">
        <v>-3065</v>
      </c>
      <c r="DG80" s="38"/>
      <c r="DH80" s="39" t="n">
        <v>197</v>
      </c>
      <c r="DI80" s="38"/>
      <c r="DJ80" s="40"/>
      <c r="DK80" s="38" t="s">
        <v>16</v>
      </c>
      <c r="DL80" s="39" t="n">
        <v>-86</v>
      </c>
      <c r="DM80" s="38"/>
      <c r="DN80" s="39" t="n">
        <v>7524</v>
      </c>
      <c r="DO80" s="38"/>
      <c r="DP80" s="40"/>
      <c r="DQ80" s="38"/>
      <c r="DR80" s="39" t="n">
        <v>406</v>
      </c>
      <c r="DS80" s="38"/>
      <c r="DT80" s="39" t="n">
        <v>68</v>
      </c>
      <c r="DU80" s="38"/>
      <c r="DV80" s="40"/>
      <c r="DW80" s="38" t="s">
        <v>16</v>
      </c>
      <c r="DX80" s="39" t="n">
        <v>-46</v>
      </c>
      <c r="DY80" s="38"/>
      <c r="DZ80" s="39" t="n">
        <v>2438</v>
      </c>
      <c r="EA80" s="38"/>
      <c r="EB80" s="40"/>
      <c r="EC80" s="38"/>
      <c r="ED80" s="39" t="n">
        <v>784</v>
      </c>
      <c r="EE80" s="38"/>
      <c r="EF80" s="39" t="n">
        <v>1210</v>
      </c>
      <c r="EG80" s="38"/>
      <c r="EH80" s="40"/>
      <c r="EI80" s="38"/>
      <c r="EJ80" s="39" t="n">
        <v>217</v>
      </c>
      <c r="EK80" s="38"/>
      <c r="EL80" s="39" t="n">
        <v>1166</v>
      </c>
      <c r="EM80" s="38"/>
      <c r="EN80" s="40"/>
      <c r="EO80" s="38" t="s">
        <v>16</v>
      </c>
      <c r="EP80" s="39" t="n">
        <v>-626</v>
      </c>
      <c r="EQ80" s="38"/>
      <c r="ER80" s="39" t="n">
        <v>3807</v>
      </c>
      <c r="ES80" s="38"/>
      <c r="ET80" s="40"/>
      <c r="EU80" s="38" t="s">
        <v>16</v>
      </c>
      <c r="EV80" s="39" t="n">
        <v>-858</v>
      </c>
      <c r="EW80" s="38"/>
      <c r="EX80" s="39" t="n">
        <v>1890</v>
      </c>
      <c r="EY80" s="38"/>
      <c r="EZ80" s="40"/>
      <c r="FA80" s="38"/>
      <c r="FB80" s="39" t="n">
        <v>199</v>
      </c>
      <c r="FC80" s="38"/>
      <c r="FD80" s="39" t="n">
        <v>327</v>
      </c>
      <c r="FE80" s="38"/>
      <c r="FF80" s="40"/>
      <c r="FG80" s="38"/>
      <c r="FH80" s="39" t="n">
        <v>49</v>
      </c>
      <c r="FI80" s="38"/>
      <c r="FJ80" s="39" t="n">
        <v>2264</v>
      </c>
      <c r="FK80" s="38"/>
      <c r="FL80" s="40"/>
      <c r="FM80" s="38" t="s">
        <v>16</v>
      </c>
      <c r="FN80" s="39" t="n">
        <v>-657</v>
      </c>
      <c r="FO80" s="38"/>
      <c r="FP80" s="39" t="n">
        <v>409</v>
      </c>
      <c r="FQ80" s="38"/>
      <c r="FR80" s="40"/>
      <c r="FS80" s="38"/>
      <c r="FT80" s="39" t="n">
        <v>54</v>
      </c>
      <c r="FU80" s="38"/>
      <c r="FV80" s="39" t="n">
        <v>1074</v>
      </c>
      <c r="FW80" s="38"/>
      <c r="FX80" s="40"/>
      <c r="FY80" s="38" t="s">
        <v>16</v>
      </c>
      <c r="FZ80" s="39" t="n">
        <v>-82</v>
      </c>
      <c r="GA80" s="38"/>
      <c r="GB80" s="39" t="n">
        <v>6731</v>
      </c>
      <c r="GC80" s="38"/>
      <c r="GD80" s="40"/>
      <c r="GE80" s="38"/>
      <c r="GF80" s="39" t="n">
        <v>2536</v>
      </c>
      <c r="GG80" s="38"/>
      <c r="GH80" s="39" t="n">
        <v>3117</v>
      </c>
      <c r="GI80" s="38"/>
      <c r="GJ80" s="40"/>
      <c r="GK80" s="38"/>
      <c r="GL80" s="39" t="n">
        <v>98</v>
      </c>
    </row>
    <row r="81" customFormat="false" ht="12.95" hidden="false" customHeight="true" outlineLevel="0" collapsed="false">
      <c r="B81" s="37" t="s">
        <v>87</v>
      </c>
      <c r="C81" s="38"/>
      <c r="D81" s="39" t="n">
        <v>62072</v>
      </c>
      <c r="E81" s="38"/>
      <c r="F81" s="40"/>
      <c r="G81" s="38"/>
      <c r="H81" s="39" t="n">
        <v>4665</v>
      </c>
      <c r="I81" s="38"/>
      <c r="J81" s="39" t="n">
        <v>16490</v>
      </c>
      <c r="K81" s="38"/>
      <c r="L81" s="40"/>
      <c r="M81" s="38"/>
      <c r="N81" s="39" t="n">
        <v>2681</v>
      </c>
      <c r="O81" s="38"/>
      <c r="P81" s="39" t="n">
        <v>45220</v>
      </c>
      <c r="Q81" s="38"/>
      <c r="R81" s="40"/>
      <c r="S81" s="38"/>
      <c r="T81" s="39" t="n">
        <v>1333</v>
      </c>
      <c r="U81" s="38"/>
      <c r="V81" s="39" t="n">
        <v>38570</v>
      </c>
      <c r="W81" s="38"/>
      <c r="X81" s="40"/>
      <c r="Y81" s="38"/>
      <c r="Z81" s="39" t="n">
        <v>1386</v>
      </c>
      <c r="AA81" s="38"/>
      <c r="AB81" s="39" t="n">
        <v>61017</v>
      </c>
      <c r="AC81" s="38"/>
      <c r="AD81" s="40"/>
      <c r="AE81" s="38"/>
      <c r="AF81" s="39" t="n">
        <v>175</v>
      </c>
      <c r="AG81" s="38"/>
      <c r="AH81" s="39" t="n">
        <v>83629</v>
      </c>
      <c r="AI81" s="38"/>
      <c r="AJ81" s="40"/>
      <c r="AK81" s="38" t="s">
        <v>16</v>
      </c>
      <c r="AL81" s="39" t="n">
        <v>-2854</v>
      </c>
      <c r="AM81" s="38"/>
      <c r="AN81" s="39" t="n">
        <v>28266</v>
      </c>
      <c r="AO81" s="38"/>
      <c r="AP81" s="40"/>
      <c r="AQ81" s="38"/>
      <c r="AR81" s="39" t="n">
        <v>3801</v>
      </c>
      <c r="AS81" s="38"/>
      <c r="AT81" s="39" t="n">
        <v>46479</v>
      </c>
      <c r="AU81" s="38"/>
      <c r="AV81" s="40"/>
      <c r="AW81" s="38"/>
      <c r="AX81" s="39" t="n">
        <v>2320</v>
      </c>
      <c r="AY81" s="38"/>
      <c r="AZ81" s="39" t="n">
        <v>60610</v>
      </c>
      <c r="BA81" s="38"/>
      <c r="BB81" s="40"/>
      <c r="BC81" s="38"/>
      <c r="BD81" s="39" t="n">
        <v>4535</v>
      </c>
      <c r="BE81" s="38"/>
      <c r="BF81" s="39" t="n">
        <v>9126</v>
      </c>
      <c r="BG81" s="38"/>
      <c r="BH81" s="40"/>
      <c r="BI81" s="38" t="s">
        <v>16</v>
      </c>
      <c r="BJ81" s="39" t="n">
        <v>-438</v>
      </c>
      <c r="BK81" s="38"/>
      <c r="BL81" s="39" t="n">
        <v>8016</v>
      </c>
      <c r="BM81" s="38"/>
      <c r="BN81" s="40"/>
      <c r="BO81" s="38" t="s">
        <v>16</v>
      </c>
      <c r="BP81" s="39" t="n">
        <v>-116</v>
      </c>
      <c r="BQ81" s="38"/>
      <c r="BR81" s="39" t="n">
        <v>43447</v>
      </c>
      <c r="BS81" s="38"/>
      <c r="BT81" s="40"/>
      <c r="BU81" s="38"/>
      <c r="BV81" s="39" t="n">
        <v>3094</v>
      </c>
      <c r="BW81" s="38"/>
      <c r="BX81" s="39" t="n">
        <v>48229</v>
      </c>
      <c r="BY81" s="38"/>
      <c r="BZ81" s="40"/>
      <c r="CA81" s="38"/>
      <c r="CB81" s="39" t="n">
        <v>3803</v>
      </c>
      <c r="CC81" s="38"/>
      <c r="CD81" s="39" t="n">
        <v>49037</v>
      </c>
      <c r="CE81" s="38"/>
      <c r="CF81" s="40"/>
      <c r="CG81" s="38" t="s">
        <v>16</v>
      </c>
      <c r="CH81" s="39" t="n">
        <v>-1</v>
      </c>
      <c r="CI81" s="38"/>
      <c r="CJ81" s="39" t="n">
        <v>31707</v>
      </c>
      <c r="CK81" s="38"/>
      <c r="CL81" s="40"/>
      <c r="CM81" s="38"/>
      <c r="CN81" s="39" t="n">
        <v>1905</v>
      </c>
      <c r="CO81" s="38"/>
      <c r="CP81" s="39" t="n">
        <v>34051</v>
      </c>
      <c r="CQ81" s="38"/>
      <c r="CR81" s="40"/>
      <c r="CS81" s="38" t="s">
        <v>16</v>
      </c>
      <c r="CT81" s="39" t="n">
        <v>-1078</v>
      </c>
      <c r="CU81" s="38"/>
      <c r="CV81" s="39" t="n">
        <v>26911</v>
      </c>
      <c r="CW81" s="38"/>
      <c r="CX81" s="40"/>
      <c r="CY81" s="38" t="s">
        <v>16</v>
      </c>
      <c r="CZ81" s="39" t="n">
        <v>-67</v>
      </c>
      <c r="DA81" s="38"/>
      <c r="DB81" s="39" t="n">
        <v>56049</v>
      </c>
      <c r="DC81" s="38"/>
      <c r="DD81" s="40"/>
      <c r="DE81" s="38"/>
      <c r="DF81" s="39" t="n">
        <v>730</v>
      </c>
      <c r="DG81" s="38"/>
      <c r="DH81" s="39" t="n">
        <v>36481</v>
      </c>
      <c r="DI81" s="38"/>
      <c r="DJ81" s="40"/>
      <c r="DK81" s="38" t="s">
        <v>16</v>
      </c>
      <c r="DL81" s="39" t="n">
        <v>-49</v>
      </c>
      <c r="DM81" s="38"/>
      <c r="DN81" s="39" t="n">
        <v>99443</v>
      </c>
      <c r="DO81" s="38"/>
      <c r="DP81" s="40"/>
      <c r="DQ81" s="38"/>
      <c r="DR81" s="39" t="n">
        <v>2412</v>
      </c>
      <c r="DS81" s="38"/>
      <c r="DT81" s="39" t="n">
        <v>13583</v>
      </c>
      <c r="DU81" s="38"/>
      <c r="DV81" s="40"/>
      <c r="DW81" s="38"/>
      <c r="DX81" s="39" t="n">
        <v>373</v>
      </c>
      <c r="DY81" s="38"/>
      <c r="DZ81" s="39" t="n">
        <v>28810</v>
      </c>
      <c r="EA81" s="38"/>
      <c r="EB81" s="40"/>
      <c r="EC81" s="38"/>
      <c r="ED81" s="39" t="n">
        <v>3462</v>
      </c>
      <c r="EE81" s="38"/>
      <c r="EF81" s="39" t="n">
        <v>28232</v>
      </c>
      <c r="EG81" s="38"/>
      <c r="EH81" s="40"/>
      <c r="EI81" s="38" t="s">
        <v>16</v>
      </c>
      <c r="EJ81" s="39" t="n">
        <v>-1816</v>
      </c>
      <c r="EK81" s="38"/>
      <c r="EL81" s="39" t="n">
        <v>23649</v>
      </c>
      <c r="EM81" s="38"/>
      <c r="EN81" s="40"/>
      <c r="EO81" s="38"/>
      <c r="EP81" s="39" t="n">
        <v>181</v>
      </c>
      <c r="EQ81" s="38"/>
      <c r="ER81" s="39" t="n">
        <v>40305</v>
      </c>
      <c r="ES81" s="38"/>
      <c r="ET81" s="40"/>
      <c r="EU81" s="38"/>
      <c r="EV81" s="39" t="n">
        <v>1340</v>
      </c>
      <c r="EW81" s="38"/>
      <c r="EX81" s="39" t="n">
        <v>40793</v>
      </c>
      <c r="EY81" s="38"/>
      <c r="EZ81" s="40"/>
      <c r="FA81" s="38"/>
      <c r="FB81" s="39" t="n">
        <v>511</v>
      </c>
      <c r="FC81" s="38"/>
      <c r="FD81" s="39" t="n">
        <v>21355</v>
      </c>
      <c r="FE81" s="38"/>
      <c r="FF81" s="40"/>
      <c r="FG81" s="38"/>
      <c r="FH81" s="39" t="n">
        <v>1578</v>
      </c>
      <c r="FI81" s="38"/>
      <c r="FJ81" s="39" t="n">
        <v>35658</v>
      </c>
      <c r="FK81" s="38"/>
      <c r="FL81" s="40"/>
      <c r="FM81" s="38"/>
      <c r="FN81" s="39" t="n">
        <v>1169</v>
      </c>
      <c r="FO81" s="38"/>
      <c r="FP81" s="39" t="n">
        <v>23630</v>
      </c>
      <c r="FQ81" s="38"/>
      <c r="FR81" s="40"/>
      <c r="FS81" s="38"/>
      <c r="FT81" s="39" t="n">
        <v>307</v>
      </c>
      <c r="FU81" s="38"/>
      <c r="FV81" s="39" t="n">
        <v>12377</v>
      </c>
      <c r="FW81" s="38"/>
      <c r="FX81" s="40"/>
      <c r="FY81" s="38"/>
      <c r="FZ81" s="39" t="n">
        <v>1254</v>
      </c>
      <c r="GA81" s="38"/>
      <c r="GB81" s="39" t="n">
        <v>97012</v>
      </c>
      <c r="GC81" s="38"/>
      <c r="GD81" s="40"/>
      <c r="GE81" s="38"/>
      <c r="GF81" s="39" t="n">
        <v>6307</v>
      </c>
      <c r="GG81" s="38"/>
      <c r="GH81" s="39" t="n">
        <v>10858</v>
      </c>
      <c r="GI81" s="38"/>
      <c r="GJ81" s="40"/>
      <c r="GK81" s="38" t="s">
        <v>16</v>
      </c>
      <c r="GL81" s="39" t="n">
        <v>-863</v>
      </c>
    </row>
    <row r="82" customFormat="false" ht="12.95" hidden="false" customHeight="true" outlineLevel="0" collapsed="false">
      <c r="B82" s="37" t="s">
        <v>88</v>
      </c>
      <c r="C82" s="38"/>
      <c r="D82" s="39" t="n">
        <v>141</v>
      </c>
      <c r="E82" s="38"/>
      <c r="F82" s="40"/>
      <c r="G82" s="38"/>
      <c r="H82" s="39" t="n">
        <v>43</v>
      </c>
      <c r="I82" s="38"/>
      <c r="J82" s="41" t="s">
        <v>18</v>
      </c>
      <c r="K82" s="38"/>
      <c r="L82" s="40"/>
      <c r="M82" s="38" t="s">
        <v>16</v>
      </c>
      <c r="N82" s="39" t="n">
        <v>-10</v>
      </c>
      <c r="O82" s="38"/>
      <c r="P82" s="39" t="n">
        <v>77</v>
      </c>
      <c r="Q82" s="38"/>
      <c r="R82" s="40"/>
      <c r="S82" s="38"/>
      <c r="T82" s="39" t="n">
        <v>13</v>
      </c>
      <c r="U82" s="38"/>
      <c r="V82" s="39" t="n">
        <v>134</v>
      </c>
      <c r="W82" s="38"/>
      <c r="X82" s="40"/>
      <c r="Y82" s="38" t="s">
        <v>16</v>
      </c>
      <c r="Z82" s="39" t="n">
        <v>-43</v>
      </c>
      <c r="AA82" s="38"/>
      <c r="AB82" s="41" t="s">
        <v>18</v>
      </c>
      <c r="AC82" s="38"/>
      <c r="AD82" s="40"/>
      <c r="AE82" s="38"/>
      <c r="AF82" s="41" t="s">
        <v>18</v>
      </c>
      <c r="AG82" s="38"/>
      <c r="AH82" s="39" t="n">
        <v>1166</v>
      </c>
      <c r="AI82" s="38"/>
      <c r="AJ82" s="40"/>
      <c r="AK82" s="38" t="s">
        <v>16</v>
      </c>
      <c r="AL82" s="39" t="n">
        <v>-744</v>
      </c>
      <c r="AM82" s="38"/>
      <c r="AN82" s="39" t="n">
        <v>28</v>
      </c>
      <c r="AO82" s="38"/>
      <c r="AP82" s="40"/>
      <c r="AQ82" s="38" t="s">
        <v>16</v>
      </c>
      <c r="AR82" s="39" t="n">
        <v>-147</v>
      </c>
      <c r="AS82" s="38"/>
      <c r="AT82" s="39" t="n">
        <v>444</v>
      </c>
      <c r="AU82" s="38"/>
      <c r="AV82" s="40"/>
      <c r="AW82" s="38" t="s">
        <v>16</v>
      </c>
      <c r="AX82" s="39" t="n">
        <v>-50</v>
      </c>
      <c r="AY82" s="38"/>
      <c r="AZ82" s="39" t="n">
        <v>40</v>
      </c>
      <c r="BA82" s="38"/>
      <c r="BB82" s="40"/>
      <c r="BC82" s="38"/>
      <c r="BD82" s="39" t="n">
        <v>36</v>
      </c>
      <c r="BE82" s="38"/>
      <c r="BF82" s="41" t="s">
        <v>18</v>
      </c>
      <c r="BG82" s="38"/>
      <c r="BH82" s="40"/>
      <c r="BI82" s="38"/>
      <c r="BJ82" s="41" t="s">
        <v>18</v>
      </c>
      <c r="BK82" s="38"/>
      <c r="BL82" s="39" t="n">
        <v>225</v>
      </c>
      <c r="BM82" s="38"/>
      <c r="BN82" s="40"/>
      <c r="BO82" s="38"/>
      <c r="BP82" s="39" t="n">
        <v>108</v>
      </c>
      <c r="BQ82" s="38"/>
      <c r="BR82" s="39" t="n">
        <v>52</v>
      </c>
      <c r="BS82" s="38"/>
      <c r="BT82" s="40"/>
      <c r="BU82" s="38"/>
      <c r="BV82" s="39" t="n">
        <v>52</v>
      </c>
      <c r="BW82" s="38"/>
      <c r="BX82" s="39" t="n">
        <v>1376</v>
      </c>
      <c r="BY82" s="38"/>
      <c r="BZ82" s="40"/>
      <c r="CA82" s="38"/>
      <c r="CB82" s="39" t="n">
        <v>619</v>
      </c>
      <c r="CC82" s="38"/>
      <c r="CD82" s="39" t="n">
        <v>3529</v>
      </c>
      <c r="CE82" s="38"/>
      <c r="CF82" s="40"/>
      <c r="CG82" s="38"/>
      <c r="CH82" s="39" t="n">
        <v>1100</v>
      </c>
      <c r="CI82" s="38"/>
      <c r="CJ82" s="39" t="n">
        <v>356</v>
      </c>
      <c r="CK82" s="38"/>
      <c r="CL82" s="40"/>
      <c r="CM82" s="38" t="s">
        <v>16</v>
      </c>
      <c r="CN82" s="39" t="n">
        <v>-74</v>
      </c>
      <c r="CO82" s="38"/>
      <c r="CP82" s="39" t="n">
        <v>604</v>
      </c>
      <c r="CQ82" s="38"/>
      <c r="CR82" s="40"/>
      <c r="CS82" s="38"/>
      <c r="CT82" s="39" t="n">
        <v>223</v>
      </c>
      <c r="CU82" s="38"/>
      <c r="CV82" s="39" t="n">
        <v>213</v>
      </c>
      <c r="CW82" s="38"/>
      <c r="CX82" s="40"/>
      <c r="CY82" s="38"/>
      <c r="CZ82" s="39" t="n">
        <v>20</v>
      </c>
      <c r="DA82" s="38"/>
      <c r="DB82" s="39" t="n">
        <v>2564</v>
      </c>
      <c r="DC82" s="38"/>
      <c r="DD82" s="40"/>
      <c r="DE82" s="38" t="s">
        <v>16</v>
      </c>
      <c r="DF82" s="39" t="n">
        <v>-50</v>
      </c>
      <c r="DG82" s="38"/>
      <c r="DH82" s="41" t="s">
        <v>18</v>
      </c>
      <c r="DI82" s="38"/>
      <c r="DJ82" s="40"/>
      <c r="DK82" s="38"/>
      <c r="DL82" s="41" t="s">
        <v>18</v>
      </c>
      <c r="DM82" s="38"/>
      <c r="DN82" s="39" t="n">
        <v>436</v>
      </c>
      <c r="DO82" s="38"/>
      <c r="DP82" s="40"/>
      <c r="DQ82" s="38"/>
      <c r="DR82" s="39" t="n">
        <v>224</v>
      </c>
      <c r="DS82" s="38"/>
      <c r="DT82" s="39" t="n">
        <v>7</v>
      </c>
      <c r="DU82" s="38"/>
      <c r="DV82" s="40"/>
      <c r="DW82" s="38"/>
      <c r="DX82" s="39" t="n">
        <v>0</v>
      </c>
      <c r="DY82" s="38"/>
      <c r="DZ82" s="41" t="s">
        <v>18</v>
      </c>
      <c r="EA82" s="38"/>
      <c r="EB82" s="40"/>
      <c r="EC82" s="38"/>
      <c r="ED82" s="41" t="s">
        <v>18</v>
      </c>
      <c r="EE82" s="38"/>
      <c r="EF82" s="39" t="n">
        <v>19</v>
      </c>
      <c r="EG82" s="38"/>
      <c r="EH82" s="40"/>
      <c r="EI82" s="38" t="s">
        <v>16</v>
      </c>
      <c r="EJ82" s="39" t="n">
        <v>-222</v>
      </c>
      <c r="EK82" s="38"/>
      <c r="EL82" s="39" t="n">
        <v>44</v>
      </c>
      <c r="EM82" s="38"/>
      <c r="EN82" s="40"/>
      <c r="EO82" s="38" t="s">
        <v>16</v>
      </c>
      <c r="EP82" s="39" t="n">
        <v>-26</v>
      </c>
      <c r="EQ82" s="38"/>
      <c r="ER82" s="39" t="n">
        <v>203</v>
      </c>
      <c r="ES82" s="38"/>
      <c r="ET82" s="40"/>
      <c r="EU82" s="38"/>
      <c r="EV82" s="39" t="n">
        <v>23</v>
      </c>
      <c r="EW82" s="38"/>
      <c r="EX82" s="41" t="s">
        <v>18</v>
      </c>
      <c r="EY82" s="38"/>
      <c r="EZ82" s="40"/>
      <c r="FA82" s="38"/>
      <c r="FB82" s="41" t="s">
        <v>18</v>
      </c>
      <c r="FC82" s="38"/>
      <c r="FD82" s="41" t="s">
        <v>18</v>
      </c>
      <c r="FE82" s="38"/>
      <c r="FF82" s="40"/>
      <c r="FG82" s="38" t="s">
        <v>16</v>
      </c>
      <c r="FH82" s="39" t="n">
        <v>-7</v>
      </c>
      <c r="FI82" s="38"/>
      <c r="FJ82" s="41" t="s">
        <v>18</v>
      </c>
      <c r="FK82" s="38"/>
      <c r="FL82" s="40"/>
      <c r="FM82" s="38"/>
      <c r="FN82" s="41" t="s">
        <v>18</v>
      </c>
      <c r="FO82" s="38"/>
      <c r="FP82" s="39" t="n">
        <v>400</v>
      </c>
      <c r="FQ82" s="38"/>
      <c r="FR82" s="40"/>
      <c r="FS82" s="38" t="s">
        <v>16</v>
      </c>
      <c r="FT82" s="39" t="n">
        <v>-389</v>
      </c>
      <c r="FU82" s="38"/>
      <c r="FV82" s="39" t="n">
        <v>158</v>
      </c>
      <c r="FW82" s="38"/>
      <c r="FX82" s="40"/>
      <c r="FY82" s="38" t="s">
        <v>16</v>
      </c>
      <c r="FZ82" s="39" t="n">
        <v>-213</v>
      </c>
      <c r="GA82" s="38"/>
      <c r="GB82" s="39" t="n">
        <v>457</v>
      </c>
      <c r="GC82" s="38"/>
      <c r="GD82" s="40"/>
      <c r="GE82" s="38" t="s">
        <v>16</v>
      </c>
      <c r="GF82" s="39" t="n">
        <v>-416</v>
      </c>
      <c r="GG82" s="38"/>
      <c r="GH82" s="39" t="n">
        <v>86</v>
      </c>
      <c r="GI82" s="38"/>
      <c r="GJ82" s="40"/>
      <c r="GK82" s="38"/>
      <c r="GL82" s="39" t="n">
        <v>49</v>
      </c>
    </row>
    <row r="83" customFormat="false" ht="12.95" hidden="false" customHeight="true" outlineLevel="0" collapsed="false">
      <c r="B83" s="37" t="s">
        <v>89</v>
      </c>
      <c r="C83" s="38"/>
      <c r="D83" s="39" t="n">
        <v>2835</v>
      </c>
      <c r="E83" s="38"/>
      <c r="F83" s="40"/>
      <c r="G83" s="38"/>
      <c r="H83" s="39" t="n">
        <v>877</v>
      </c>
      <c r="I83" s="38"/>
      <c r="J83" s="39" t="n">
        <v>4043</v>
      </c>
      <c r="K83" s="38"/>
      <c r="L83" s="40"/>
      <c r="M83" s="38"/>
      <c r="N83" s="39" t="n">
        <v>2895</v>
      </c>
      <c r="O83" s="38"/>
      <c r="P83" s="39" t="n">
        <v>7267</v>
      </c>
      <c r="Q83" s="38"/>
      <c r="R83" s="40"/>
      <c r="S83" s="38" t="s">
        <v>16</v>
      </c>
      <c r="T83" s="39" t="n">
        <v>-1919</v>
      </c>
      <c r="U83" s="38"/>
      <c r="V83" s="39" t="n">
        <v>21547</v>
      </c>
      <c r="W83" s="38"/>
      <c r="X83" s="40"/>
      <c r="Y83" s="38"/>
      <c r="Z83" s="39" t="n">
        <v>5563</v>
      </c>
      <c r="AA83" s="38"/>
      <c r="AB83" s="39" t="n">
        <v>7618</v>
      </c>
      <c r="AC83" s="38"/>
      <c r="AD83" s="40"/>
      <c r="AE83" s="38"/>
      <c r="AF83" s="39" t="n">
        <v>6346</v>
      </c>
      <c r="AG83" s="38"/>
      <c r="AH83" s="39" t="n">
        <v>19327</v>
      </c>
      <c r="AI83" s="38"/>
      <c r="AJ83" s="40"/>
      <c r="AK83" s="38"/>
      <c r="AL83" s="39" t="n">
        <v>16</v>
      </c>
      <c r="AM83" s="38"/>
      <c r="AN83" s="39" t="n">
        <v>5572</v>
      </c>
      <c r="AO83" s="38"/>
      <c r="AP83" s="40"/>
      <c r="AQ83" s="38"/>
      <c r="AR83" s="39" t="n">
        <v>4</v>
      </c>
      <c r="AS83" s="38"/>
      <c r="AT83" s="39" t="n">
        <v>5336</v>
      </c>
      <c r="AU83" s="38"/>
      <c r="AV83" s="40"/>
      <c r="AW83" s="38"/>
      <c r="AX83" s="39" t="n">
        <v>1003</v>
      </c>
      <c r="AY83" s="38"/>
      <c r="AZ83" s="39" t="n">
        <v>8826</v>
      </c>
      <c r="BA83" s="38"/>
      <c r="BB83" s="40"/>
      <c r="BC83" s="38"/>
      <c r="BD83" s="39" t="n">
        <v>3893</v>
      </c>
      <c r="BE83" s="38"/>
      <c r="BF83" s="39" t="n">
        <v>356</v>
      </c>
      <c r="BG83" s="38"/>
      <c r="BH83" s="40"/>
      <c r="BI83" s="38" t="s">
        <v>16</v>
      </c>
      <c r="BJ83" s="39" t="n">
        <v>-26</v>
      </c>
      <c r="BK83" s="38"/>
      <c r="BL83" s="39" t="n">
        <v>1668</v>
      </c>
      <c r="BM83" s="38"/>
      <c r="BN83" s="40"/>
      <c r="BO83" s="38"/>
      <c r="BP83" s="39" t="n">
        <v>317</v>
      </c>
      <c r="BQ83" s="38"/>
      <c r="BR83" s="39" t="n">
        <v>13186</v>
      </c>
      <c r="BS83" s="38"/>
      <c r="BT83" s="40"/>
      <c r="BU83" s="38" t="s">
        <v>16</v>
      </c>
      <c r="BV83" s="39" t="n">
        <v>-2032</v>
      </c>
      <c r="BW83" s="38"/>
      <c r="BX83" s="39" t="n">
        <v>27443</v>
      </c>
      <c r="BY83" s="38"/>
      <c r="BZ83" s="40"/>
      <c r="CA83" s="38"/>
      <c r="CB83" s="39" t="n">
        <v>5237</v>
      </c>
      <c r="CC83" s="38"/>
      <c r="CD83" s="39" t="n">
        <v>23314</v>
      </c>
      <c r="CE83" s="38"/>
      <c r="CF83" s="40"/>
      <c r="CG83" s="38"/>
      <c r="CH83" s="39" t="n">
        <v>8147</v>
      </c>
      <c r="CI83" s="38"/>
      <c r="CJ83" s="39" t="n">
        <v>4477</v>
      </c>
      <c r="CK83" s="38"/>
      <c r="CL83" s="40"/>
      <c r="CM83" s="38" t="s">
        <v>16</v>
      </c>
      <c r="CN83" s="39" t="n">
        <v>-220</v>
      </c>
      <c r="CO83" s="38"/>
      <c r="CP83" s="39" t="n">
        <v>6742</v>
      </c>
      <c r="CQ83" s="38"/>
      <c r="CR83" s="40"/>
      <c r="CS83" s="38"/>
      <c r="CT83" s="39" t="n">
        <v>269</v>
      </c>
      <c r="CU83" s="38"/>
      <c r="CV83" s="39" t="n">
        <v>28476</v>
      </c>
      <c r="CW83" s="38"/>
      <c r="CX83" s="40"/>
      <c r="CY83" s="38"/>
      <c r="CZ83" s="39" t="n">
        <v>1693</v>
      </c>
      <c r="DA83" s="38"/>
      <c r="DB83" s="39" t="n">
        <v>15525</v>
      </c>
      <c r="DC83" s="38"/>
      <c r="DD83" s="40"/>
      <c r="DE83" s="38"/>
      <c r="DF83" s="39" t="n">
        <v>107</v>
      </c>
      <c r="DG83" s="38"/>
      <c r="DH83" s="39" t="n">
        <v>3575</v>
      </c>
      <c r="DI83" s="38"/>
      <c r="DJ83" s="40"/>
      <c r="DK83" s="38"/>
      <c r="DL83" s="39" t="n">
        <v>619</v>
      </c>
      <c r="DM83" s="38"/>
      <c r="DN83" s="39" t="n">
        <v>68793</v>
      </c>
      <c r="DO83" s="38"/>
      <c r="DP83" s="40"/>
      <c r="DQ83" s="38"/>
      <c r="DR83" s="39" t="n">
        <v>19856</v>
      </c>
      <c r="DS83" s="38"/>
      <c r="DT83" s="39" t="n">
        <v>349</v>
      </c>
      <c r="DU83" s="38"/>
      <c r="DV83" s="40"/>
      <c r="DW83" s="38" t="s">
        <v>16</v>
      </c>
      <c r="DX83" s="39" t="n">
        <v>-5</v>
      </c>
      <c r="DY83" s="38"/>
      <c r="DZ83" s="39" t="n">
        <v>9248</v>
      </c>
      <c r="EA83" s="38"/>
      <c r="EB83" s="40"/>
      <c r="EC83" s="38" t="s">
        <v>16</v>
      </c>
      <c r="ED83" s="39" t="n">
        <v>-272</v>
      </c>
      <c r="EE83" s="38"/>
      <c r="EF83" s="39" t="n">
        <v>21869</v>
      </c>
      <c r="EG83" s="38"/>
      <c r="EH83" s="40"/>
      <c r="EI83" s="38"/>
      <c r="EJ83" s="39" t="n">
        <v>5279</v>
      </c>
      <c r="EK83" s="38"/>
      <c r="EL83" s="39" t="n">
        <v>10599</v>
      </c>
      <c r="EM83" s="38"/>
      <c r="EN83" s="40"/>
      <c r="EO83" s="38"/>
      <c r="EP83" s="39" t="n">
        <v>1582</v>
      </c>
      <c r="EQ83" s="38"/>
      <c r="ER83" s="39" t="n">
        <v>18275</v>
      </c>
      <c r="ES83" s="38"/>
      <c r="ET83" s="40"/>
      <c r="EU83" s="38"/>
      <c r="EV83" s="39" t="n">
        <v>6404</v>
      </c>
      <c r="EW83" s="38"/>
      <c r="EX83" s="39" t="n">
        <v>768</v>
      </c>
      <c r="EY83" s="38"/>
      <c r="EZ83" s="40"/>
      <c r="FA83" s="38" t="s">
        <v>16</v>
      </c>
      <c r="FB83" s="39" t="n">
        <v>-7</v>
      </c>
      <c r="FC83" s="38"/>
      <c r="FD83" s="39" t="n">
        <v>13130</v>
      </c>
      <c r="FE83" s="38"/>
      <c r="FF83" s="40"/>
      <c r="FG83" s="38"/>
      <c r="FH83" s="39" t="n">
        <v>3428</v>
      </c>
      <c r="FI83" s="38"/>
      <c r="FJ83" s="39" t="n">
        <v>42842</v>
      </c>
      <c r="FK83" s="38"/>
      <c r="FL83" s="40"/>
      <c r="FM83" s="38"/>
      <c r="FN83" s="39" t="n">
        <v>3737</v>
      </c>
      <c r="FO83" s="38"/>
      <c r="FP83" s="39" t="n">
        <v>27303</v>
      </c>
      <c r="FQ83" s="38"/>
      <c r="FR83" s="40"/>
      <c r="FS83" s="38"/>
      <c r="FT83" s="39" t="n">
        <v>9456</v>
      </c>
      <c r="FU83" s="38"/>
      <c r="FV83" s="39" t="n">
        <v>6861</v>
      </c>
      <c r="FW83" s="38"/>
      <c r="FX83" s="40"/>
      <c r="FY83" s="38" t="s">
        <v>16</v>
      </c>
      <c r="FZ83" s="39" t="n">
        <v>-538</v>
      </c>
      <c r="GA83" s="38"/>
      <c r="GB83" s="39" t="n">
        <v>25177</v>
      </c>
      <c r="GC83" s="38"/>
      <c r="GD83" s="40"/>
      <c r="GE83" s="38" t="s">
        <v>16</v>
      </c>
      <c r="GF83" s="39" t="n">
        <v>-1023</v>
      </c>
      <c r="GG83" s="38"/>
      <c r="GH83" s="39" t="n">
        <v>1057</v>
      </c>
      <c r="GI83" s="38"/>
      <c r="GJ83" s="40"/>
      <c r="GK83" s="38" t="s">
        <v>16</v>
      </c>
      <c r="GL83" s="39" t="n">
        <v>-1313</v>
      </c>
    </row>
    <row r="84" customFormat="false" ht="12.95" hidden="false" customHeight="true" outlineLevel="0" collapsed="false">
      <c r="B84" s="37" t="s">
        <v>90</v>
      </c>
      <c r="C84" s="38"/>
      <c r="D84" s="39" t="n">
        <v>13239</v>
      </c>
      <c r="E84" s="38"/>
      <c r="F84" s="40"/>
      <c r="G84" s="38"/>
      <c r="H84" s="39" t="n">
        <v>677</v>
      </c>
      <c r="I84" s="38"/>
      <c r="J84" s="39" t="n">
        <v>4470</v>
      </c>
      <c r="K84" s="38"/>
      <c r="L84" s="40"/>
      <c r="M84" s="38" t="s">
        <v>16</v>
      </c>
      <c r="N84" s="39" t="n">
        <v>-221</v>
      </c>
      <c r="O84" s="38"/>
      <c r="P84" s="39" t="n">
        <v>6887</v>
      </c>
      <c r="Q84" s="38"/>
      <c r="R84" s="40"/>
      <c r="S84" s="38"/>
      <c r="T84" s="39" t="n">
        <v>199</v>
      </c>
      <c r="U84" s="38"/>
      <c r="V84" s="39" t="n">
        <v>2308</v>
      </c>
      <c r="W84" s="38"/>
      <c r="X84" s="40"/>
      <c r="Y84" s="38"/>
      <c r="Z84" s="39" t="n">
        <v>199</v>
      </c>
      <c r="AA84" s="38"/>
      <c r="AB84" s="39" t="n">
        <v>7055</v>
      </c>
      <c r="AC84" s="38"/>
      <c r="AD84" s="40"/>
      <c r="AE84" s="38" t="s">
        <v>16</v>
      </c>
      <c r="AF84" s="39" t="n">
        <v>-906</v>
      </c>
      <c r="AG84" s="38"/>
      <c r="AH84" s="39" t="n">
        <v>14830</v>
      </c>
      <c r="AI84" s="38"/>
      <c r="AJ84" s="40"/>
      <c r="AK84" s="38" t="s">
        <v>16</v>
      </c>
      <c r="AL84" s="39" t="n">
        <v>-2318</v>
      </c>
      <c r="AM84" s="38"/>
      <c r="AN84" s="39" t="n">
        <v>1529</v>
      </c>
      <c r="AO84" s="38"/>
      <c r="AP84" s="40"/>
      <c r="AQ84" s="38" t="s">
        <v>16</v>
      </c>
      <c r="AR84" s="39" t="n">
        <v>-1990</v>
      </c>
      <c r="AS84" s="38"/>
      <c r="AT84" s="39" t="n">
        <v>4254</v>
      </c>
      <c r="AU84" s="38"/>
      <c r="AV84" s="40"/>
      <c r="AW84" s="38" t="s">
        <v>16</v>
      </c>
      <c r="AX84" s="39" t="n">
        <v>-1592</v>
      </c>
      <c r="AY84" s="38"/>
      <c r="AZ84" s="39" t="n">
        <v>15471</v>
      </c>
      <c r="BA84" s="38"/>
      <c r="BB84" s="40"/>
      <c r="BC84" s="38" t="s">
        <v>16</v>
      </c>
      <c r="BD84" s="39" t="n">
        <v>-315</v>
      </c>
      <c r="BE84" s="38"/>
      <c r="BF84" s="39" t="n">
        <v>3786</v>
      </c>
      <c r="BG84" s="38"/>
      <c r="BH84" s="40"/>
      <c r="BI84" s="38" t="s">
        <v>16</v>
      </c>
      <c r="BJ84" s="39" t="n">
        <v>-256</v>
      </c>
      <c r="BK84" s="38"/>
      <c r="BL84" s="39" t="n">
        <v>1325</v>
      </c>
      <c r="BM84" s="38"/>
      <c r="BN84" s="40"/>
      <c r="BO84" s="38" t="s">
        <v>16</v>
      </c>
      <c r="BP84" s="39" t="n">
        <v>-309</v>
      </c>
      <c r="BQ84" s="38"/>
      <c r="BR84" s="39" t="n">
        <v>17043</v>
      </c>
      <c r="BS84" s="38"/>
      <c r="BT84" s="40"/>
      <c r="BU84" s="38"/>
      <c r="BV84" s="39" t="n">
        <v>459</v>
      </c>
      <c r="BW84" s="38"/>
      <c r="BX84" s="39" t="n">
        <v>19661</v>
      </c>
      <c r="BY84" s="38"/>
      <c r="BZ84" s="40"/>
      <c r="CA84" s="38" t="s">
        <v>16</v>
      </c>
      <c r="CB84" s="39" t="n">
        <v>-2190</v>
      </c>
      <c r="CC84" s="38"/>
      <c r="CD84" s="39" t="n">
        <v>6200</v>
      </c>
      <c r="CE84" s="38"/>
      <c r="CF84" s="40"/>
      <c r="CG84" s="38"/>
      <c r="CH84" s="39" t="n">
        <v>81</v>
      </c>
      <c r="CI84" s="38"/>
      <c r="CJ84" s="39" t="n">
        <v>19453</v>
      </c>
      <c r="CK84" s="38"/>
      <c r="CL84" s="40"/>
      <c r="CM84" s="38" t="s">
        <v>16</v>
      </c>
      <c r="CN84" s="39" t="n">
        <v>-126</v>
      </c>
      <c r="CO84" s="38"/>
      <c r="CP84" s="39" t="n">
        <v>13409</v>
      </c>
      <c r="CQ84" s="38"/>
      <c r="CR84" s="40"/>
      <c r="CS84" s="38"/>
      <c r="CT84" s="39" t="n">
        <v>7</v>
      </c>
      <c r="CU84" s="38"/>
      <c r="CV84" s="39" t="n">
        <v>3860</v>
      </c>
      <c r="CW84" s="38"/>
      <c r="CX84" s="40"/>
      <c r="CY84" s="38" t="s">
        <v>16</v>
      </c>
      <c r="CZ84" s="39" t="n">
        <v>-1782</v>
      </c>
      <c r="DA84" s="38"/>
      <c r="DB84" s="39" t="n">
        <v>3166</v>
      </c>
      <c r="DC84" s="38"/>
      <c r="DD84" s="40"/>
      <c r="DE84" s="38" t="s">
        <v>16</v>
      </c>
      <c r="DF84" s="39" t="n">
        <v>-3372</v>
      </c>
      <c r="DG84" s="38"/>
      <c r="DH84" s="39" t="n">
        <v>4234</v>
      </c>
      <c r="DI84" s="38"/>
      <c r="DJ84" s="40"/>
      <c r="DK84" s="38" t="s">
        <v>16</v>
      </c>
      <c r="DL84" s="39" t="n">
        <v>-2886</v>
      </c>
      <c r="DM84" s="38"/>
      <c r="DN84" s="39" t="n">
        <v>19635</v>
      </c>
      <c r="DO84" s="38"/>
      <c r="DP84" s="40"/>
      <c r="DQ84" s="38" t="s">
        <v>16</v>
      </c>
      <c r="DR84" s="39" t="n">
        <v>-6052</v>
      </c>
      <c r="DS84" s="38"/>
      <c r="DT84" s="39" t="n">
        <v>673</v>
      </c>
      <c r="DU84" s="38"/>
      <c r="DV84" s="40"/>
      <c r="DW84" s="38" t="s">
        <v>16</v>
      </c>
      <c r="DX84" s="39" t="n">
        <v>-109</v>
      </c>
      <c r="DY84" s="38"/>
      <c r="DZ84" s="39" t="n">
        <v>10066</v>
      </c>
      <c r="EA84" s="38"/>
      <c r="EB84" s="40"/>
      <c r="EC84" s="38"/>
      <c r="ED84" s="39" t="n">
        <v>726</v>
      </c>
      <c r="EE84" s="38"/>
      <c r="EF84" s="39" t="n">
        <v>3573</v>
      </c>
      <c r="EG84" s="38"/>
      <c r="EH84" s="40"/>
      <c r="EI84" s="38" t="s">
        <v>16</v>
      </c>
      <c r="EJ84" s="39" t="n">
        <v>-1445</v>
      </c>
      <c r="EK84" s="38"/>
      <c r="EL84" s="39" t="n">
        <v>3565</v>
      </c>
      <c r="EM84" s="38"/>
      <c r="EN84" s="40"/>
      <c r="EO84" s="38" t="s">
        <v>16</v>
      </c>
      <c r="EP84" s="39" t="n">
        <v>-849</v>
      </c>
      <c r="EQ84" s="38"/>
      <c r="ER84" s="39" t="n">
        <v>9739</v>
      </c>
      <c r="ES84" s="38"/>
      <c r="ET84" s="40"/>
      <c r="EU84" s="38" t="s">
        <v>16</v>
      </c>
      <c r="EV84" s="39" t="n">
        <v>-2264</v>
      </c>
      <c r="EW84" s="38"/>
      <c r="EX84" s="39" t="n">
        <v>3640</v>
      </c>
      <c r="EY84" s="38"/>
      <c r="EZ84" s="40"/>
      <c r="FA84" s="38" t="s">
        <v>16</v>
      </c>
      <c r="FB84" s="39" t="n">
        <v>-316</v>
      </c>
      <c r="FC84" s="38"/>
      <c r="FD84" s="39" t="n">
        <v>4069</v>
      </c>
      <c r="FE84" s="38"/>
      <c r="FF84" s="40"/>
      <c r="FG84" s="38"/>
      <c r="FH84" s="39" t="n">
        <v>199</v>
      </c>
      <c r="FI84" s="38"/>
      <c r="FJ84" s="39" t="n">
        <v>7412</v>
      </c>
      <c r="FK84" s="38"/>
      <c r="FL84" s="40"/>
      <c r="FM84" s="38" t="s">
        <v>16</v>
      </c>
      <c r="FN84" s="39" t="n">
        <v>-1622</v>
      </c>
      <c r="FO84" s="38"/>
      <c r="FP84" s="39" t="n">
        <v>8395</v>
      </c>
      <c r="FQ84" s="38"/>
      <c r="FR84" s="40"/>
      <c r="FS84" s="38"/>
      <c r="FT84" s="39" t="n">
        <v>135</v>
      </c>
      <c r="FU84" s="38"/>
      <c r="FV84" s="39" t="n">
        <v>4714</v>
      </c>
      <c r="FW84" s="38"/>
      <c r="FX84" s="40"/>
      <c r="FY84" s="38" t="s">
        <v>16</v>
      </c>
      <c r="FZ84" s="39" t="n">
        <v>-870</v>
      </c>
      <c r="GA84" s="38"/>
      <c r="GB84" s="39" t="n">
        <v>18047</v>
      </c>
      <c r="GC84" s="38"/>
      <c r="GD84" s="40"/>
      <c r="GE84" s="38"/>
      <c r="GF84" s="39" t="n">
        <v>2399</v>
      </c>
      <c r="GG84" s="38"/>
      <c r="GH84" s="39" t="n">
        <v>6403</v>
      </c>
      <c r="GI84" s="38"/>
      <c r="GJ84" s="40"/>
      <c r="GK84" s="38" t="s">
        <v>16</v>
      </c>
      <c r="GL84" s="39" t="n">
        <v>-3196</v>
      </c>
    </row>
    <row r="85" customFormat="false" ht="12.95" hidden="false" customHeight="true" outlineLevel="0" collapsed="false">
      <c r="B85" s="37" t="s">
        <v>91</v>
      </c>
      <c r="C85" s="38"/>
      <c r="D85" s="39" t="n">
        <v>51442</v>
      </c>
      <c r="E85" s="38"/>
      <c r="F85" s="40"/>
      <c r="G85" s="38"/>
      <c r="H85" s="39" t="n">
        <v>3207</v>
      </c>
      <c r="I85" s="38"/>
      <c r="J85" s="39" t="n">
        <v>13484</v>
      </c>
      <c r="K85" s="38"/>
      <c r="L85" s="40"/>
      <c r="M85" s="38"/>
      <c r="N85" s="39" t="n">
        <v>2661</v>
      </c>
      <c r="O85" s="38"/>
      <c r="P85" s="39" t="n">
        <v>39819</v>
      </c>
      <c r="Q85" s="38"/>
      <c r="R85" s="40"/>
      <c r="S85" s="38"/>
      <c r="T85" s="39" t="n">
        <v>1054</v>
      </c>
      <c r="U85" s="38"/>
      <c r="V85" s="39" t="n">
        <v>37028</v>
      </c>
      <c r="W85" s="38"/>
      <c r="X85" s="40"/>
      <c r="Y85" s="38"/>
      <c r="Z85" s="39" t="n">
        <v>1371</v>
      </c>
      <c r="AA85" s="38"/>
      <c r="AB85" s="39" t="n">
        <v>58071</v>
      </c>
      <c r="AC85" s="38"/>
      <c r="AD85" s="40"/>
      <c r="AE85" s="38"/>
      <c r="AF85" s="39" t="n">
        <v>1074</v>
      </c>
      <c r="AG85" s="38"/>
      <c r="AH85" s="39" t="n">
        <v>70674</v>
      </c>
      <c r="AI85" s="38"/>
      <c r="AJ85" s="40"/>
      <c r="AK85" s="38" t="s">
        <v>16</v>
      </c>
      <c r="AL85" s="39" t="n">
        <v>-878</v>
      </c>
      <c r="AM85" s="38"/>
      <c r="AN85" s="39" t="n">
        <v>28149</v>
      </c>
      <c r="AO85" s="38"/>
      <c r="AP85" s="40"/>
      <c r="AQ85" s="38"/>
      <c r="AR85" s="39" t="n">
        <v>5931</v>
      </c>
      <c r="AS85" s="38"/>
      <c r="AT85" s="39" t="n">
        <v>43974</v>
      </c>
      <c r="AU85" s="38"/>
      <c r="AV85" s="40"/>
      <c r="AW85" s="38"/>
      <c r="AX85" s="39" t="n">
        <v>2763</v>
      </c>
      <c r="AY85" s="38"/>
      <c r="AZ85" s="39" t="n">
        <v>47289</v>
      </c>
      <c r="BA85" s="38"/>
      <c r="BB85" s="40"/>
      <c r="BC85" s="38"/>
      <c r="BD85" s="39" t="n">
        <v>4864</v>
      </c>
      <c r="BE85" s="38"/>
      <c r="BF85" s="39" t="n">
        <v>7057</v>
      </c>
      <c r="BG85" s="38"/>
      <c r="BH85" s="40"/>
      <c r="BI85" s="38" t="s">
        <v>16</v>
      </c>
      <c r="BJ85" s="39" t="n">
        <v>-269</v>
      </c>
      <c r="BK85" s="38"/>
      <c r="BL85" s="39" t="n">
        <v>7481</v>
      </c>
      <c r="BM85" s="38"/>
      <c r="BN85" s="40"/>
      <c r="BO85" s="38"/>
      <c r="BP85" s="39" t="n">
        <v>321</v>
      </c>
      <c r="BQ85" s="38"/>
      <c r="BR85" s="39" t="n">
        <v>31694</v>
      </c>
      <c r="BS85" s="38"/>
      <c r="BT85" s="40"/>
      <c r="BU85" s="38"/>
      <c r="BV85" s="39" t="n">
        <v>3681</v>
      </c>
      <c r="BW85" s="38"/>
      <c r="BX85" s="39" t="n">
        <v>33453</v>
      </c>
      <c r="BY85" s="38"/>
      <c r="BZ85" s="40"/>
      <c r="CA85" s="38"/>
      <c r="CB85" s="39" t="n">
        <v>5311</v>
      </c>
      <c r="CC85" s="38"/>
      <c r="CD85" s="39" t="n">
        <v>45647</v>
      </c>
      <c r="CE85" s="38"/>
      <c r="CF85" s="40"/>
      <c r="CG85" s="38" t="s">
        <v>16</v>
      </c>
      <c r="CH85" s="39" t="n">
        <v>-475</v>
      </c>
      <c r="CI85" s="38"/>
      <c r="CJ85" s="39" t="n">
        <v>20431</v>
      </c>
      <c r="CK85" s="38"/>
      <c r="CL85" s="40"/>
      <c r="CM85" s="38"/>
      <c r="CN85" s="39" t="n">
        <v>1399</v>
      </c>
      <c r="CO85" s="38"/>
      <c r="CP85" s="39" t="n">
        <v>22381</v>
      </c>
      <c r="CQ85" s="38"/>
      <c r="CR85" s="40"/>
      <c r="CS85" s="38" t="s">
        <v>16</v>
      </c>
      <c r="CT85" s="39" t="n">
        <v>-2229</v>
      </c>
      <c r="CU85" s="38"/>
      <c r="CV85" s="39" t="n">
        <v>23643</v>
      </c>
      <c r="CW85" s="38"/>
      <c r="CX85" s="40"/>
      <c r="CY85" s="38"/>
      <c r="CZ85" s="39" t="n">
        <v>1371</v>
      </c>
      <c r="DA85" s="38"/>
      <c r="DB85" s="39" t="n">
        <v>54507</v>
      </c>
      <c r="DC85" s="38"/>
      <c r="DD85" s="40"/>
      <c r="DE85" s="38"/>
      <c r="DF85" s="39" t="n">
        <v>1280</v>
      </c>
      <c r="DG85" s="38"/>
      <c r="DH85" s="39" t="n">
        <v>32603</v>
      </c>
      <c r="DI85" s="38"/>
      <c r="DJ85" s="40"/>
      <c r="DK85" s="38"/>
      <c r="DL85" s="39" t="n">
        <v>2733</v>
      </c>
      <c r="DM85" s="38"/>
      <c r="DN85" s="39" t="n">
        <v>87588</v>
      </c>
      <c r="DO85" s="38"/>
      <c r="DP85" s="40"/>
      <c r="DQ85" s="38"/>
      <c r="DR85" s="39" t="n">
        <v>8966</v>
      </c>
      <c r="DS85" s="38"/>
      <c r="DT85" s="39" t="n">
        <v>13089</v>
      </c>
      <c r="DU85" s="38"/>
      <c r="DV85" s="40"/>
      <c r="DW85" s="38"/>
      <c r="DX85" s="39" t="n">
        <v>411</v>
      </c>
      <c r="DY85" s="38"/>
      <c r="DZ85" s="39" t="n">
        <v>21729</v>
      </c>
      <c r="EA85" s="38"/>
      <c r="EB85" s="40"/>
      <c r="EC85" s="38"/>
      <c r="ED85" s="39" t="n">
        <v>3477</v>
      </c>
      <c r="EE85" s="38"/>
      <c r="EF85" s="39" t="n">
        <v>25951</v>
      </c>
      <c r="EG85" s="38"/>
      <c r="EH85" s="40"/>
      <c r="EI85" s="38" t="s">
        <v>16</v>
      </c>
      <c r="EJ85" s="39" t="n">
        <v>-146</v>
      </c>
      <c r="EK85" s="38"/>
      <c r="EL85" s="39" t="n">
        <v>21413</v>
      </c>
      <c r="EM85" s="38"/>
      <c r="EN85" s="40"/>
      <c r="EO85" s="38"/>
      <c r="EP85" s="39" t="n">
        <v>395</v>
      </c>
      <c r="EQ85" s="38"/>
      <c r="ER85" s="39" t="n">
        <v>34506</v>
      </c>
      <c r="ES85" s="38"/>
      <c r="ET85" s="40"/>
      <c r="EU85" s="38"/>
      <c r="EV85" s="39" t="n">
        <v>2727</v>
      </c>
      <c r="EW85" s="38"/>
      <c r="EX85" s="39" t="n">
        <v>43374</v>
      </c>
      <c r="EY85" s="38"/>
      <c r="EZ85" s="40"/>
      <c r="FA85" s="38"/>
      <c r="FB85" s="39" t="n">
        <v>1024</v>
      </c>
      <c r="FC85" s="38"/>
      <c r="FD85" s="39" t="n">
        <v>17620</v>
      </c>
      <c r="FE85" s="38"/>
      <c r="FF85" s="40"/>
      <c r="FG85" s="38"/>
      <c r="FH85" s="39" t="n">
        <v>1428</v>
      </c>
      <c r="FI85" s="38"/>
      <c r="FJ85" s="39" t="n">
        <v>32661</v>
      </c>
      <c r="FK85" s="38"/>
      <c r="FL85" s="40"/>
      <c r="FM85" s="38"/>
      <c r="FN85" s="39" t="n">
        <v>2114</v>
      </c>
      <c r="FO85" s="38"/>
      <c r="FP85" s="39" t="n">
        <v>15645</v>
      </c>
      <c r="FQ85" s="38"/>
      <c r="FR85" s="40"/>
      <c r="FS85" s="38"/>
      <c r="FT85" s="39" t="n">
        <v>225</v>
      </c>
      <c r="FU85" s="38"/>
      <c r="FV85" s="39" t="n">
        <v>8755</v>
      </c>
      <c r="FW85" s="38"/>
      <c r="FX85" s="40"/>
      <c r="FY85" s="38"/>
      <c r="FZ85" s="39" t="n">
        <v>2043</v>
      </c>
      <c r="GA85" s="38"/>
      <c r="GB85" s="39" t="n">
        <v>86028</v>
      </c>
      <c r="GC85" s="38"/>
      <c r="GD85" s="40"/>
      <c r="GE85" s="38"/>
      <c r="GF85" s="39" t="n">
        <v>6501</v>
      </c>
      <c r="GG85" s="38"/>
      <c r="GH85" s="39" t="n">
        <v>7642</v>
      </c>
      <c r="GI85" s="38"/>
      <c r="GJ85" s="40"/>
      <c r="GK85" s="38"/>
      <c r="GL85" s="39" t="n">
        <v>2430</v>
      </c>
    </row>
    <row r="86" customFormat="false" ht="12.95" hidden="false" customHeight="true" outlineLevel="0" collapsed="false">
      <c r="B86" s="37" t="s">
        <v>92</v>
      </c>
      <c r="C86" s="38"/>
      <c r="D86" s="39" t="n">
        <v>2976</v>
      </c>
      <c r="E86" s="38"/>
      <c r="F86" s="40"/>
      <c r="G86" s="38"/>
      <c r="H86" s="39" t="n">
        <v>920</v>
      </c>
      <c r="I86" s="38"/>
      <c r="J86" s="39" t="n">
        <v>4043</v>
      </c>
      <c r="K86" s="38"/>
      <c r="L86" s="40"/>
      <c r="M86" s="38"/>
      <c r="N86" s="39" t="n">
        <v>2885</v>
      </c>
      <c r="O86" s="38"/>
      <c r="P86" s="39" t="n">
        <v>7344</v>
      </c>
      <c r="Q86" s="38"/>
      <c r="R86" s="40"/>
      <c r="S86" s="38" t="s">
        <v>16</v>
      </c>
      <c r="T86" s="39" t="n">
        <v>-1907</v>
      </c>
      <c r="U86" s="38"/>
      <c r="V86" s="39" t="n">
        <v>21682</v>
      </c>
      <c r="W86" s="38"/>
      <c r="X86" s="40"/>
      <c r="Y86" s="38"/>
      <c r="Z86" s="39" t="n">
        <v>5521</v>
      </c>
      <c r="AA86" s="38"/>
      <c r="AB86" s="39" t="n">
        <v>7618</v>
      </c>
      <c r="AC86" s="38"/>
      <c r="AD86" s="40"/>
      <c r="AE86" s="38"/>
      <c r="AF86" s="39" t="n">
        <v>6346</v>
      </c>
      <c r="AG86" s="38"/>
      <c r="AH86" s="39" t="n">
        <v>20493</v>
      </c>
      <c r="AI86" s="38"/>
      <c r="AJ86" s="40"/>
      <c r="AK86" s="38" t="s">
        <v>16</v>
      </c>
      <c r="AL86" s="39" t="n">
        <v>-729</v>
      </c>
      <c r="AM86" s="38"/>
      <c r="AN86" s="39" t="n">
        <v>5601</v>
      </c>
      <c r="AO86" s="38"/>
      <c r="AP86" s="40"/>
      <c r="AQ86" s="38" t="s">
        <v>16</v>
      </c>
      <c r="AR86" s="39" t="n">
        <v>-142</v>
      </c>
      <c r="AS86" s="38"/>
      <c r="AT86" s="39" t="n">
        <v>5781</v>
      </c>
      <c r="AU86" s="38"/>
      <c r="AV86" s="40"/>
      <c r="AW86" s="38"/>
      <c r="AX86" s="39" t="n">
        <v>954</v>
      </c>
      <c r="AY86" s="38"/>
      <c r="AZ86" s="39" t="n">
        <v>8867</v>
      </c>
      <c r="BA86" s="38"/>
      <c r="BB86" s="40"/>
      <c r="BC86" s="38"/>
      <c r="BD86" s="39" t="n">
        <v>3929</v>
      </c>
      <c r="BE86" s="38"/>
      <c r="BF86" s="39" t="n">
        <v>356</v>
      </c>
      <c r="BG86" s="38"/>
      <c r="BH86" s="40"/>
      <c r="BI86" s="38" t="s">
        <v>16</v>
      </c>
      <c r="BJ86" s="39" t="n">
        <v>-26</v>
      </c>
      <c r="BK86" s="38"/>
      <c r="BL86" s="39" t="n">
        <v>1893</v>
      </c>
      <c r="BM86" s="38"/>
      <c r="BN86" s="40"/>
      <c r="BO86" s="38"/>
      <c r="BP86" s="39" t="n">
        <v>425</v>
      </c>
      <c r="BQ86" s="38"/>
      <c r="BR86" s="39" t="n">
        <v>13238</v>
      </c>
      <c r="BS86" s="38"/>
      <c r="BT86" s="40"/>
      <c r="BU86" s="38" t="s">
        <v>16</v>
      </c>
      <c r="BV86" s="39" t="n">
        <v>-1980</v>
      </c>
      <c r="BW86" s="38"/>
      <c r="BX86" s="39" t="n">
        <v>28820</v>
      </c>
      <c r="BY86" s="38"/>
      <c r="BZ86" s="40"/>
      <c r="CA86" s="38"/>
      <c r="CB86" s="39" t="n">
        <v>5856</v>
      </c>
      <c r="CC86" s="38"/>
      <c r="CD86" s="39" t="n">
        <v>26844</v>
      </c>
      <c r="CE86" s="38"/>
      <c r="CF86" s="40"/>
      <c r="CG86" s="38"/>
      <c r="CH86" s="39" t="n">
        <v>9248</v>
      </c>
      <c r="CI86" s="38"/>
      <c r="CJ86" s="39" t="n">
        <v>4834</v>
      </c>
      <c r="CK86" s="38"/>
      <c r="CL86" s="40"/>
      <c r="CM86" s="38" t="s">
        <v>16</v>
      </c>
      <c r="CN86" s="39" t="n">
        <v>-293</v>
      </c>
      <c r="CO86" s="38"/>
      <c r="CP86" s="39" t="n">
        <v>7346</v>
      </c>
      <c r="CQ86" s="38"/>
      <c r="CR86" s="40"/>
      <c r="CS86" s="38"/>
      <c r="CT86" s="39" t="n">
        <v>492</v>
      </c>
      <c r="CU86" s="38"/>
      <c r="CV86" s="39" t="n">
        <v>28689</v>
      </c>
      <c r="CW86" s="38"/>
      <c r="CX86" s="40"/>
      <c r="CY86" s="38"/>
      <c r="CZ86" s="39" t="n">
        <v>1713</v>
      </c>
      <c r="DA86" s="38"/>
      <c r="DB86" s="39" t="n">
        <v>18064</v>
      </c>
      <c r="DC86" s="38"/>
      <c r="DD86" s="40"/>
      <c r="DE86" s="38"/>
      <c r="DF86" s="39" t="n">
        <v>61</v>
      </c>
      <c r="DG86" s="38"/>
      <c r="DH86" s="39" t="n">
        <v>3575</v>
      </c>
      <c r="DI86" s="38"/>
      <c r="DJ86" s="40"/>
      <c r="DK86" s="38"/>
      <c r="DL86" s="39" t="n">
        <v>619</v>
      </c>
      <c r="DM86" s="38"/>
      <c r="DN86" s="39" t="n">
        <v>69230</v>
      </c>
      <c r="DO86" s="38"/>
      <c r="DP86" s="40"/>
      <c r="DQ86" s="38"/>
      <c r="DR86" s="39" t="n">
        <v>20080</v>
      </c>
      <c r="DS86" s="38"/>
      <c r="DT86" s="39" t="n">
        <v>356</v>
      </c>
      <c r="DU86" s="38"/>
      <c r="DV86" s="40"/>
      <c r="DW86" s="38" t="s">
        <v>16</v>
      </c>
      <c r="DX86" s="39" t="n">
        <v>-5</v>
      </c>
      <c r="DY86" s="38"/>
      <c r="DZ86" s="39" t="n">
        <v>9248</v>
      </c>
      <c r="EA86" s="38"/>
      <c r="EB86" s="40"/>
      <c r="EC86" s="38" t="s">
        <v>16</v>
      </c>
      <c r="ED86" s="39" t="n">
        <v>-272</v>
      </c>
      <c r="EE86" s="38"/>
      <c r="EF86" s="39" t="n">
        <v>21889</v>
      </c>
      <c r="EG86" s="38"/>
      <c r="EH86" s="40"/>
      <c r="EI86" s="38"/>
      <c r="EJ86" s="39" t="n">
        <v>5057</v>
      </c>
      <c r="EK86" s="38"/>
      <c r="EL86" s="39" t="n">
        <v>10643</v>
      </c>
      <c r="EM86" s="38"/>
      <c r="EN86" s="40"/>
      <c r="EO86" s="38"/>
      <c r="EP86" s="39" t="n">
        <v>1556</v>
      </c>
      <c r="EQ86" s="38"/>
      <c r="ER86" s="39" t="n">
        <v>18478</v>
      </c>
      <c r="ES86" s="38"/>
      <c r="ET86" s="40"/>
      <c r="EU86" s="38"/>
      <c r="EV86" s="39" t="n">
        <v>6426</v>
      </c>
      <c r="EW86" s="38"/>
      <c r="EX86" s="39" t="n">
        <v>768</v>
      </c>
      <c r="EY86" s="38"/>
      <c r="EZ86" s="40"/>
      <c r="FA86" s="38" t="s">
        <v>16</v>
      </c>
      <c r="FB86" s="39" t="n">
        <v>-7</v>
      </c>
      <c r="FC86" s="38"/>
      <c r="FD86" s="39" t="n">
        <v>13130</v>
      </c>
      <c r="FE86" s="38"/>
      <c r="FF86" s="40"/>
      <c r="FG86" s="38"/>
      <c r="FH86" s="39" t="n">
        <v>3428</v>
      </c>
      <c r="FI86" s="38"/>
      <c r="FJ86" s="39" t="n">
        <v>42842</v>
      </c>
      <c r="FK86" s="38"/>
      <c r="FL86" s="40"/>
      <c r="FM86" s="38"/>
      <c r="FN86" s="39" t="n">
        <v>3737</v>
      </c>
      <c r="FO86" s="38"/>
      <c r="FP86" s="39" t="n">
        <v>27704</v>
      </c>
      <c r="FQ86" s="38"/>
      <c r="FR86" s="40"/>
      <c r="FS86" s="38"/>
      <c r="FT86" s="39" t="n">
        <v>9068</v>
      </c>
      <c r="FU86" s="38"/>
      <c r="FV86" s="39" t="n">
        <v>7020</v>
      </c>
      <c r="FW86" s="38"/>
      <c r="FX86" s="40"/>
      <c r="FY86" s="38" t="s">
        <v>16</v>
      </c>
      <c r="FZ86" s="39" t="n">
        <v>-751</v>
      </c>
      <c r="GA86" s="38"/>
      <c r="GB86" s="39" t="n">
        <v>25634</v>
      </c>
      <c r="GC86" s="38"/>
      <c r="GD86" s="40"/>
      <c r="GE86" s="38" t="s">
        <v>16</v>
      </c>
      <c r="GF86" s="39" t="n">
        <v>-1440</v>
      </c>
      <c r="GG86" s="38"/>
      <c r="GH86" s="39" t="n">
        <v>1144</v>
      </c>
      <c r="GI86" s="38"/>
      <c r="GJ86" s="40"/>
      <c r="GK86" s="38" t="s">
        <v>16</v>
      </c>
      <c r="GL86" s="39" t="n">
        <v>-1263</v>
      </c>
    </row>
    <row r="87" customFormat="false" ht="12.95" hidden="false" customHeight="true" outlineLevel="0" collapsed="false">
      <c r="B87" s="37" t="s">
        <v>93</v>
      </c>
      <c r="C87" s="38"/>
      <c r="D87" s="39" t="n">
        <v>4460831</v>
      </c>
      <c r="E87" s="38"/>
      <c r="F87" s="40"/>
      <c r="G87" s="38"/>
      <c r="H87" s="39" t="n">
        <v>73560</v>
      </c>
      <c r="I87" s="38"/>
      <c r="J87" s="39" t="n">
        <v>1461209</v>
      </c>
      <c r="K87" s="38"/>
      <c r="L87" s="40"/>
      <c r="M87" s="38"/>
      <c r="N87" s="39" t="n">
        <v>34750</v>
      </c>
      <c r="O87" s="38"/>
      <c r="P87" s="39" t="n">
        <v>3831236</v>
      </c>
      <c r="Q87" s="38"/>
      <c r="R87" s="40"/>
      <c r="S87" s="38"/>
      <c r="T87" s="39" t="n">
        <v>209532</v>
      </c>
      <c r="U87" s="38"/>
      <c r="V87" s="39" t="n">
        <v>3978096</v>
      </c>
      <c r="W87" s="38"/>
      <c r="X87" s="40"/>
      <c r="Y87" s="38"/>
      <c r="Z87" s="39" t="n">
        <v>95510</v>
      </c>
      <c r="AA87" s="38"/>
      <c r="AB87" s="39" t="n">
        <v>6008038</v>
      </c>
      <c r="AC87" s="38"/>
      <c r="AD87" s="40"/>
      <c r="AE87" s="38"/>
      <c r="AF87" s="39" t="n">
        <v>187706</v>
      </c>
      <c r="AG87" s="38"/>
      <c r="AH87" s="39" t="n">
        <v>6547610</v>
      </c>
      <c r="AI87" s="38"/>
      <c r="AJ87" s="40"/>
      <c r="AK87" s="38"/>
      <c r="AL87" s="39" t="n">
        <v>163795</v>
      </c>
      <c r="AM87" s="38"/>
      <c r="AN87" s="39" t="n">
        <v>4165782</v>
      </c>
      <c r="AO87" s="38"/>
      <c r="AP87" s="40"/>
      <c r="AQ87" s="38"/>
      <c r="AR87" s="39" t="n">
        <v>178394</v>
      </c>
      <c r="AS87" s="38"/>
      <c r="AT87" s="39" t="n">
        <v>3743501</v>
      </c>
      <c r="AU87" s="38"/>
      <c r="AV87" s="40"/>
      <c r="AW87" s="38"/>
      <c r="AX87" s="39" t="n">
        <v>281954</v>
      </c>
      <c r="AY87" s="38"/>
      <c r="AZ87" s="39" t="n">
        <v>3209751</v>
      </c>
      <c r="BA87" s="38"/>
      <c r="BB87" s="40"/>
      <c r="BC87" s="38"/>
      <c r="BD87" s="39" t="n">
        <v>138081</v>
      </c>
      <c r="BE87" s="38"/>
      <c r="BF87" s="39" t="n">
        <v>883338</v>
      </c>
      <c r="BG87" s="38"/>
      <c r="BH87" s="40"/>
      <c r="BI87" s="38"/>
      <c r="BJ87" s="39" t="n">
        <v>35003</v>
      </c>
      <c r="BK87" s="38"/>
      <c r="BL87" s="39" t="n">
        <v>834392</v>
      </c>
      <c r="BM87" s="38"/>
      <c r="BN87" s="40"/>
      <c r="BO87" s="38"/>
      <c r="BP87" s="39" t="n">
        <v>43360</v>
      </c>
      <c r="BQ87" s="38"/>
      <c r="BR87" s="39" t="n">
        <v>3529720</v>
      </c>
      <c r="BS87" s="38"/>
      <c r="BT87" s="40"/>
      <c r="BU87" s="38"/>
      <c r="BV87" s="39" t="n">
        <v>131529</v>
      </c>
      <c r="BW87" s="38"/>
      <c r="BX87" s="39" t="n">
        <v>5114051</v>
      </c>
      <c r="BY87" s="38"/>
      <c r="BZ87" s="40"/>
      <c r="CA87" s="38"/>
      <c r="CB87" s="39" t="n">
        <v>143400</v>
      </c>
      <c r="CC87" s="38"/>
      <c r="CD87" s="39" t="n">
        <v>6596055</v>
      </c>
      <c r="CE87" s="38"/>
      <c r="CF87" s="40"/>
      <c r="CG87" s="38"/>
      <c r="CH87" s="39" t="n">
        <v>106621</v>
      </c>
      <c r="CI87" s="38"/>
      <c r="CJ87" s="39" t="n">
        <v>4322972</v>
      </c>
      <c r="CK87" s="38"/>
      <c r="CL87" s="40"/>
      <c r="CM87" s="38"/>
      <c r="CN87" s="39" t="n">
        <v>98328</v>
      </c>
      <c r="CO87" s="38"/>
      <c r="CP87" s="39" t="n">
        <v>2012530</v>
      </c>
      <c r="CQ87" s="38"/>
      <c r="CR87" s="40"/>
      <c r="CS87" s="38"/>
      <c r="CT87" s="39" t="n">
        <v>68432</v>
      </c>
      <c r="CU87" s="38"/>
      <c r="CV87" s="39" t="n">
        <v>2955197</v>
      </c>
      <c r="CW87" s="38"/>
      <c r="CX87" s="40"/>
      <c r="CY87" s="38"/>
      <c r="CZ87" s="39" t="n">
        <v>109292</v>
      </c>
      <c r="DA87" s="38"/>
      <c r="DB87" s="39" t="n">
        <v>5052670</v>
      </c>
      <c r="DC87" s="38"/>
      <c r="DD87" s="40"/>
      <c r="DE87" s="38"/>
      <c r="DF87" s="39" t="n">
        <v>136991</v>
      </c>
      <c r="DG87" s="38"/>
      <c r="DH87" s="39" t="n">
        <v>1843390</v>
      </c>
      <c r="DI87" s="38"/>
      <c r="DJ87" s="40"/>
      <c r="DK87" s="38"/>
      <c r="DL87" s="39" t="n">
        <v>64604</v>
      </c>
      <c r="DM87" s="38"/>
      <c r="DN87" s="39" t="n">
        <v>11111644</v>
      </c>
      <c r="DO87" s="38"/>
      <c r="DP87" s="40"/>
      <c r="DQ87" s="38"/>
      <c r="DR87" s="39" t="n">
        <v>396774</v>
      </c>
      <c r="DS87" s="38"/>
      <c r="DT87" s="39" t="n">
        <v>530521</v>
      </c>
      <c r="DU87" s="38"/>
      <c r="DV87" s="40"/>
      <c r="DW87" s="38"/>
      <c r="DX87" s="39" t="n">
        <v>27288</v>
      </c>
      <c r="DY87" s="38"/>
      <c r="DZ87" s="39" t="n">
        <v>1953634</v>
      </c>
      <c r="EA87" s="38"/>
      <c r="EB87" s="40"/>
      <c r="EC87" s="38"/>
      <c r="ED87" s="39" t="n">
        <v>190801</v>
      </c>
      <c r="EE87" s="38"/>
      <c r="EF87" s="39" t="n">
        <v>2315393</v>
      </c>
      <c r="EG87" s="38"/>
      <c r="EH87" s="40"/>
      <c r="EI87" s="38"/>
      <c r="EJ87" s="39" t="n">
        <v>296780</v>
      </c>
      <c r="EK87" s="38"/>
      <c r="EL87" s="39" t="n">
        <v>1974383</v>
      </c>
      <c r="EM87" s="38"/>
      <c r="EN87" s="40"/>
      <c r="EO87" s="38"/>
      <c r="EP87" s="39" t="n">
        <v>201645</v>
      </c>
      <c r="EQ87" s="38"/>
      <c r="ER87" s="39" t="n">
        <v>3792167</v>
      </c>
      <c r="ES87" s="38"/>
      <c r="ET87" s="40"/>
      <c r="EU87" s="38"/>
      <c r="EV87" s="39" t="n">
        <v>121145</v>
      </c>
      <c r="EW87" s="38"/>
      <c r="EX87" s="39" t="n">
        <v>1865561</v>
      </c>
      <c r="EY87" s="38"/>
      <c r="EZ87" s="40"/>
      <c r="FA87" s="38"/>
      <c r="FB87" s="39" t="n">
        <v>48548</v>
      </c>
      <c r="FC87" s="38"/>
      <c r="FD87" s="39" t="n">
        <v>2115282</v>
      </c>
      <c r="FE87" s="38"/>
      <c r="FF87" s="40"/>
      <c r="FG87" s="38"/>
      <c r="FH87" s="39" t="n">
        <v>49864</v>
      </c>
      <c r="FI87" s="38"/>
      <c r="FJ87" s="39" t="n">
        <v>3714930</v>
      </c>
      <c r="FK87" s="38"/>
      <c r="FL87" s="40"/>
      <c r="FM87" s="38"/>
      <c r="FN87" s="39" t="n">
        <v>199511</v>
      </c>
      <c r="FO87" s="38"/>
      <c r="FP87" s="39" t="n">
        <v>1737391</v>
      </c>
      <c r="FQ87" s="38"/>
      <c r="FR87" s="40"/>
      <c r="FS87" s="38"/>
      <c r="FT87" s="39" t="n">
        <v>20541</v>
      </c>
      <c r="FU87" s="38"/>
      <c r="FV87" s="39" t="n">
        <v>1675025</v>
      </c>
      <c r="FW87" s="38"/>
      <c r="FX87" s="40"/>
      <c r="FY87" s="38"/>
      <c r="FZ87" s="39" t="n">
        <v>35121</v>
      </c>
      <c r="GA87" s="38"/>
      <c r="GB87" s="39" t="n">
        <v>8103428</v>
      </c>
      <c r="GC87" s="38"/>
      <c r="GD87" s="40"/>
      <c r="GE87" s="38"/>
      <c r="GF87" s="39" t="n">
        <v>844327</v>
      </c>
      <c r="GG87" s="38"/>
      <c r="GH87" s="39" t="n">
        <v>1242599</v>
      </c>
      <c r="GI87" s="38"/>
      <c r="GJ87" s="40"/>
      <c r="GK87" s="38"/>
      <c r="GL87" s="39" t="n">
        <v>63828</v>
      </c>
    </row>
    <row r="88" customFormat="false" ht="12.95" hidden="false" customHeight="true" outlineLevel="0" collapsed="false">
      <c r="B88" s="42"/>
    </row>
    <row r="89" customFormat="false" ht="12.95" hidden="false" customHeight="true" outlineLevel="0" collapsed="false"/>
    <row r="90" customFormat="false" ht="15" hidden="false" customHeight="true" outlineLevel="0" collapsed="false">
      <c r="B90" s="7" t="s">
        <v>94</v>
      </c>
      <c r="C90" s="8" t="s">
        <v>128</v>
      </c>
      <c r="D90" s="43"/>
      <c r="E90" s="44"/>
      <c r="F90" s="44"/>
      <c r="G90" s="45"/>
      <c r="H90" s="44"/>
      <c r="I90" s="44"/>
      <c r="J90" s="10" t="s">
        <v>2</v>
      </c>
      <c r="K90" s="44"/>
      <c r="L90" s="44"/>
      <c r="M90" s="45"/>
      <c r="N90" s="44"/>
      <c r="O90" s="44"/>
      <c r="P90" s="8"/>
      <c r="Q90" s="44"/>
      <c r="R90" s="44"/>
      <c r="S90" s="45"/>
      <c r="T90" s="44"/>
      <c r="U90" s="44"/>
      <c r="V90" s="8"/>
      <c r="W90" s="44"/>
      <c r="X90" s="44"/>
      <c r="Y90" s="45"/>
      <c r="Z90" s="44"/>
      <c r="AA90" s="44"/>
      <c r="AB90" s="8"/>
      <c r="AC90" s="44"/>
      <c r="AD90" s="44"/>
      <c r="AE90" s="45"/>
      <c r="AF90" s="44"/>
      <c r="AG90" s="44"/>
      <c r="AH90" s="8"/>
      <c r="AI90" s="44"/>
      <c r="AJ90" s="44"/>
      <c r="AK90" s="45"/>
      <c r="AL90" s="44"/>
      <c r="AM90" s="44"/>
      <c r="AN90" s="8"/>
      <c r="AO90" s="44"/>
      <c r="AP90" s="44"/>
      <c r="AQ90" s="45"/>
      <c r="AR90" s="44"/>
      <c r="AS90" s="44"/>
      <c r="AT90" s="8"/>
      <c r="AU90" s="44"/>
      <c r="AV90" s="44"/>
      <c r="AW90" s="45"/>
      <c r="AX90" s="44"/>
      <c r="AY90" s="44"/>
      <c r="AZ90" s="8"/>
      <c r="BA90" s="44"/>
      <c r="BB90" s="44"/>
      <c r="BC90" s="45"/>
      <c r="BD90" s="44"/>
      <c r="BE90" s="44"/>
      <c r="BF90" s="8"/>
      <c r="BG90" s="44"/>
      <c r="BH90" s="44"/>
      <c r="BI90" s="45"/>
      <c r="BJ90" s="44"/>
      <c r="BK90" s="44"/>
      <c r="BL90" s="8"/>
      <c r="BM90" s="44"/>
      <c r="BN90" s="44"/>
      <c r="BO90" s="45"/>
      <c r="BP90" s="44"/>
      <c r="BQ90" s="44"/>
      <c r="BR90" s="8"/>
      <c r="BS90" s="44"/>
      <c r="BT90" s="44"/>
      <c r="BU90" s="45"/>
      <c r="BV90" s="44"/>
      <c r="BW90" s="44"/>
      <c r="BX90" s="8"/>
      <c r="BY90" s="44"/>
      <c r="BZ90" s="44"/>
      <c r="CA90" s="45"/>
      <c r="CB90" s="44"/>
      <c r="CC90" s="44"/>
      <c r="CD90" s="8"/>
      <c r="CE90" s="44"/>
      <c r="CF90" s="44"/>
      <c r="CG90" s="45"/>
      <c r="CH90" s="44"/>
      <c r="CI90" s="44"/>
      <c r="CJ90" s="8"/>
      <c r="CK90" s="44"/>
      <c r="CL90" s="44"/>
      <c r="CM90" s="45"/>
      <c r="CN90" s="44"/>
      <c r="CO90" s="44"/>
      <c r="CP90" s="8"/>
      <c r="CQ90" s="44"/>
      <c r="CR90" s="44"/>
      <c r="CS90" s="45"/>
      <c r="CT90" s="44"/>
      <c r="CU90" s="44"/>
      <c r="CV90" s="8"/>
      <c r="CW90" s="44"/>
      <c r="CX90" s="44"/>
      <c r="CY90" s="45"/>
      <c r="CZ90" s="44"/>
      <c r="DA90" s="44"/>
      <c r="DB90" s="8"/>
      <c r="DC90" s="44"/>
      <c r="DD90" s="44"/>
      <c r="DE90" s="45"/>
      <c r="DF90" s="44"/>
      <c r="DG90" s="44"/>
      <c r="DH90" s="8"/>
      <c r="DI90" s="44"/>
      <c r="DJ90" s="44"/>
      <c r="DK90" s="45"/>
      <c r="DL90" s="44"/>
      <c r="DM90" s="44"/>
      <c r="DN90" s="8"/>
      <c r="DO90" s="44"/>
      <c r="DP90" s="44"/>
      <c r="DQ90" s="45"/>
      <c r="DR90" s="44"/>
      <c r="DS90" s="44"/>
      <c r="DT90" s="8"/>
      <c r="DU90" s="44"/>
      <c r="DV90" s="44"/>
      <c r="DW90" s="45"/>
      <c r="DX90" s="44"/>
      <c r="DY90" s="44"/>
      <c r="DZ90" s="8"/>
      <c r="EA90" s="44"/>
      <c r="EB90" s="44"/>
      <c r="EC90" s="45"/>
      <c r="ED90" s="44"/>
      <c r="EE90" s="44"/>
      <c r="EF90" s="8"/>
      <c r="EG90" s="44"/>
      <c r="EH90" s="44"/>
      <c r="EI90" s="45"/>
      <c r="EJ90" s="44"/>
      <c r="EK90" s="44"/>
      <c r="EL90" s="8"/>
      <c r="EM90" s="44"/>
      <c r="EN90" s="44"/>
      <c r="EO90" s="45"/>
      <c r="EP90" s="44"/>
      <c r="EQ90" s="44"/>
      <c r="ER90" s="8"/>
      <c r="ES90" s="44"/>
      <c r="ET90" s="44"/>
      <c r="EU90" s="45"/>
      <c r="EV90" s="44"/>
      <c r="EW90" s="44"/>
      <c r="EX90" s="8"/>
      <c r="EY90" s="44"/>
      <c r="EZ90" s="44"/>
      <c r="FA90" s="45"/>
      <c r="FB90" s="44"/>
      <c r="FC90" s="44"/>
      <c r="FD90" s="8"/>
      <c r="FE90" s="44"/>
      <c r="FF90" s="44"/>
      <c r="FG90" s="45"/>
      <c r="FH90" s="44"/>
      <c r="FI90" s="44"/>
      <c r="FJ90" s="8"/>
      <c r="FK90" s="44"/>
      <c r="FL90" s="44"/>
      <c r="FM90" s="45"/>
      <c r="FN90" s="44"/>
      <c r="FO90" s="44"/>
      <c r="FP90" s="8"/>
      <c r="FQ90" s="44"/>
      <c r="FR90" s="44"/>
      <c r="FS90" s="45"/>
      <c r="FT90" s="44"/>
      <c r="FU90" s="44"/>
      <c r="FV90" s="8"/>
      <c r="FW90" s="44"/>
      <c r="FX90" s="44"/>
      <c r="FY90" s="45"/>
      <c r="FZ90" s="44"/>
      <c r="GA90" s="44"/>
      <c r="GB90" s="8"/>
      <c r="GC90" s="44"/>
      <c r="GD90" s="44"/>
      <c r="GE90" s="45"/>
      <c r="GF90" s="44"/>
      <c r="GG90" s="44"/>
      <c r="GH90" s="8"/>
      <c r="GI90" s="44"/>
      <c r="GJ90" s="44"/>
      <c r="GK90" s="45"/>
      <c r="GL90" s="44"/>
    </row>
    <row r="91" customFormat="false" ht="15" hidden="false" customHeight="true" outlineLevel="0" collapsed="false">
      <c r="B91" s="11" t="s">
        <v>3</v>
      </c>
      <c r="C91" s="12" t="s">
        <v>161</v>
      </c>
      <c r="D91" s="12"/>
      <c r="E91" s="12"/>
      <c r="F91" s="12"/>
      <c r="G91" s="12"/>
      <c r="H91" s="12"/>
      <c r="I91" s="12" t="s">
        <v>162</v>
      </c>
      <c r="J91" s="12"/>
      <c r="K91" s="12"/>
      <c r="L91" s="12"/>
      <c r="M91" s="12"/>
      <c r="N91" s="12"/>
      <c r="O91" s="12" t="s">
        <v>163</v>
      </c>
      <c r="P91" s="12"/>
      <c r="Q91" s="12"/>
      <c r="R91" s="12"/>
      <c r="S91" s="12"/>
      <c r="T91" s="12"/>
      <c r="U91" s="12" t="s">
        <v>164</v>
      </c>
      <c r="V91" s="12"/>
      <c r="W91" s="12"/>
      <c r="X91" s="12"/>
      <c r="Y91" s="12"/>
      <c r="Z91" s="12"/>
      <c r="AA91" s="12" t="s">
        <v>165</v>
      </c>
      <c r="AB91" s="12"/>
      <c r="AC91" s="12"/>
      <c r="AD91" s="12"/>
      <c r="AE91" s="12"/>
      <c r="AF91" s="12"/>
      <c r="AG91" s="12" t="s">
        <v>166</v>
      </c>
      <c r="AH91" s="12"/>
      <c r="AI91" s="12"/>
      <c r="AJ91" s="12"/>
      <c r="AK91" s="12"/>
      <c r="AL91" s="12"/>
      <c r="AM91" s="12" t="s">
        <v>167</v>
      </c>
      <c r="AN91" s="12"/>
      <c r="AO91" s="12"/>
      <c r="AP91" s="12"/>
      <c r="AQ91" s="12"/>
      <c r="AR91" s="12"/>
      <c r="AS91" s="12" t="s">
        <v>168</v>
      </c>
      <c r="AT91" s="12"/>
      <c r="AU91" s="12"/>
      <c r="AV91" s="12"/>
      <c r="AW91" s="12"/>
      <c r="AX91" s="12"/>
      <c r="AY91" s="12" t="s">
        <v>169</v>
      </c>
      <c r="AZ91" s="12"/>
      <c r="BA91" s="12"/>
      <c r="BB91" s="12"/>
      <c r="BC91" s="12"/>
      <c r="BD91" s="12"/>
      <c r="BE91" s="12" t="s">
        <v>170</v>
      </c>
      <c r="BF91" s="12"/>
      <c r="BG91" s="12"/>
      <c r="BH91" s="12"/>
      <c r="BI91" s="12"/>
      <c r="BJ91" s="12"/>
      <c r="BK91" s="12" t="s">
        <v>171</v>
      </c>
      <c r="BL91" s="12"/>
      <c r="BM91" s="12"/>
      <c r="BN91" s="12"/>
      <c r="BO91" s="12"/>
      <c r="BP91" s="12"/>
      <c r="BQ91" s="12" t="s">
        <v>172</v>
      </c>
      <c r="BR91" s="12"/>
      <c r="BS91" s="12"/>
      <c r="BT91" s="12"/>
      <c r="BU91" s="12"/>
      <c r="BV91" s="12"/>
      <c r="BW91" s="12" t="s">
        <v>173</v>
      </c>
      <c r="BX91" s="12"/>
      <c r="BY91" s="12"/>
      <c r="BZ91" s="12"/>
      <c r="CA91" s="12"/>
      <c r="CB91" s="12"/>
      <c r="CC91" s="12" t="s">
        <v>174</v>
      </c>
      <c r="CD91" s="12"/>
      <c r="CE91" s="12"/>
      <c r="CF91" s="12"/>
      <c r="CG91" s="12"/>
      <c r="CH91" s="12"/>
      <c r="CI91" s="12" t="s">
        <v>175</v>
      </c>
      <c r="CJ91" s="12"/>
      <c r="CK91" s="12"/>
      <c r="CL91" s="12"/>
      <c r="CM91" s="12"/>
      <c r="CN91" s="12"/>
      <c r="CO91" s="12" t="s">
        <v>176</v>
      </c>
      <c r="CP91" s="12"/>
      <c r="CQ91" s="12"/>
      <c r="CR91" s="12"/>
      <c r="CS91" s="12"/>
      <c r="CT91" s="12"/>
      <c r="CU91" s="12" t="s">
        <v>177</v>
      </c>
      <c r="CV91" s="12"/>
      <c r="CW91" s="12"/>
      <c r="CX91" s="12"/>
      <c r="CY91" s="12"/>
      <c r="CZ91" s="12"/>
      <c r="DA91" s="12" t="s">
        <v>178</v>
      </c>
      <c r="DB91" s="12"/>
      <c r="DC91" s="12"/>
      <c r="DD91" s="12"/>
      <c r="DE91" s="12"/>
      <c r="DF91" s="12"/>
      <c r="DG91" s="12" t="s">
        <v>179</v>
      </c>
      <c r="DH91" s="12"/>
      <c r="DI91" s="12"/>
      <c r="DJ91" s="12"/>
      <c r="DK91" s="12"/>
      <c r="DL91" s="12"/>
      <c r="DM91" s="12" t="s">
        <v>180</v>
      </c>
      <c r="DN91" s="12"/>
      <c r="DO91" s="12"/>
      <c r="DP91" s="12"/>
      <c r="DQ91" s="12"/>
      <c r="DR91" s="12"/>
      <c r="DS91" s="12" t="s">
        <v>181</v>
      </c>
      <c r="DT91" s="12"/>
      <c r="DU91" s="12"/>
      <c r="DV91" s="12"/>
      <c r="DW91" s="12"/>
      <c r="DX91" s="12"/>
      <c r="DY91" s="12" t="s">
        <v>182</v>
      </c>
      <c r="DZ91" s="12"/>
      <c r="EA91" s="12"/>
      <c r="EB91" s="12"/>
      <c r="EC91" s="12"/>
      <c r="ED91" s="12"/>
      <c r="EE91" s="12" t="s">
        <v>183</v>
      </c>
      <c r="EF91" s="12"/>
      <c r="EG91" s="12"/>
      <c r="EH91" s="12"/>
      <c r="EI91" s="12"/>
      <c r="EJ91" s="12"/>
      <c r="EK91" s="12" t="s">
        <v>184</v>
      </c>
      <c r="EL91" s="12"/>
      <c r="EM91" s="12"/>
      <c r="EN91" s="12"/>
      <c r="EO91" s="12"/>
      <c r="EP91" s="12"/>
      <c r="EQ91" s="12" t="s">
        <v>185</v>
      </c>
      <c r="ER91" s="12"/>
      <c r="ES91" s="12"/>
      <c r="ET91" s="12"/>
      <c r="EU91" s="12"/>
      <c r="EV91" s="12"/>
      <c r="EW91" s="12" t="s">
        <v>186</v>
      </c>
      <c r="EX91" s="12"/>
      <c r="EY91" s="12"/>
      <c r="EZ91" s="12"/>
      <c r="FA91" s="12"/>
      <c r="FB91" s="12"/>
      <c r="FC91" s="12" t="s">
        <v>187</v>
      </c>
      <c r="FD91" s="12"/>
      <c r="FE91" s="12"/>
      <c r="FF91" s="12"/>
      <c r="FG91" s="12"/>
      <c r="FH91" s="12"/>
      <c r="FI91" s="12" t="s">
        <v>188</v>
      </c>
      <c r="FJ91" s="12"/>
      <c r="FK91" s="12"/>
      <c r="FL91" s="12"/>
      <c r="FM91" s="12"/>
      <c r="FN91" s="12"/>
      <c r="FO91" s="12" t="s">
        <v>189</v>
      </c>
      <c r="FP91" s="12"/>
      <c r="FQ91" s="12"/>
      <c r="FR91" s="12"/>
      <c r="FS91" s="12"/>
      <c r="FT91" s="12"/>
      <c r="FU91" s="12" t="s">
        <v>190</v>
      </c>
      <c r="FV91" s="12"/>
      <c r="FW91" s="12"/>
      <c r="FX91" s="12"/>
      <c r="FY91" s="12"/>
      <c r="FZ91" s="12"/>
      <c r="GA91" s="12" t="s">
        <v>191</v>
      </c>
      <c r="GB91" s="12"/>
      <c r="GC91" s="12"/>
      <c r="GD91" s="12"/>
      <c r="GE91" s="12"/>
      <c r="GF91" s="12"/>
      <c r="GG91" s="12" t="s">
        <v>192</v>
      </c>
      <c r="GH91" s="12"/>
      <c r="GI91" s="12"/>
      <c r="GJ91" s="12"/>
      <c r="GK91" s="12"/>
      <c r="GL91" s="12"/>
    </row>
    <row r="92" customFormat="false" ht="35.1" hidden="false" customHeight="true" outlineLevel="0" collapsed="false">
      <c r="B92" s="13" t="s">
        <v>9</v>
      </c>
      <c r="C92" s="13"/>
      <c r="D92" s="46" t="s">
        <v>10</v>
      </c>
      <c r="E92" s="47" t="s">
        <v>11</v>
      </c>
      <c r="F92" s="47"/>
      <c r="G92" s="13"/>
      <c r="H92" s="16" t="s">
        <v>95</v>
      </c>
      <c r="I92" s="13"/>
      <c r="J92" s="46" t="s">
        <v>10</v>
      </c>
      <c r="K92" s="47" t="s">
        <v>11</v>
      </c>
      <c r="L92" s="47"/>
      <c r="M92" s="13"/>
      <c r="N92" s="16" t="s">
        <v>95</v>
      </c>
      <c r="O92" s="13"/>
      <c r="P92" s="46" t="s">
        <v>10</v>
      </c>
      <c r="Q92" s="47" t="s">
        <v>11</v>
      </c>
      <c r="R92" s="47"/>
      <c r="S92" s="13"/>
      <c r="T92" s="16" t="s">
        <v>95</v>
      </c>
      <c r="U92" s="13"/>
      <c r="V92" s="46" t="s">
        <v>10</v>
      </c>
      <c r="W92" s="47" t="s">
        <v>11</v>
      </c>
      <c r="X92" s="47"/>
      <c r="Y92" s="13"/>
      <c r="Z92" s="16" t="s">
        <v>95</v>
      </c>
      <c r="AA92" s="13"/>
      <c r="AB92" s="46" t="s">
        <v>10</v>
      </c>
      <c r="AC92" s="47" t="s">
        <v>11</v>
      </c>
      <c r="AD92" s="47"/>
      <c r="AE92" s="13"/>
      <c r="AF92" s="16" t="s">
        <v>95</v>
      </c>
      <c r="AG92" s="13"/>
      <c r="AH92" s="46" t="s">
        <v>10</v>
      </c>
      <c r="AI92" s="47" t="s">
        <v>11</v>
      </c>
      <c r="AJ92" s="47"/>
      <c r="AK92" s="13"/>
      <c r="AL92" s="16" t="s">
        <v>95</v>
      </c>
      <c r="AM92" s="13"/>
      <c r="AN92" s="46" t="s">
        <v>10</v>
      </c>
      <c r="AO92" s="47" t="s">
        <v>11</v>
      </c>
      <c r="AP92" s="47"/>
      <c r="AQ92" s="13"/>
      <c r="AR92" s="16" t="s">
        <v>95</v>
      </c>
      <c r="AS92" s="13"/>
      <c r="AT92" s="46" t="s">
        <v>10</v>
      </c>
      <c r="AU92" s="47" t="s">
        <v>11</v>
      </c>
      <c r="AV92" s="47"/>
      <c r="AW92" s="13"/>
      <c r="AX92" s="16" t="s">
        <v>95</v>
      </c>
      <c r="AY92" s="13"/>
      <c r="AZ92" s="46" t="s">
        <v>10</v>
      </c>
      <c r="BA92" s="47" t="s">
        <v>11</v>
      </c>
      <c r="BB92" s="47"/>
      <c r="BC92" s="13"/>
      <c r="BD92" s="16" t="s">
        <v>95</v>
      </c>
      <c r="BE92" s="13"/>
      <c r="BF92" s="46" t="s">
        <v>10</v>
      </c>
      <c r="BG92" s="47" t="s">
        <v>11</v>
      </c>
      <c r="BH92" s="47"/>
      <c r="BI92" s="13"/>
      <c r="BJ92" s="16" t="s">
        <v>95</v>
      </c>
      <c r="BK92" s="13"/>
      <c r="BL92" s="46" t="s">
        <v>10</v>
      </c>
      <c r="BM92" s="47" t="s">
        <v>11</v>
      </c>
      <c r="BN92" s="47"/>
      <c r="BO92" s="13"/>
      <c r="BP92" s="16" t="s">
        <v>95</v>
      </c>
      <c r="BQ92" s="13"/>
      <c r="BR92" s="46" t="s">
        <v>10</v>
      </c>
      <c r="BS92" s="47" t="s">
        <v>11</v>
      </c>
      <c r="BT92" s="47"/>
      <c r="BU92" s="13"/>
      <c r="BV92" s="16" t="s">
        <v>95</v>
      </c>
      <c r="BW92" s="13"/>
      <c r="BX92" s="46" t="s">
        <v>10</v>
      </c>
      <c r="BY92" s="47" t="s">
        <v>11</v>
      </c>
      <c r="BZ92" s="47"/>
      <c r="CA92" s="13"/>
      <c r="CB92" s="16" t="s">
        <v>95</v>
      </c>
      <c r="CC92" s="13"/>
      <c r="CD92" s="46" t="s">
        <v>10</v>
      </c>
      <c r="CE92" s="47" t="s">
        <v>11</v>
      </c>
      <c r="CF92" s="47"/>
      <c r="CG92" s="13"/>
      <c r="CH92" s="16" t="s">
        <v>95</v>
      </c>
      <c r="CI92" s="13"/>
      <c r="CJ92" s="46" t="s">
        <v>10</v>
      </c>
      <c r="CK92" s="47" t="s">
        <v>11</v>
      </c>
      <c r="CL92" s="47"/>
      <c r="CM92" s="13"/>
      <c r="CN92" s="16" t="s">
        <v>95</v>
      </c>
      <c r="CO92" s="13"/>
      <c r="CP92" s="46" t="s">
        <v>10</v>
      </c>
      <c r="CQ92" s="47" t="s">
        <v>11</v>
      </c>
      <c r="CR92" s="47"/>
      <c r="CS92" s="13"/>
      <c r="CT92" s="16" t="s">
        <v>95</v>
      </c>
      <c r="CU92" s="13"/>
      <c r="CV92" s="46" t="s">
        <v>10</v>
      </c>
      <c r="CW92" s="47" t="s">
        <v>11</v>
      </c>
      <c r="CX92" s="47"/>
      <c r="CY92" s="13"/>
      <c r="CZ92" s="16" t="s">
        <v>95</v>
      </c>
      <c r="DA92" s="13"/>
      <c r="DB92" s="46" t="s">
        <v>10</v>
      </c>
      <c r="DC92" s="47" t="s">
        <v>11</v>
      </c>
      <c r="DD92" s="47"/>
      <c r="DE92" s="13"/>
      <c r="DF92" s="16" t="s">
        <v>95</v>
      </c>
      <c r="DG92" s="13"/>
      <c r="DH92" s="46" t="s">
        <v>10</v>
      </c>
      <c r="DI92" s="47" t="s">
        <v>11</v>
      </c>
      <c r="DJ92" s="47"/>
      <c r="DK92" s="13"/>
      <c r="DL92" s="16" t="s">
        <v>95</v>
      </c>
      <c r="DM92" s="13"/>
      <c r="DN92" s="46" t="s">
        <v>10</v>
      </c>
      <c r="DO92" s="47" t="s">
        <v>11</v>
      </c>
      <c r="DP92" s="47"/>
      <c r="DQ92" s="13"/>
      <c r="DR92" s="16" t="s">
        <v>95</v>
      </c>
      <c r="DS92" s="13"/>
      <c r="DT92" s="46" t="s">
        <v>10</v>
      </c>
      <c r="DU92" s="47" t="s">
        <v>11</v>
      </c>
      <c r="DV92" s="47"/>
      <c r="DW92" s="13"/>
      <c r="DX92" s="16" t="s">
        <v>95</v>
      </c>
      <c r="DY92" s="13"/>
      <c r="DZ92" s="46" t="s">
        <v>10</v>
      </c>
      <c r="EA92" s="47" t="s">
        <v>11</v>
      </c>
      <c r="EB92" s="47"/>
      <c r="EC92" s="13"/>
      <c r="ED92" s="16" t="s">
        <v>95</v>
      </c>
      <c r="EE92" s="13"/>
      <c r="EF92" s="46" t="s">
        <v>10</v>
      </c>
      <c r="EG92" s="47" t="s">
        <v>11</v>
      </c>
      <c r="EH92" s="47"/>
      <c r="EI92" s="13"/>
      <c r="EJ92" s="16" t="s">
        <v>95</v>
      </c>
      <c r="EK92" s="13"/>
      <c r="EL92" s="46" t="s">
        <v>10</v>
      </c>
      <c r="EM92" s="47" t="s">
        <v>11</v>
      </c>
      <c r="EN92" s="47"/>
      <c r="EO92" s="13"/>
      <c r="EP92" s="16" t="s">
        <v>95</v>
      </c>
      <c r="EQ92" s="13"/>
      <c r="ER92" s="46" t="s">
        <v>10</v>
      </c>
      <c r="ES92" s="47" t="s">
        <v>11</v>
      </c>
      <c r="ET92" s="47"/>
      <c r="EU92" s="13"/>
      <c r="EV92" s="16" t="s">
        <v>95</v>
      </c>
      <c r="EW92" s="13"/>
      <c r="EX92" s="46" t="s">
        <v>10</v>
      </c>
      <c r="EY92" s="47" t="s">
        <v>11</v>
      </c>
      <c r="EZ92" s="47"/>
      <c r="FA92" s="13"/>
      <c r="FB92" s="16" t="s">
        <v>95</v>
      </c>
      <c r="FC92" s="13"/>
      <c r="FD92" s="46" t="s">
        <v>10</v>
      </c>
      <c r="FE92" s="47" t="s">
        <v>11</v>
      </c>
      <c r="FF92" s="47"/>
      <c r="FG92" s="13"/>
      <c r="FH92" s="16" t="s">
        <v>95</v>
      </c>
      <c r="FI92" s="13"/>
      <c r="FJ92" s="46" t="s">
        <v>10</v>
      </c>
      <c r="FK92" s="47" t="s">
        <v>11</v>
      </c>
      <c r="FL92" s="47"/>
      <c r="FM92" s="13"/>
      <c r="FN92" s="16" t="s">
        <v>95</v>
      </c>
      <c r="FO92" s="13"/>
      <c r="FP92" s="46" t="s">
        <v>10</v>
      </c>
      <c r="FQ92" s="47" t="s">
        <v>11</v>
      </c>
      <c r="FR92" s="47"/>
      <c r="FS92" s="13"/>
      <c r="FT92" s="16" t="s">
        <v>95</v>
      </c>
      <c r="FU92" s="13"/>
      <c r="FV92" s="46" t="s">
        <v>10</v>
      </c>
      <c r="FW92" s="47" t="s">
        <v>11</v>
      </c>
      <c r="FX92" s="47"/>
      <c r="FY92" s="13"/>
      <c r="FZ92" s="16" t="s">
        <v>95</v>
      </c>
      <c r="GA92" s="13"/>
      <c r="GB92" s="46" t="s">
        <v>10</v>
      </c>
      <c r="GC92" s="47" t="s">
        <v>11</v>
      </c>
      <c r="GD92" s="47"/>
      <c r="GE92" s="13"/>
      <c r="GF92" s="16" t="s">
        <v>95</v>
      </c>
      <c r="GG92" s="13"/>
      <c r="GH92" s="46" t="s">
        <v>10</v>
      </c>
      <c r="GI92" s="47" t="s">
        <v>11</v>
      </c>
      <c r="GJ92" s="47"/>
      <c r="GK92" s="13"/>
      <c r="GL92" s="16" t="s">
        <v>95</v>
      </c>
    </row>
    <row r="93" s="22" customFormat="true" ht="14.25" hidden="false" customHeight="true" outlineLevel="0" collapsed="false">
      <c r="B93" s="23" t="s">
        <v>96</v>
      </c>
      <c r="C93" s="24"/>
      <c r="D93" s="25" t="n">
        <v>39533</v>
      </c>
      <c r="E93" s="26"/>
      <c r="F93" s="27" t="n">
        <v>100</v>
      </c>
      <c r="G93" s="26"/>
      <c r="H93" s="25" t="n">
        <v>1862</v>
      </c>
      <c r="I93" s="24"/>
      <c r="J93" s="25" t="n">
        <v>17206</v>
      </c>
      <c r="K93" s="26"/>
      <c r="L93" s="27" t="n">
        <v>100</v>
      </c>
      <c r="M93" s="26"/>
      <c r="N93" s="25" t="n">
        <v>3601</v>
      </c>
      <c r="O93" s="24"/>
      <c r="P93" s="25" t="n">
        <v>37243</v>
      </c>
      <c r="Q93" s="26"/>
      <c r="R93" s="27" t="n">
        <v>100</v>
      </c>
      <c r="S93" s="26"/>
      <c r="T93" s="25" t="n">
        <v>78</v>
      </c>
      <c r="U93" s="24"/>
      <c r="V93" s="25" t="n">
        <v>35510</v>
      </c>
      <c r="W93" s="26"/>
      <c r="X93" s="27" t="n">
        <v>100</v>
      </c>
      <c r="Y93" s="26" t="s">
        <v>16</v>
      </c>
      <c r="Z93" s="25" t="n">
        <v>-596</v>
      </c>
      <c r="AA93" s="24"/>
      <c r="AB93" s="25" t="n">
        <v>50333</v>
      </c>
      <c r="AC93" s="26"/>
      <c r="AD93" s="27" t="n">
        <v>100</v>
      </c>
      <c r="AE93" s="26" t="s">
        <v>16</v>
      </c>
      <c r="AF93" s="25" t="n">
        <v>-5343</v>
      </c>
      <c r="AG93" s="24"/>
      <c r="AH93" s="25" t="n">
        <v>56956</v>
      </c>
      <c r="AI93" s="26"/>
      <c r="AJ93" s="27" t="n">
        <v>100</v>
      </c>
      <c r="AK93" s="26" t="s">
        <v>16</v>
      </c>
      <c r="AL93" s="25" t="n">
        <v>-6679</v>
      </c>
      <c r="AM93" s="24"/>
      <c r="AN93" s="25" t="n">
        <v>31764</v>
      </c>
      <c r="AO93" s="26"/>
      <c r="AP93" s="27" t="n">
        <v>100</v>
      </c>
      <c r="AQ93" s="26" t="s">
        <v>16</v>
      </c>
      <c r="AR93" s="25" t="n">
        <v>-5623</v>
      </c>
      <c r="AS93" s="24"/>
      <c r="AT93" s="25" t="n">
        <v>37801</v>
      </c>
      <c r="AU93" s="26"/>
      <c r="AV93" s="27" t="n">
        <v>100</v>
      </c>
      <c r="AW93" s="26"/>
      <c r="AX93" s="25" t="n">
        <v>2141</v>
      </c>
      <c r="AY93" s="24"/>
      <c r="AZ93" s="25" t="n">
        <v>32731</v>
      </c>
      <c r="BA93" s="26"/>
      <c r="BB93" s="27" t="n">
        <v>100</v>
      </c>
      <c r="BC93" s="26" t="s">
        <v>16</v>
      </c>
      <c r="BD93" s="25" t="n">
        <v>-6051</v>
      </c>
      <c r="BE93" s="24"/>
      <c r="BF93" s="25" t="n">
        <v>6933</v>
      </c>
      <c r="BG93" s="26"/>
      <c r="BH93" s="27" t="n">
        <v>100</v>
      </c>
      <c r="BI93" s="26"/>
      <c r="BJ93" s="25" t="n">
        <v>114</v>
      </c>
      <c r="BK93" s="24"/>
      <c r="BL93" s="25" t="n">
        <v>6413</v>
      </c>
      <c r="BM93" s="26"/>
      <c r="BN93" s="27" t="n">
        <v>100</v>
      </c>
      <c r="BO93" s="26" t="s">
        <v>16</v>
      </c>
      <c r="BP93" s="25" t="n">
        <v>-509</v>
      </c>
      <c r="BQ93" s="24"/>
      <c r="BR93" s="25" t="n">
        <v>34491</v>
      </c>
      <c r="BS93" s="26"/>
      <c r="BT93" s="27" t="n">
        <v>100</v>
      </c>
      <c r="BU93" s="26" t="s">
        <v>16</v>
      </c>
      <c r="BV93" s="25" t="n">
        <v>-917</v>
      </c>
      <c r="BW93" s="24"/>
      <c r="BX93" s="25" t="n">
        <v>49148</v>
      </c>
      <c r="BY93" s="26"/>
      <c r="BZ93" s="27" t="n">
        <v>100</v>
      </c>
      <c r="CA93" s="26" t="s">
        <v>16</v>
      </c>
      <c r="CB93" s="25" t="n">
        <v>-6995</v>
      </c>
      <c r="CC93" s="24"/>
      <c r="CD93" s="25" t="n">
        <v>55742</v>
      </c>
      <c r="CE93" s="26"/>
      <c r="CF93" s="27" t="n">
        <v>100</v>
      </c>
      <c r="CG93" s="26" t="s">
        <v>16</v>
      </c>
      <c r="CH93" s="25" t="n">
        <v>-5649</v>
      </c>
      <c r="CI93" s="24"/>
      <c r="CJ93" s="25" t="n">
        <v>38687</v>
      </c>
      <c r="CK93" s="26"/>
      <c r="CL93" s="27" t="n">
        <v>100</v>
      </c>
      <c r="CM93" s="26" t="s">
        <v>16</v>
      </c>
      <c r="CN93" s="25" t="n">
        <v>-11069</v>
      </c>
      <c r="CO93" s="24"/>
      <c r="CP93" s="25" t="n">
        <v>23767</v>
      </c>
      <c r="CQ93" s="26"/>
      <c r="CR93" s="27" t="n">
        <v>100</v>
      </c>
      <c r="CS93" s="26" t="s">
        <v>16</v>
      </c>
      <c r="CT93" s="25" t="n">
        <v>-2697</v>
      </c>
      <c r="CU93" s="24"/>
      <c r="CV93" s="25" t="n">
        <v>30295</v>
      </c>
      <c r="CW93" s="26"/>
      <c r="CX93" s="27" t="n">
        <v>100</v>
      </c>
      <c r="CY93" s="26" t="s">
        <v>16</v>
      </c>
      <c r="CZ93" s="25" t="n">
        <v>-5598</v>
      </c>
      <c r="DA93" s="24"/>
      <c r="DB93" s="25" t="n">
        <v>53775</v>
      </c>
      <c r="DC93" s="26"/>
      <c r="DD93" s="27" t="n">
        <v>100</v>
      </c>
      <c r="DE93" s="26" t="s">
        <v>16</v>
      </c>
      <c r="DF93" s="25" t="n">
        <v>-705</v>
      </c>
      <c r="DG93" s="24"/>
      <c r="DH93" s="25" t="n">
        <v>20486</v>
      </c>
      <c r="DI93" s="26"/>
      <c r="DJ93" s="27" t="n">
        <v>100</v>
      </c>
      <c r="DK93" s="26" t="s">
        <v>16</v>
      </c>
      <c r="DL93" s="25" t="n">
        <v>-565</v>
      </c>
      <c r="DM93" s="24"/>
      <c r="DN93" s="25" t="n">
        <v>91252</v>
      </c>
      <c r="DO93" s="26"/>
      <c r="DP93" s="27" t="n">
        <v>100</v>
      </c>
      <c r="DQ93" s="26"/>
      <c r="DR93" s="25" t="n">
        <v>974</v>
      </c>
      <c r="DS93" s="24"/>
      <c r="DT93" s="25" t="n">
        <v>5512</v>
      </c>
      <c r="DU93" s="26"/>
      <c r="DV93" s="27" t="n">
        <v>100</v>
      </c>
      <c r="DW93" s="26" t="s">
        <v>16</v>
      </c>
      <c r="DX93" s="25" t="n">
        <v>-1294</v>
      </c>
      <c r="DY93" s="24"/>
      <c r="DZ93" s="25" t="n">
        <v>16971</v>
      </c>
      <c r="EA93" s="26"/>
      <c r="EB93" s="27" t="n">
        <v>100</v>
      </c>
      <c r="EC93" s="26"/>
      <c r="ED93" s="25" t="n">
        <v>230</v>
      </c>
      <c r="EE93" s="24"/>
      <c r="EF93" s="25" t="n">
        <v>16490</v>
      </c>
      <c r="EG93" s="26"/>
      <c r="EH93" s="27" t="n">
        <v>100</v>
      </c>
      <c r="EI93" s="26" t="s">
        <v>16</v>
      </c>
      <c r="EJ93" s="25" t="n">
        <v>-542</v>
      </c>
      <c r="EK93" s="24"/>
      <c r="EL93" s="25" t="n">
        <v>16032</v>
      </c>
      <c r="EM93" s="26"/>
      <c r="EN93" s="27" t="n">
        <v>100</v>
      </c>
      <c r="EO93" s="26"/>
      <c r="EP93" s="25" t="n">
        <v>134</v>
      </c>
      <c r="EQ93" s="24"/>
      <c r="ER93" s="25" t="n">
        <v>38383</v>
      </c>
      <c r="ES93" s="26"/>
      <c r="ET93" s="27" t="n">
        <v>100</v>
      </c>
      <c r="EU93" s="26"/>
      <c r="EV93" s="25" t="n">
        <v>476</v>
      </c>
      <c r="EW93" s="24"/>
      <c r="EX93" s="25" t="n">
        <v>23683</v>
      </c>
      <c r="EY93" s="26"/>
      <c r="EZ93" s="27" t="n">
        <v>100</v>
      </c>
      <c r="FA93" s="26"/>
      <c r="FB93" s="25" t="n">
        <v>1935</v>
      </c>
      <c r="FC93" s="24"/>
      <c r="FD93" s="25" t="n">
        <v>22591</v>
      </c>
      <c r="FE93" s="26"/>
      <c r="FF93" s="27" t="n">
        <v>100</v>
      </c>
      <c r="FG93" s="26" t="s">
        <v>16</v>
      </c>
      <c r="FH93" s="25" t="n">
        <v>-159</v>
      </c>
      <c r="FI93" s="24"/>
      <c r="FJ93" s="25" t="n">
        <v>33301</v>
      </c>
      <c r="FK93" s="26"/>
      <c r="FL93" s="27" t="n">
        <v>100</v>
      </c>
      <c r="FM93" s="26"/>
      <c r="FN93" s="25" t="n">
        <v>1282</v>
      </c>
      <c r="FO93" s="24"/>
      <c r="FP93" s="25" t="n">
        <v>18888</v>
      </c>
      <c r="FQ93" s="26"/>
      <c r="FR93" s="27" t="n">
        <v>100</v>
      </c>
      <c r="FS93" s="26" t="s">
        <v>16</v>
      </c>
      <c r="FT93" s="25" t="n">
        <v>-2889</v>
      </c>
      <c r="FU93" s="24"/>
      <c r="FV93" s="25" t="n">
        <v>17708</v>
      </c>
      <c r="FW93" s="26"/>
      <c r="FX93" s="27" t="n">
        <v>100</v>
      </c>
      <c r="FY93" s="26" t="s">
        <v>16</v>
      </c>
      <c r="FZ93" s="25" t="n">
        <v>-357</v>
      </c>
      <c r="GA93" s="24"/>
      <c r="GB93" s="25" t="n">
        <v>58986</v>
      </c>
      <c r="GC93" s="26"/>
      <c r="GD93" s="27" t="n">
        <v>100</v>
      </c>
      <c r="GE93" s="26" t="s">
        <v>16</v>
      </c>
      <c r="GF93" s="25" t="n">
        <v>-4646</v>
      </c>
      <c r="GG93" s="24"/>
      <c r="GH93" s="25" t="n">
        <v>7707</v>
      </c>
      <c r="GI93" s="26"/>
      <c r="GJ93" s="27" t="n">
        <v>100</v>
      </c>
      <c r="GK93" s="26"/>
      <c r="GL93" s="25" t="n">
        <v>694</v>
      </c>
    </row>
    <row r="94" s="22" customFormat="true" ht="12.95" hidden="false" customHeight="true" outlineLevel="0" collapsed="false">
      <c r="B94" s="23" t="s">
        <v>97</v>
      </c>
      <c r="C94" s="24"/>
      <c r="D94" s="25" t="n">
        <v>25891</v>
      </c>
      <c r="E94" s="26"/>
      <c r="F94" s="27" t="n">
        <v>65.5</v>
      </c>
      <c r="G94" s="26" t="s">
        <v>16</v>
      </c>
      <c r="H94" s="25" t="n">
        <v>-2600</v>
      </c>
      <c r="I94" s="24"/>
      <c r="J94" s="25" t="n">
        <v>9063</v>
      </c>
      <c r="K94" s="26"/>
      <c r="L94" s="27" t="n">
        <v>52.7</v>
      </c>
      <c r="M94" s="26"/>
      <c r="N94" s="25" t="n">
        <v>23</v>
      </c>
      <c r="O94" s="24"/>
      <c r="P94" s="25" t="n">
        <v>25768</v>
      </c>
      <c r="Q94" s="26"/>
      <c r="R94" s="27" t="n">
        <v>69.2</v>
      </c>
      <c r="S94" s="26" t="s">
        <v>16</v>
      </c>
      <c r="T94" s="25" t="n">
        <v>-1908</v>
      </c>
      <c r="U94" s="24"/>
      <c r="V94" s="25" t="n">
        <v>24741</v>
      </c>
      <c r="W94" s="26"/>
      <c r="X94" s="27" t="n">
        <v>69.7</v>
      </c>
      <c r="Y94" s="26" t="s">
        <v>16</v>
      </c>
      <c r="Z94" s="25" t="n">
        <v>-1170</v>
      </c>
      <c r="AA94" s="24"/>
      <c r="AB94" s="25" t="n">
        <v>38936</v>
      </c>
      <c r="AC94" s="26"/>
      <c r="AD94" s="27" t="n">
        <v>77.4</v>
      </c>
      <c r="AE94" s="26" t="s">
        <v>16</v>
      </c>
      <c r="AF94" s="25" t="n">
        <v>-1124</v>
      </c>
      <c r="AG94" s="24"/>
      <c r="AH94" s="25" t="n">
        <v>39382</v>
      </c>
      <c r="AI94" s="26"/>
      <c r="AJ94" s="27" t="n">
        <v>69.1</v>
      </c>
      <c r="AK94" s="26" t="s">
        <v>16</v>
      </c>
      <c r="AL94" s="25" t="n">
        <v>-2145</v>
      </c>
      <c r="AM94" s="24"/>
      <c r="AN94" s="25" t="n">
        <v>22278</v>
      </c>
      <c r="AO94" s="26"/>
      <c r="AP94" s="27" t="n">
        <v>70.1</v>
      </c>
      <c r="AQ94" s="26" t="s">
        <v>16</v>
      </c>
      <c r="AR94" s="25" t="n">
        <v>-929</v>
      </c>
      <c r="AS94" s="24"/>
      <c r="AT94" s="25" t="n">
        <v>24717</v>
      </c>
      <c r="AU94" s="26"/>
      <c r="AV94" s="27" t="n">
        <v>65.4</v>
      </c>
      <c r="AW94" s="26" t="s">
        <v>16</v>
      </c>
      <c r="AX94" s="25" t="n">
        <v>-28</v>
      </c>
      <c r="AY94" s="24"/>
      <c r="AZ94" s="25" t="n">
        <v>21532</v>
      </c>
      <c r="BA94" s="26"/>
      <c r="BB94" s="27" t="n">
        <v>65.8</v>
      </c>
      <c r="BC94" s="26" t="s">
        <v>16</v>
      </c>
      <c r="BD94" s="25" t="n">
        <v>-1123</v>
      </c>
      <c r="BE94" s="24"/>
      <c r="BF94" s="25" t="n">
        <v>5235</v>
      </c>
      <c r="BG94" s="26"/>
      <c r="BH94" s="27" t="n">
        <v>75.5</v>
      </c>
      <c r="BI94" s="26"/>
      <c r="BJ94" s="25" t="n">
        <v>16</v>
      </c>
      <c r="BK94" s="24"/>
      <c r="BL94" s="25" t="n">
        <v>4787</v>
      </c>
      <c r="BM94" s="26"/>
      <c r="BN94" s="27" t="n">
        <v>74.6</v>
      </c>
      <c r="BO94" s="26" t="s">
        <v>16</v>
      </c>
      <c r="BP94" s="25" t="n">
        <v>-187</v>
      </c>
      <c r="BQ94" s="24"/>
      <c r="BR94" s="25" t="n">
        <v>27670</v>
      </c>
      <c r="BS94" s="26"/>
      <c r="BT94" s="27" t="n">
        <v>80.2</v>
      </c>
      <c r="BU94" s="26" t="s">
        <v>16</v>
      </c>
      <c r="BV94" s="25" t="n">
        <v>-912</v>
      </c>
      <c r="BW94" s="24"/>
      <c r="BX94" s="25" t="n">
        <v>34284</v>
      </c>
      <c r="BY94" s="26"/>
      <c r="BZ94" s="27" t="n">
        <v>69.8</v>
      </c>
      <c r="CA94" s="26" t="s">
        <v>16</v>
      </c>
      <c r="CB94" s="25" t="n">
        <v>-5456</v>
      </c>
      <c r="CC94" s="24"/>
      <c r="CD94" s="25" t="n">
        <v>38888</v>
      </c>
      <c r="CE94" s="26"/>
      <c r="CF94" s="27" t="n">
        <v>69.8</v>
      </c>
      <c r="CG94" s="26" t="s">
        <v>16</v>
      </c>
      <c r="CH94" s="25" t="n">
        <v>-184</v>
      </c>
      <c r="CI94" s="24"/>
      <c r="CJ94" s="25" t="n">
        <v>28140</v>
      </c>
      <c r="CK94" s="26"/>
      <c r="CL94" s="27" t="n">
        <v>72.7</v>
      </c>
      <c r="CM94" s="26"/>
      <c r="CN94" s="25" t="n">
        <v>24</v>
      </c>
      <c r="CO94" s="24"/>
      <c r="CP94" s="25" t="n">
        <v>18536</v>
      </c>
      <c r="CQ94" s="26"/>
      <c r="CR94" s="27" t="n">
        <v>78</v>
      </c>
      <c r="CS94" s="26" t="s">
        <v>16</v>
      </c>
      <c r="CT94" s="25" t="n">
        <v>-874</v>
      </c>
      <c r="CU94" s="24"/>
      <c r="CV94" s="25" t="n">
        <v>19693</v>
      </c>
      <c r="CW94" s="26"/>
      <c r="CX94" s="27" t="n">
        <v>65</v>
      </c>
      <c r="CY94" s="26" t="s">
        <v>16</v>
      </c>
      <c r="CZ94" s="25" t="n">
        <v>-1728</v>
      </c>
      <c r="DA94" s="24"/>
      <c r="DB94" s="25" t="n">
        <v>37365</v>
      </c>
      <c r="DC94" s="26"/>
      <c r="DD94" s="27" t="n">
        <v>69.5</v>
      </c>
      <c r="DE94" s="26" t="s">
        <v>16</v>
      </c>
      <c r="DF94" s="25" t="n">
        <v>-1957</v>
      </c>
      <c r="DG94" s="24"/>
      <c r="DH94" s="25" t="n">
        <v>14343</v>
      </c>
      <c r="DI94" s="26"/>
      <c r="DJ94" s="27" t="n">
        <v>70</v>
      </c>
      <c r="DK94" s="26"/>
      <c r="DL94" s="25" t="n">
        <v>189</v>
      </c>
      <c r="DM94" s="24"/>
      <c r="DN94" s="25" t="n">
        <v>64631</v>
      </c>
      <c r="DO94" s="26"/>
      <c r="DP94" s="27" t="n">
        <v>70.8</v>
      </c>
      <c r="DQ94" s="26" t="s">
        <v>16</v>
      </c>
      <c r="DR94" s="25" t="n">
        <v>-4822</v>
      </c>
      <c r="DS94" s="24"/>
      <c r="DT94" s="25" t="n">
        <v>4256</v>
      </c>
      <c r="DU94" s="26"/>
      <c r="DV94" s="27" t="n">
        <v>77.2</v>
      </c>
      <c r="DW94" s="26"/>
      <c r="DX94" s="25" t="n">
        <v>159</v>
      </c>
      <c r="DY94" s="24"/>
      <c r="DZ94" s="25" t="n">
        <v>12148</v>
      </c>
      <c r="EA94" s="26"/>
      <c r="EB94" s="27" t="n">
        <v>71.6</v>
      </c>
      <c r="EC94" s="26" t="s">
        <v>16</v>
      </c>
      <c r="ED94" s="25" t="n">
        <v>-20</v>
      </c>
      <c r="EE94" s="24"/>
      <c r="EF94" s="25" t="n">
        <v>12869</v>
      </c>
      <c r="EG94" s="26"/>
      <c r="EH94" s="27" t="n">
        <v>78</v>
      </c>
      <c r="EI94" s="26" t="s">
        <v>16</v>
      </c>
      <c r="EJ94" s="25" t="n">
        <v>-719</v>
      </c>
      <c r="EK94" s="24"/>
      <c r="EL94" s="25" t="n">
        <v>10734</v>
      </c>
      <c r="EM94" s="26"/>
      <c r="EN94" s="27" t="n">
        <v>67</v>
      </c>
      <c r="EO94" s="26" t="s">
        <v>16</v>
      </c>
      <c r="EP94" s="25" t="n">
        <v>-491</v>
      </c>
      <c r="EQ94" s="24"/>
      <c r="ER94" s="25" t="n">
        <v>26028</v>
      </c>
      <c r="ES94" s="26"/>
      <c r="ET94" s="27" t="n">
        <v>67.8</v>
      </c>
      <c r="EU94" s="26" t="s">
        <v>16</v>
      </c>
      <c r="EV94" s="25" t="n">
        <v>-280</v>
      </c>
      <c r="EW94" s="24"/>
      <c r="EX94" s="25" t="n">
        <v>16474</v>
      </c>
      <c r="EY94" s="26"/>
      <c r="EZ94" s="27" t="n">
        <v>69.6</v>
      </c>
      <c r="FA94" s="26" t="s">
        <v>16</v>
      </c>
      <c r="FB94" s="25" t="n">
        <v>-568</v>
      </c>
      <c r="FC94" s="24"/>
      <c r="FD94" s="25" t="n">
        <v>17160</v>
      </c>
      <c r="FE94" s="26"/>
      <c r="FF94" s="27" t="n">
        <v>76</v>
      </c>
      <c r="FG94" s="26"/>
      <c r="FH94" s="25" t="n">
        <v>170</v>
      </c>
      <c r="FI94" s="24"/>
      <c r="FJ94" s="25" t="n">
        <v>25369</v>
      </c>
      <c r="FK94" s="26"/>
      <c r="FL94" s="27" t="n">
        <v>76.2</v>
      </c>
      <c r="FM94" s="26"/>
      <c r="FN94" s="25" t="n">
        <v>1225</v>
      </c>
      <c r="FO94" s="24"/>
      <c r="FP94" s="25" t="n">
        <v>14162</v>
      </c>
      <c r="FQ94" s="26"/>
      <c r="FR94" s="27" t="n">
        <v>75</v>
      </c>
      <c r="FS94" s="26" t="s">
        <v>16</v>
      </c>
      <c r="FT94" s="25" t="n">
        <v>-443</v>
      </c>
      <c r="FU94" s="24"/>
      <c r="FV94" s="25" t="n">
        <v>14068</v>
      </c>
      <c r="FW94" s="26"/>
      <c r="FX94" s="27" t="n">
        <v>79.4</v>
      </c>
      <c r="FY94" s="26" t="s">
        <v>16</v>
      </c>
      <c r="FZ94" s="25" t="n">
        <v>-277</v>
      </c>
      <c r="GA94" s="24"/>
      <c r="GB94" s="25" t="n">
        <v>44365</v>
      </c>
      <c r="GC94" s="26"/>
      <c r="GD94" s="27" t="n">
        <v>75.2</v>
      </c>
      <c r="GE94" s="26" t="s">
        <v>16</v>
      </c>
      <c r="GF94" s="25" t="n">
        <v>-2663</v>
      </c>
      <c r="GG94" s="24"/>
      <c r="GH94" s="25" t="n">
        <v>5785</v>
      </c>
      <c r="GI94" s="26"/>
      <c r="GJ94" s="27" t="n">
        <v>75.1</v>
      </c>
      <c r="GK94" s="26" t="s">
        <v>16</v>
      </c>
      <c r="GL94" s="25" t="n">
        <v>-235</v>
      </c>
    </row>
    <row r="95" customFormat="false" ht="12.95" hidden="false" customHeight="true" outlineLevel="0" collapsed="false">
      <c r="B95" s="48" t="s">
        <v>98</v>
      </c>
      <c r="C95" s="49"/>
      <c r="D95" s="50" t="n">
        <v>19360</v>
      </c>
      <c r="E95" s="38"/>
      <c r="F95" s="51" t="n">
        <v>49</v>
      </c>
      <c r="G95" s="38" t="s">
        <v>16</v>
      </c>
      <c r="H95" s="50" t="n">
        <v>-262</v>
      </c>
      <c r="I95" s="49"/>
      <c r="J95" s="50" t="n">
        <v>6899</v>
      </c>
      <c r="K95" s="38"/>
      <c r="L95" s="51" t="n">
        <v>40.1</v>
      </c>
      <c r="M95" s="38"/>
      <c r="N95" s="50" t="n">
        <v>166</v>
      </c>
      <c r="O95" s="49"/>
      <c r="P95" s="50" t="n">
        <v>16475</v>
      </c>
      <c r="Q95" s="38"/>
      <c r="R95" s="51" t="n">
        <v>44.2</v>
      </c>
      <c r="S95" s="38" t="s">
        <v>16</v>
      </c>
      <c r="T95" s="50" t="n">
        <v>-1018</v>
      </c>
      <c r="U95" s="49"/>
      <c r="V95" s="50" t="n">
        <v>17568</v>
      </c>
      <c r="W95" s="38"/>
      <c r="X95" s="51" t="n">
        <v>49.5</v>
      </c>
      <c r="Y95" s="38" t="s">
        <v>16</v>
      </c>
      <c r="Z95" s="50" t="n">
        <v>-1046</v>
      </c>
      <c r="AA95" s="49"/>
      <c r="AB95" s="50" t="n">
        <v>22479</v>
      </c>
      <c r="AC95" s="38"/>
      <c r="AD95" s="51" t="n">
        <v>44.7</v>
      </c>
      <c r="AE95" s="38" t="s">
        <v>16</v>
      </c>
      <c r="AF95" s="50" t="n">
        <v>-262</v>
      </c>
      <c r="AG95" s="49"/>
      <c r="AH95" s="50" t="n">
        <v>36862</v>
      </c>
      <c r="AI95" s="38"/>
      <c r="AJ95" s="51" t="n">
        <v>64.7</v>
      </c>
      <c r="AK95" s="38" t="s">
        <v>16</v>
      </c>
      <c r="AL95" s="50" t="n">
        <v>-964</v>
      </c>
      <c r="AM95" s="49"/>
      <c r="AN95" s="50" t="n">
        <v>19650</v>
      </c>
      <c r="AO95" s="38"/>
      <c r="AP95" s="51" t="n">
        <v>61.9</v>
      </c>
      <c r="AQ95" s="38" t="s">
        <v>16</v>
      </c>
      <c r="AR95" s="50" t="n">
        <v>-7</v>
      </c>
      <c r="AS95" s="49"/>
      <c r="AT95" s="50" t="n">
        <v>15685</v>
      </c>
      <c r="AU95" s="38"/>
      <c r="AV95" s="51" t="n">
        <v>41.5</v>
      </c>
      <c r="AW95" s="38"/>
      <c r="AX95" s="50" t="n">
        <v>495</v>
      </c>
      <c r="AY95" s="49"/>
      <c r="AZ95" s="50" t="n">
        <v>16614</v>
      </c>
      <c r="BA95" s="38"/>
      <c r="BB95" s="51" t="n">
        <v>50.8</v>
      </c>
      <c r="BC95" s="38"/>
      <c r="BD95" s="50" t="n">
        <v>133</v>
      </c>
      <c r="BE95" s="49"/>
      <c r="BF95" s="50" t="n">
        <v>4716</v>
      </c>
      <c r="BG95" s="38"/>
      <c r="BH95" s="51" t="n">
        <v>68</v>
      </c>
      <c r="BI95" s="38"/>
      <c r="BJ95" s="50" t="n">
        <v>34</v>
      </c>
      <c r="BK95" s="49"/>
      <c r="BL95" s="50" t="n">
        <v>4170</v>
      </c>
      <c r="BM95" s="38"/>
      <c r="BN95" s="51" t="n">
        <v>65</v>
      </c>
      <c r="BO95" s="38" t="s">
        <v>16</v>
      </c>
      <c r="BP95" s="50" t="n">
        <v>-193</v>
      </c>
      <c r="BQ95" s="49"/>
      <c r="BR95" s="50" t="n">
        <v>17264</v>
      </c>
      <c r="BS95" s="38"/>
      <c r="BT95" s="51" t="n">
        <v>50.1</v>
      </c>
      <c r="BU95" s="38"/>
      <c r="BV95" s="50" t="n">
        <v>753</v>
      </c>
      <c r="BW95" s="49"/>
      <c r="BX95" s="50" t="n">
        <v>23169</v>
      </c>
      <c r="BY95" s="38"/>
      <c r="BZ95" s="51" t="n">
        <v>47.1</v>
      </c>
      <c r="CA95" s="38" t="s">
        <v>16</v>
      </c>
      <c r="CB95" s="50" t="n">
        <v>-2337</v>
      </c>
      <c r="CC95" s="49"/>
      <c r="CD95" s="50" t="n">
        <v>29537</v>
      </c>
      <c r="CE95" s="38"/>
      <c r="CF95" s="51" t="n">
        <v>53</v>
      </c>
      <c r="CG95" s="38" t="s">
        <v>16</v>
      </c>
      <c r="CH95" s="50" t="n">
        <v>-1390</v>
      </c>
      <c r="CI95" s="49"/>
      <c r="CJ95" s="50" t="n">
        <v>18781</v>
      </c>
      <c r="CK95" s="38"/>
      <c r="CL95" s="51" t="n">
        <v>48.5</v>
      </c>
      <c r="CM95" s="38" t="s">
        <v>16</v>
      </c>
      <c r="CN95" s="50" t="n">
        <v>-2720</v>
      </c>
      <c r="CO95" s="49"/>
      <c r="CP95" s="50" t="n">
        <v>11839</v>
      </c>
      <c r="CQ95" s="38"/>
      <c r="CR95" s="51" t="n">
        <v>49.8</v>
      </c>
      <c r="CS95" s="38"/>
      <c r="CT95" s="50" t="n">
        <v>85</v>
      </c>
      <c r="CU95" s="49"/>
      <c r="CV95" s="50" t="n">
        <v>13459</v>
      </c>
      <c r="CW95" s="38"/>
      <c r="CX95" s="51" t="n">
        <v>44.4</v>
      </c>
      <c r="CY95" s="38" t="s">
        <v>16</v>
      </c>
      <c r="CZ95" s="50" t="n">
        <v>-1315</v>
      </c>
      <c r="DA95" s="49"/>
      <c r="DB95" s="50" t="n">
        <v>25124</v>
      </c>
      <c r="DC95" s="38"/>
      <c r="DD95" s="51" t="n">
        <v>46.7</v>
      </c>
      <c r="DE95" s="38" t="s">
        <v>16</v>
      </c>
      <c r="DF95" s="50" t="n">
        <v>-2247</v>
      </c>
      <c r="DG95" s="49"/>
      <c r="DH95" s="50" t="n">
        <v>9831</v>
      </c>
      <c r="DI95" s="38"/>
      <c r="DJ95" s="51" t="n">
        <v>48</v>
      </c>
      <c r="DK95" s="38" t="s">
        <v>16</v>
      </c>
      <c r="DL95" s="50" t="n">
        <v>-74</v>
      </c>
      <c r="DM95" s="49"/>
      <c r="DN95" s="50" t="n">
        <v>49957</v>
      </c>
      <c r="DO95" s="38"/>
      <c r="DP95" s="51" t="n">
        <v>54.7</v>
      </c>
      <c r="DQ95" s="38" t="s">
        <v>16</v>
      </c>
      <c r="DR95" s="50" t="n">
        <v>-2688</v>
      </c>
      <c r="DS95" s="49"/>
      <c r="DT95" s="50" t="n">
        <v>3396</v>
      </c>
      <c r="DU95" s="38"/>
      <c r="DV95" s="51" t="n">
        <v>61.6</v>
      </c>
      <c r="DW95" s="38"/>
      <c r="DX95" s="50" t="n">
        <v>54</v>
      </c>
      <c r="DY95" s="49"/>
      <c r="DZ95" s="50" t="n">
        <v>9275</v>
      </c>
      <c r="EA95" s="38"/>
      <c r="EB95" s="51" t="n">
        <v>54.7</v>
      </c>
      <c r="EC95" s="38"/>
      <c r="ED95" s="50" t="n">
        <v>85</v>
      </c>
      <c r="EE95" s="49"/>
      <c r="EF95" s="50" t="n">
        <v>8092</v>
      </c>
      <c r="EG95" s="38"/>
      <c r="EH95" s="51" t="n">
        <v>49.1</v>
      </c>
      <c r="EI95" s="38" t="s">
        <v>16</v>
      </c>
      <c r="EJ95" s="50" t="n">
        <v>-440</v>
      </c>
      <c r="EK95" s="49"/>
      <c r="EL95" s="50" t="n">
        <v>8433</v>
      </c>
      <c r="EM95" s="38"/>
      <c r="EN95" s="51" t="n">
        <v>52.6</v>
      </c>
      <c r="EO95" s="38" t="s">
        <v>16</v>
      </c>
      <c r="EP95" s="50" t="n">
        <v>-208</v>
      </c>
      <c r="EQ95" s="49"/>
      <c r="ER95" s="50" t="n">
        <v>17257</v>
      </c>
      <c r="ES95" s="38"/>
      <c r="ET95" s="51" t="n">
        <v>45</v>
      </c>
      <c r="EU95" s="38"/>
      <c r="EV95" s="50" t="n">
        <v>140</v>
      </c>
      <c r="EW95" s="49"/>
      <c r="EX95" s="50" t="n">
        <v>10214</v>
      </c>
      <c r="EY95" s="38"/>
      <c r="EZ95" s="51" t="n">
        <v>43.1</v>
      </c>
      <c r="FA95" s="38" t="s">
        <v>16</v>
      </c>
      <c r="FB95" s="50" t="n">
        <v>-660</v>
      </c>
      <c r="FC95" s="49"/>
      <c r="FD95" s="50" t="n">
        <v>13260</v>
      </c>
      <c r="FE95" s="38"/>
      <c r="FF95" s="51" t="n">
        <v>58.7</v>
      </c>
      <c r="FG95" s="38"/>
      <c r="FH95" s="50" t="n">
        <v>324</v>
      </c>
      <c r="FI95" s="49"/>
      <c r="FJ95" s="50" t="n">
        <v>18283</v>
      </c>
      <c r="FK95" s="38"/>
      <c r="FL95" s="51" t="n">
        <v>54.9</v>
      </c>
      <c r="FM95" s="38" t="s">
        <v>16</v>
      </c>
      <c r="FN95" s="50" t="n">
        <v>-10</v>
      </c>
      <c r="FO95" s="49"/>
      <c r="FP95" s="50" t="n">
        <v>13193</v>
      </c>
      <c r="FQ95" s="38"/>
      <c r="FR95" s="51" t="n">
        <v>69.8</v>
      </c>
      <c r="FS95" s="38" t="s">
        <v>16</v>
      </c>
      <c r="FT95" s="50" t="n">
        <v>-6</v>
      </c>
      <c r="FU95" s="49"/>
      <c r="FV95" s="50" t="n">
        <v>12298</v>
      </c>
      <c r="FW95" s="38"/>
      <c r="FX95" s="51" t="n">
        <v>69.4</v>
      </c>
      <c r="FY95" s="38" t="s">
        <v>16</v>
      </c>
      <c r="FZ95" s="50" t="n">
        <v>-1</v>
      </c>
      <c r="GA95" s="49"/>
      <c r="GB95" s="50" t="n">
        <v>38957</v>
      </c>
      <c r="GC95" s="38"/>
      <c r="GD95" s="51" t="n">
        <v>66</v>
      </c>
      <c r="GE95" s="38" t="s">
        <v>16</v>
      </c>
      <c r="GF95" s="50" t="n">
        <v>-438</v>
      </c>
      <c r="GG95" s="49"/>
      <c r="GH95" s="50" t="n">
        <v>5466</v>
      </c>
      <c r="GI95" s="38"/>
      <c r="GJ95" s="51" t="n">
        <v>70.9</v>
      </c>
      <c r="GK95" s="38" t="s">
        <v>16</v>
      </c>
      <c r="GL95" s="50" t="n">
        <v>-222</v>
      </c>
    </row>
    <row r="96" customFormat="false" ht="12.95" hidden="false" customHeight="true" outlineLevel="0" collapsed="false">
      <c r="B96" s="48" t="s">
        <v>99</v>
      </c>
      <c r="C96" s="49"/>
      <c r="D96" s="50" t="n">
        <v>6337</v>
      </c>
      <c r="E96" s="38"/>
      <c r="F96" s="51" t="n">
        <v>16</v>
      </c>
      <c r="G96" s="38" t="s">
        <v>16</v>
      </c>
      <c r="H96" s="50" t="n">
        <v>-2328</v>
      </c>
      <c r="I96" s="49"/>
      <c r="J96" s="50" t="n">
        <v>2106</v>
      </c>
      <c r="K96" s="38"/>
      <c r="L96" s="51" t="n">
        <v>12.2</v>
      </c>
      <c r="M96" s="38" t="s">
        <v>16</v>
      </c>
      <c r="N96" s="50" t="n">
        <v>-144</v>
      </c>
      <c r="O96" s="49"/>
      <c r="P96" s="50" t="n">
        <v>9095</v>
      </c>
      <c r="Q96" s="38"/>
      <c r="R96" s="51" t="n">
        <v>24.4</v>
      </c>
      <c r="S96" s="38" t="s">
        <v>16</v>
      </c>
      <c r="T96" s="50" t="n">
        <v>-749</v>
      </c>
      <c r="U96" s="49"/>
      <c r="V96" s="50" t="n">
        <v>7075</v>
      </c>
      <c r="W96" s="38"/>
      <c r="X96" s="51" t="n">
        <v>19.9</v>
      </c>
      <c r="Y96" s="38" t="s">
        <v>16</v>
      </c>
      <c r="Z96" s="50" t="n">
        <v>-72</v>
      </c>
      <c r="AA96" s="49"/>
      <c r="AB96" s="50" t="n">
        <v>16001</v>
      </c>
      <c r="AC96" s="38"/>
      <c r="AD96" s="51" t="n">
        <v>31.8</v>
      </c>
      <c r="AE96" s="38" t="s">
        <v>16</v>
      </c>
      <c r="AF96" s="50" t="n">
        <v>-194</v>
      </c>
      <c r="AG96" s="49"/>
      <c r="AH96" s="50" t="n">
        <v>2168</v>
      </c>
      <c r="AI96" s="38"/>
      <c r="AJ96" s="51" t="n">
        <v>3.8</v>
      </c>
      <c r="AK96" s="38" t="s">
        <v>16</v>
      </c>
      <c r="AL96" s="50" t="n">
        <v>-1238</v>
      </c>
      <c r="AM96" s="49"/>
      <c r="AN96" s="50" t="n">
        <v>2380</v>
      </c>
      <c r="AO96" s="38"/>
      <c r="AP96" s="51" t="n">
        <v>7.5</v>
      </c>
      <c r="AQ96" s="38" t="s">
        <v>16</v>
      </c>
      <c r="AR96" s="50" t="n">
        <v>-836</v>
      </c>
      <c r="AS96" s="49"/>
      <c r="AT96" s="50" t="n">
        <v>8752</v>
      </c>
      <c r="AU96" s="38"/>
      <c r="AV96" s="51" t="n">
        <v>23.2</v>
      </c>
      <c r="AW96" s="38" t="s">
        <v>16</v>
      </c>
      <c r="AX96" s="50" t="n">
        <v>-543</v>
      </c>
      <c r="AY96" s="49"/>
      <c r="AZ96" s="50" t="n">
        <v>4718</v>
      </c>
      <c r="BA96" s="38"/>
      <c r="BB96" s="51" t="n">
        <v>14.4</v>
      </c>
      <c r="BC96" s="38" t="s">
        <v>16</v>
      </c>
      <c r="BD96" s="50" t="n">
        <v>-1260</v>
      </c>
      <c r="BE96" s="49"/>
      <c r="BF96" s="50" t="n">
        <v>494</v>
      </c>
      <c r="BG96" s="38"/>
      <c r="BH96" s="51" t="n">
        <v>7.1</v>
      </c>
      <c r="BI96" s="38" t="s">
        <v>16</v>
      </c>
      <c r="BJ96" s="50" t="n">
        <v>-14</v>
      </c>
      <c r="BK96" s="49"/>
      <c r="BL96" s="50" t="n">
        <v>282</v>
      </c>
      <c r="BM96" s="38"/>
      <c r="BN96" s="51" t="n">
        <v>4.4</v>
      </c>
      <c r="BO96" s="38" t="s">
        <v>16</v>
      </c>
      <c r="BP96" s="50" t="n">
        <v>-223</v>
      </c>
      <c r="BQ96" s="49"/>
      <c r="BR96" s="50" t="n">
        <v>9788</v>
      </c>
      <c r="BS96" s="38"/>
      <c r="BT96" s="51" t="n">
        <v>28.4</v>
      </c>
      <c r="BU96" s="38" t="s">
        <v>16</v>
      </c>
      <c r="BV96" s="50" t="n">
        <v>-1028</v>
      </c>
      <c r="BW96" s="49"/>
      <c r="BX96" s="50" t="n">
        <v>10772</v>
      </c>
      <c r="BY96" s="38"/>
      <c r="BZ96" s="51" t="n">
        <v>21.9</v>
      </c>
      <c r="CA96" s="38" t="s">
        <v>16</v>
      </c>
      <c r="CB96" s="50" t="n">
        <v>-3071</v>
      </c>
      <c r="CC96" s="49"/>
      <c r="CD96" s="50" t="n">
        <v>8792</v>
      </c>
      <c r="CE96" s="38"/>
      <c r="CF96" s="51" t="n">
        <v>15.8</v>
      </c>
      <c r="CG96" s="38"/>
      <c r="CH96" s="50" t="n">
        <v>1379</v>
      </c>
      <c r="CI96" s="49"/>
      <c r="CJ96" s="50" t="n">
        <v>9020</v>
      </c>
      <c r="CK96" s="38"/>
      <c r="CL96" s="51" t="n">
        <v>23.3</v>
      </c>
      <c r="CM96" s="38"/>
      <c r="CN96" s="50" t="n">
        <v>2967</v>
      </c>
      <c r="CO96" s="49"/>
      <c r="CP96" s="50" t="n">
        <v>6606</v>
      </c>
      <c r="CQ96" s="38"/>
      <c r="CR96" s="51" t="n">
        <v>27.8</v>
      </c>
      <c r="CS96" s="38" t="s">
        <v>16</v>
      </c>
      <c r="CT96" s="50" t="n">
        <v>-891</v>
      </c>
      <c r="CU96" s="49"/>
      <c r="CV96" s="50" t="n">
        <v>5941</v>
      </c>
      <c r="CW96" s="38"/>
      <c r="CX96" s="51" t="n">
        <v>19.6</v>
      </c>
      <c r="CY96" s="38" t="s">
        <v>16</v>
      </c>
      <c r="CZ96" s="50" t="n">
        <v>-433</v>
      </c>
      <c r="DA96" s="49"/>
      <c r="DB96" s="50" t="n">
        <v>11886</v>
      </c>
      <c r="DC96" s="38"/>
      <c r="DD96" s="51" t="n">
        <v>22.1</v>
      </c>
      <c r="DE96" s="38"/>
      <c r="DF96" s="50" t="n">
        <v>672</v>
      </c>
      <c r="DG96" s="49"/>
      <c r="DH96" s="50" t="n">
        <v>4424</v>
      </c>
      <c r="DI96" s="38"/>
      <c r="DJ96" s="51" t="n">
        <v>21.6</v>
      </c>
      <c r="DK96" s="38"/>
      <c r="DL96" s="50" t="n">
        <v>217</v>
      </c>
      <c r="DM96" s="49"/>
      <c r="DN96" s="50" t="n">
        <v>13265</v>
      </c>
      <c r="DO96" s="38"/>
      <c r="DP96" s="51" t="n">
        <v>14.5</v>
      </c>
      <c r="DQ96" s="38" t="s">
        <v>16</v>
      </c>
      <c r="DR96" s="50" t="n">
        <v>-488</v>
      </c>
      <c r="DS96" s="49"/>
      <c r="DT96" s="50" t="n">
        <v>812</v>
      </c>
      <c r="DU96" s="38"/>
      <c r="DV96" s="51" t="n">
        <v>14.7</v>
      </c>
      <c r="DW96" s="38"/>
      <c r="DX96" s="50" t="n">
        <v>119</v>
      </c>
      <c r="DY96" s="49"/>
      <c r="DZ96" s="50" t="n">
        <v>2772</v>
      </c>
      <c r="EA96" s="38"/>
      <c r="EB96" s="51" t="n">
        <v>16.3</v>
      </c>
      <c r="EC96" s="38" t="s">
        <v>16</v>
      </c>
      <c r="ED96" s="50" t="n">
        <v>-98</v>
      </c>
      <c r="EE96" s="49"/>
      <c r="EF96" s="50" t="n">
        <v>4617</v>
      </c>
      <c r="EG96" s="38"/>
      <c r="EH96" s="51" t="n">
        <v>28</v>
      </c>
      <c r="EI96" s="38" t="s">
        <v>16</v>
      </c>
      <c r="EJ96" s="50" t="n">
        <v>-338</v>
      </c>
      <c r="EK96" s="49"/>
      <c r="EL96" s="50" t="n">
        <v>2080</v>
      </c>
      <c r="EM96" s="38"/>
      <c r="EN96" s="51" t="n">
        <v>13</v>
      </c>
      <c r="EO96" s="38" t="s">
        <v>16</v>
      </c>
      <c r="EP96" s="50" t="n">
        <v>-328</v>
      </c>
      <c r="EQ96" s="49"/>
      <c r="ER96" s="50" t="n">
        <v>8650</v>
      </c>
      <c r="ES96" s="38"/>
      <c r="ET96" s="51" t="n">
        <v>22.5</v>
      </c>
      <c r="EU96" s="38" t="s">
        <v>16</v>
      </c>
      <c r="EV96" s="50" t="n">
        <v>-389</v>
      </c>
      <c r="EW96" s="49"/>
      <c r="EX96" s="50" t="n">
        <v>6208</v>
      </c>
      <c r="EY96" s="38"/>
      <c r="EZ96" s="51" t="n">
        <v>26.2</v>
      </c>
      <c r="FA96" s="38"/>
      <c r="FB96" s="50" t="n">
        <v>134</v>
      </c>
      <c r="FC96" s="49"/>
      <c r="FD96" s="50" t="n">
        <v>3836</v>
      </c>
      <c r="FE96" s="38"/>
      <c r="FF96" s="51" t="n">
        <v>17</v>
      </c>
      <c r="FG96" s="38" t="s">
        <v>16</v>
      </c>
      <c r="FH96" s="50" t="n">
        <v>-146</v>
      </c>
      <c r="FI96" s="49"/>
      <c r="FJ96" s="50" t="n">
        <v>7025</v>
      </c>
      <c r="FK96" s="38"/>
      <c r="FL96" s="51" t="n">
        <v>21.1</v>
      </c>
      <c r="FM96" s="38"/>
      <c r="FN96" s="50" t="n">
        <v>1214</v>
      </c>
      <c r="FO96" s="49"/>
      <c r="FP96" s="50" t="n">
        <v>915</v>
      </c>
      <c r="FQ96" s="38"/>
      <c r="FR96" s="51" t="n">
        <v>4.8</v>
      </c>
      <c r="FS96" s="38" t="s">
        <v>16</v>
      </c>
      <c r="FT96" s="50" t="n">
        <v>-2</v>
      </c>
      <c r="FU96" s="49"/>
      <c r="FV96" s="50" t="n">
        <v>1785</v>
      </c>
      <c r="FW96" s="38"/>
      <c r="FX96" s="51" t="n">
        <v>10.1</v>
      </c>
      <c r="FY96" s="38"/>
      <c r="FZ96" s="50" t="n">
        <v>129</v>
      </c>
      <c r="GA96" s="49"/>
      <c r="GB96" s="50" t="n">
        <v>5255</v>
      </c>
      <c r="GC96" s="38"/>
      <c r="GD96" s="51" t="n">
        <v>8.9</v>
      </c>
      <c r="GE96" s="38" t="s">
        <v>16</v>
      </c>
      <c r="GF96" s="50" t="n">
        <v>-2262</v>
      </c>
      <c r="GG96" s="49"/>
      <c r="GH96" s="50" t="n">
        <v>295</v>
      </c>
      <c r="GI96" s="38"/>
      <c r="GJ96" s="51" t="n">
        <v>3.8</v>
      </c>
      <c r="GK96" s="38" t="s">
        <v>16</v>
      </c>
      <c r="GL96" s="50" t="n">
        <v>-12</v>
      </c>
    </row>
    <row r="97" s="22" customFormat="true" ht="12.95" hidden="false" customHeight="true" outlineLevel="0" collapsed="false">
      <c r="B97" s="23" t="s">
        <v>100</v>
      </c>
      <c r="C97" s="24"/>
      <c r="D97" s="25" t="n">
        <v>7255</v>
      </c>
      <c r="E97" s="26"/>
      <c r="F97" s="27" t="n">
        <v>18.4</v>
      </c>
      <c r="G97" s="26" t="s">
        <v>16</v>
      </c>
      <c r="H97" s="25" t="n">
        <v>-638</v>
      </c>
      <c r="I97" s="24"/>
      <c r="J97" s="25" t="n">
        <v>3020</v>
      </c>
      <c r="K97" s="26"/>
      <c r="L97" s="27" t="n">
        <v>17.6</v>
      </c>
      <c r="M97" s="26" t="s">
        <v>16</v>
      </c>
      <c r="N97" s="25" t="n">
        <v>-153</v>
      </c>
      <c r="O97" s="24"/>
      <c r="P97" s="25" t="n">
        <v>7099</v>
      </c>
      <c r="Q97" s="26"/>
      <c r="R97" s="27" t="n">
        <v>19.1</v>
      </c>
      <c r="S97" s="26" t="s">
        <v>16</v>
      </c>
      <c r="T97" s="25" t="n">
        <v>-145</v>
      </c>
      <c r="U97" s="24"/>
      <c r="V97" s="25" t="n">
        <v>6563</v>
      </c>
      <c r="W97" s="26"/>
      <c r="X97" s="27" t="n">
        <v>18.5</v>
      </c>
      <c r="Y97" s="26"/>
      <c r="Z97" s="25" t="n">
        <v>262</v>
      </c>
      <c r="AA97" s="24"/>
      <c r="AB97" s="25" t="n">
        <v>7285</v>
      </c>
      <c r="AC97" s="26"/>
      <c r="AD97" s="27" t="n">
        <v>14.5</v>
      </c>
      <c r="AE97" s="26" t="s">
        <v>16</v>
      </c>
      <c r="AF97" s="25" t="n">
        <v>-633</v>
      </c>
      <c r="AG97" s="24"/>
      <c r="AH97" s="25" t="n">
        <v>12799</v>
      </c>
      <c r="AI97" s="26"/>
      <c r="AJ97" s="27" t="n">
        <v>22.5</v>
      </c>
      <c r="AK97" s="26"/>
      <c r="AL97" s="25" t="n">
        <v>346</v>
      </c>
      <c r="AM97" s="24"/>
      <c r="AN97" s="25" t="n">
        <v>8027</v>
      </c>
      <c r="AO97" s="26"/>
      <c r="AP97" s="27" t="n">
        <v>25.3</v>
      </c>
      <c r="AQ97" s="26" t="s">
        <v>16</v>
      </c>
      <c r="AR97" s="25" t="n">
        <v>-605</v>
      </c>
      <c r="AS97" s="24"/>
      <c r="AT97" s="25" t="n">
        <v>5458</v>
      </c>
      <c r="AU97" s="26"/>
      <c r="AV97" s="27" t="n">
        <v>14.4</v>
      </c>
      <c r="AW97" s="26"/>
      <c r="AX97" s="25" t="n">
        <v>164</v>
      </c>
      <c r="AY97" s="24"/>
      <c r="AZ97" s="25" t="n">
        <v>6287</v>
      </c>
      <c r="BA97" s="26"/>
      <c r="BB97" s="27" t="n">
        <v>19.2</v>
      </c>
      <c r="BC97" s="26"/>
      <c r="BD97" s="25" t="n">
        <v>397</v>
      </c>
      <c r="BE97" s="24"/>
      <c r="BF97" s="25" t="n">
        <v>1444</v>
      </c>
      <c r="BG97" s="26"/>
      <c r="BH97" s="27" t="n">
        <v>20.8</v>
      </c>
      <c r="BI97" s="26"/>
      <c r="BJ97" s="25" t="n">
        <v>46</v>
      </c>
      <c r="BK97" s="24"/>
      <c r="BL97" s="25" t="n">
        <v>1268</v>
      </c>
      <c r="BM97" s="26"/>
      <c r="BN97" s="27" t="n">
        <v>19.8</v>
      </c>
      <c r="BO97" s="26"/>
      <c r="BP97" s="25" t="n">
        <v>88</v>
      </c>
      <c r="BQ97" s="24"/>
      <c r="BR97" s="25" t="n">
        <v>4617</v>
      </c>
      <c r="BS97" s="26"/>
      <c r="BT97" s="27" t="n">
        <v>13.4</v>
      </c>
      <c r="BU97" s="26" t="s">
        <v>16</v>
      </c>
      <c r="BV97" s="25" t="n">
        <v>-317</v>
      </c>
      <c r="BW97" s="24"/>
      <c r="BX97" s="25" t="n">
        <v>9717</v>
      </c>
      <c r="BY97" s="26"/>
      <c r="BZ97" s="27" t="n">
        <v>19.8</v>
      </c>
      <c r="CA97" s="26"/>
      <c r="CB97" s="25" t="n">
        <v>8</v>
      </c>
      <c r="CC97" s="24"/>
      <c r="CD97" s="25" t="n">
        <v>11282</v>
      </c>
      <c r="CE97" s="26"/>
      <c r="CF97" s="27" t="n">
        <v>20.2</v>
      </c>
      <c r="CG97" s="26" t="s">
        <v>16</v>
      </c>
      <c r="CH97" s="25" t="n">
        <v>-431</v>
      </c>
      <c r="CI97" s="24"/>
      <c r="CJ97" s="25" t="n">
        <v>5160</v>
      </c>
      <c r="CK97" s="26"/>
      <c r="CL97" s="27" t="n">
        <v>13.3</v>
      </c>
      <c r="CM97" s="26"/>
      <c r="CN97" s="25" t="n">
        <v>270</v>
      </c>
      <c r="CO97" s="24"/>
      <c r="CP97" s="25" t="n">
        <v>3284</v>
      </c>
      <c r="CQ97" s="26"/>
      <c r="CR97" s="27" t="n">
        <v>13.8</v>
      </c>
      <c r="CS97" s="26" t="s">
        <v>16</v>
      </c>
      <c r="CT97" s="25" t="n">
        <v>-366</v>
      </c>
      <c r="CU97" s="24"/>
      <c r="CV97" s="25" t="n">
        <v>4753</v>
      </c>
      <c r="CW97" s="26"/>
      <c r="CX97" s="27" t="n">
        <v>15.7</v>
      </c>
      <c r="CY97" s="26" t="s">
        <v>16</v>
      </c>
      <c r="CZ97" s="25" t="n">
        <v>-241</v>
      </c>
      <c r="DA97" s="24"/>
      <c r="DB97" s="25" t="n">
        <v>6231</v>
      </c>
      <c r="DC97" s="26"/>
      <c r="DD97" s="27" t="n">
        <v>11.6</v>
      </c>
      <c r="DE97" s="26" t="s">
        <v>16</v>
      </c>
      <c r="DF97" s="25" t="n">
        <v>-852</v>
      </c>
      <c r="DG97" s="24"/>
      <c r="DH97" s="25" t="n">
        <v>3373</v>
      </c>
      <c r="DI97" s="26"/>
      <c r="DJ97" s="27" t="n">
        <v>16.5</v>
      </c>
      <c r="DK97" s="26" t="s">
        <v>16</v>
      </c>
      <c r="DL97" s="25" t="n">
        <v>-59</v>
      </c>
      <c r="DM97" s="24"/>
      <c r="DN97" s="25" t="n">
        <v>16917</v>
      </c>
      <c r="DO97" s="26"/>
      <c r="DP97" s="27" t="n">
        <v>18.5</v>
      </c>
      <c r="DQ97" s="26" t="s">
        <v>16</v>
      </c>
      <c r="DR97" s="25" t="n">
        <v>-1183</v>
      </c>
      <c r="DS97" s="24"/>
      <c r="DT97" s="25" t="n">
        <v>899</v>
      </c>
      <c r="DU97" s="26"/>
      <c r="DV97" s="27" t="n">
        <v>16.3</v>
      </c>
      <c r="DW97" s="26" t="s">
        <v>16</v>
      </c>
      <c r="DX97" s="25" t="n">
        <v>-2</v>
      </c>
      <c r="DY97" s="24"/>
      <c r="DZ97" s="25" t="n">
        <v>3534</v>
      </c>
      <c r="EA97" s="26"/>
      <c r="EB97" s="27" t="n">
        <v>20.8</v>
      </c>
      <c r="EC97" s="26"/>
      <c r="ED97" s="25" t="n">
        <v>153</v>
      </c>
      <c r="EE97" s="24"/>
      <c r="EF97" s="25" t="n">
        <v>2828</v>
      </c>
      <c r="EG97" s="26"/>
      <c r="EH97" s="27" t="n">
        <v>17.1</v>
      </c>
      <c r="EI97" s="26" t="s">
        <v>16</v>
      </c>
      <c r="EJ97" s="25" t="n">
        <v>-142</v>
      </c>
      <c r="EK97" s="24"/>
      <c r="EL97" s="25" t="n">
        <v>3312</v>
      </c>
      <c r="EM97" s="26"/>
      <c r="EN97" s="27" t="n">
        <v>20.7</v>
      </c>
      <c r="EO97" s="26"/>
      <c r="EP97" s="25" t="n">
        <v>124</v>
      </c>
      <c r="EQ97" s="24"/>
      <c r="ER97" s="25" t="n">
        <v>5086</v>
      </c>
      <c r="ES97" s="26"/>
      <c r="ET97" s="27" t="n">
        <v>13.3</v>
      </c>
      <c r="EU97" s="26" t="s">
        <v>16</v>
      </c>
      <c r="EV97" s="25" t="n">
        <v>-320</v>
      </c>
      <c r="EW97" s="24"/>
      <c r="EX97" s="25" t="n">
        <v>4062</v>
      </c>
      <c r="EY97" s="26"/>
      <c r="EZ97" s="27" t="n">
        <v>17.2</v>
      </c>
      <c r="FA97" s="26"/>
      <c r="FB97" s="25" t="n">
        <v>130</v>
      </c>
      <c r="FC97" s="24"/>
      <c r="FD97" s="25" t="n">
        <v>4099</v>
      </c>
      <c r="FE97" s="26"/>
      <c r="FF97" s="27" t="n">
        <v>18.1</v>
      </c>
      <c r="FG97" s="26"/>
      <c r="FH97" s="25" t="n">
        <v>158</v>
      </c>
      <c r="FI97" s="24"/>
      <c r="FJ97" s="25" t="n">
        <v>4878</v>
      </c>
      <c r="FK97" s="26"/>
      <c r="FL97" s="27" t="n">
        <v>14.6</v>
      </c>
      <c r="FM97" s="26" t="s">
        <v>16</v>
      </c>
      <c r="FN97" s="25" t="n">
        <v>-234</v>
      </c>
      <c r="FO97" s="24"/>
      <c r="FP97" s="25" t="n">
        <v>3715</v>
      </c>
      <c r="FQ97" s="26"/>
      <c r="FR97" s="27" t="n">
        <v>19.7</v>
      </c>
      <c r="FS97" s="26"/>
      <c r="FT97" s="25" t="n">
        <v>94</v>
      </c>
      <c r="FU97" s="24"/>
      <c r="FV97" s="25" t="n">
        <v>2384</v>
      </c>
      <c r="FW97" s="26"/>
      <c r="FX97" s="27" t="n">
        <v>13.5</v>
      </c>
      <c r="FY97" s="26" t="s">
        <v>16</v>
      </c>
      <c r="FZ97" s="25" t="n">
        <v>-133</v>
      </c>
      <c r="GA97" s="24"/>
      <c r="GB97" s="25" t="n">
        <v>11209</v>
      </c>
      <c r="GC97" s="26"/>
      <c r="GD97" s="27" t="n">
        <v>19</v>
      </c>
      <c r="GE97" s="26" t="s">
        <v>16</v>
      </c>
      <c r="GF97" s="25" t="n">
        <v>-1133</v>
      </c>
      <c r="GG97" s="24"/>
      <c r="GH97" s="25" t="n">
        <v>781</v>
      </c>
      <c r="GI97" s="26"/>
      <c r="GJ97" s="27" t="n">
        <v>10.1</v>
      </c>
      <c r="GK97" s="26"/>
      <c r="GL97" s="25" t="n">
        <v>44</v>
      </c>
    </row>
    <row r="98" s="22" customFormat="true" ht="12.95" hidden="false" customHeight="true" outlineLevel="0" collapsed="false">
      <c r="B98" s="23" t="s">
        <v>101</v>
      </c>
      <c r="C98" s="24"/>
      <c r="D98" s="28" t="s">
        <v>18</v>
      </c>
      <c r="E98" s="26"/>
      <c r="F98" s="27"/>
      <c r="G98" s="26"/>
      <c r="H98" s="28" t="s">
        <v>18</v>
      </c>
      <c r="I98" s="24"/>
      <c r="J98" s="28" t="s">
        <v>18</v>
      </c>
      <c r="K98" s="26"/>
      <c r="L98" s="27"/>
      <c r="M98" s="26"/>
      <c r="N98" s="28" t="s">
        <v>18</v>
      </c>
      <c r="O98" s="24"/>
      <c r="P98" s="28" t="s">
        <v>18</v>
      </c>
      <c r="Q98" s="26"/>
      <c r="R98" s="27"/>
      <c r="S98" s="26"/>
      <c r="T98" s="28" t="s">
        <v>18</v>
      </c>
      <c r="U98" s="24"/>
      <c r="V98" s="28" t="s">
        <v>18</v>
      </c>
      <c r="W98" s="26"/>
      <c r="X98" s="27"/>
      <c r="Y98" s="26"/>
      <c r="Z98" s="28" t="s">
        <v>18</v>
      </c>
      <c r="AA98" s="24"/>
      <c r="AB98" s="28" t="s">
        <v>18</v>
      </c>
      <c r="AC98" s="26"/>
      <c r="AD98" s="27"/>
      <c r="AE98" s="26"/>
      <c r="AF98" s="28" t="s">
        <v>18</v>
      </c>
      <c r="AG98" s="24"/>
      <c r="AH98" s="28" t="s">
        <v>18</v>
      </c>
      <c r="AI98" s="26"/>
      <c r="AJ98" s="27"/>
      <c r="AK98" s="26"/>
      <c r="AL98" s="28" t="s">
        <v>18</v>
      </c>
      <c r="AM98" s="24"/>
      <c r="AN98" s="28" t="s">
        <v>18</v>
      </c>
      <c r="AO98" s="26"/>
      <c r="AP98" s="27"/>
      <c r="AQ98" s="26"/>
      <c r="AR98" s="28" t="s">
        <v>18</v>
      </c>
      <c r="AS98" s="24"/>
      <c r="AT98" s="28" t="s">
        <v>18</v>
      </c>
      <c r="AU98" s="26"/>
      <c r="AV98" s="27"/>
      <c r="AW98" s="26"/>
      <c r="AX98" s="28" t="s">
        <v>18</v>
      </c>
      <c r="AY98" s="24"/>
      <c r="AZ98" s="28" t="s">
        <v>18</v>
      </c>
      <c r="BA98" s="26"/>
      <c r="BB98" s="27"/>
      <c r="BC98" s="26"/>
      <c r="BD98" s="28" t="s">
        <v>18</v>
      </c>
      <c r="BE98" s="24"/>
      <c r="BF98" s="28" t="s">
        <v>18</v>
      </c>
      <c r="BG98" s="26"/>
      <c r="BH98" s="27"/>
      <c r="BI98" s="26"/>
      <c r="BJ98" s="28" t="s">
        <v>18</v>
      </c>
      <c r="BK98" s="24"/>
      <c r="BL98" s="28" t="s">
        <v>18</v>
      </c>
      <c r="BM98" s="26"/>
      <c r="BN98" s="27"/>
      <c r="BO98" s="26"/>
      <c r="BP98" s="28" t="s">
        <v>18</v>
      </c>
      <c r="BQ98" s="24"/>
      <c r="BR98" s="28" t="s">
        <v>18</v>
      </c>
      <c r="BS98" s="26"/>
      <c r="BT98" s="27"/>
      <c r="BU98" s="26"/>
      <c r="BV98" s="28" t="s">
        <v>18</v>
      </c>
      <c r="BW98" s="24"/>
      <c r="BX98" s="28" t="s">
        <v>18</v>
      </c>
      <c r="BY98" s="26"/>
      <c r="BZ98" s="27"/>
      <c r="CA98" s="26"/>
      <c r="CB98" s="28" t="s">
        <v>18</v>
      </c>
      <c r="CC98" s="24"/>
      <c r="CD98" s="25" t="n">
        <v>347</v>
      </c>
      <c r="CE98" s="26"/>
      <c r="CF98" s="27" t="n">
        <v>0.6</v>
      </c>
      <c r="CG98" s="26"/>
      <c r="CH98" s="25" t="n">
        <v>53</v>
      </c>
      <c r="CI98" s="24"/>
      <c r="CJ98" s="25" t="n">
        <v>87</v>
      </c>
      <c r="CK98" s="26"/>
      <c r="CL98" s="27" t="n">
        <v>0.2</v>
      </c>
      <c r="CM98" s="26"/>
      <c r="CN98" s="25" t="n">
        <v>86</v>
      </c>
      <c r="CO98" s="24"/>
      <c r="CP98" s="28" t="s">
        <v>18</v>
      </c>
      <c r="CQ98" s="26"/>
      <c r="CR98" s="27"/>
      <c r="CS98" s="26"/>
      <c r="CT98" s="28" t="s">
        <v>18</v>
      </c>
      <c r="CU98" s="24"/>
      <c r="CV98" s="28" t="s">
        <v>18</v>
      </c>
      <c r="CW98" s="26"/>
      <c r="CX98" s="27"/>
      <c r="CY98" s="26"/>
      <c r="CZ98" s="28" t="s">
        <v>18</v>
      </c>
      <c r="DA98" s="24"/>
      <c r="DB98" s="28" t="s">
        <v>18</v>
      </c>
      <c r="DC98" s="26"/>
      <c r="DD98" s="27"/>
      <c r="DE98" s="26"/>
      <c r="DF98" s="28" t="s">
        <v>18</v>
      </c>
      <c r="DG98" s="24"/>
      <c r="DH98" s="28" t="s">
        <v>18</v>
      </c>
      <c r="DI98" s="26"/>
      <c r="DJ98" s="27"/>
      <c r="DK98" s="26"/>
      <c r="DL98" s="28" t="s">
        <v>18</v>
      </c>
      <c r="DM98" s="24"/>
      <c r="DN98" s="25" t="n">
        <v>3</v>
      </c>
      <c r="DO98" s="26"/>
      <c r="DP98" s="27" t="n">
        <v>0</v>
      </c>
      <c r="DQ98" s="26" t="s">
        <v>16</v>
      </c>
      <c r="DR98" s="25" t="n">
        <v>-1</v>
      </c>
      <c r="DS98" s="24"/>
      <c r="DT98" s="28" t="s">
        <v>18</v>
      </c>
      <c r="DU98" s="26"/>
      <c r="DV98" s="27"/>
      <c r="DW98" s="26"/>
      <c r="DX98" s="28" t="s">
        <v>18</v>
      </c>
      <c r="DY98" s="24"/>
      <c r="DZ98" s="28" t="s">
        <v>18</v>
      </c>
      <c r="EA98" s="26"/>
      <c r="EB98" s="27"/>
      <c r="EC98" s="26"/>
      <c r="ED98" s="28" t="s">
        <v>18</v>
      </c>
      <c r="EE98" s="24"/>
      <c r="EF98" s="28" t="s">
        <v>18</v>
      </c>
      <c r="EG98" s="26"/>
      <c r="EH98" s="27"/>
      <c r="EI98" s="26"/>
      <c r="EJ98" s="28" t="s">
        <v>18</v>
      </c>
      <c r="EK98" s="24"/>
      <c r="EL98" s="28" t="s">
        <v>18</v>
      </c>
      <c r="EM98" s="26"/>
      <c r="EN98" s="27"/>
      <c r="EO98" s="26"/>
      <c r="EP98" s="28" t="s">
        <v>18</v>
      </c>
      <c r="EQ98" s="24"/>
      <c r="ER98" s="25" t="n">
        <v>23</v>
      </c>
      <c r="ES98" s="26"/>
      <c r="ET98" s="27" t="n">
        <v>0.1</v>
      </c>
      <c r="EU98" s="26"/>
      <c r="EV98" s="25" t="n">
        <v>13</v>
      </c>
      <c r="EW98" s="24"/>
      <c r="EX98" s="28" t="s">
        <v>18</v>
      </c>
      <c r="EY98" s="26"/>
      <c r="EZ98" s="27"/>
      <c r="FA98" s="26"/>
      <c r="FB98" s="28" t="s">
        <v>18</v>
      </c>
      <c r="FC98" s="24"/>
      <c r="FD98" s="28" t="s">
        <v>18</v>
      </c>
      <c r="FE98" s="26"/>
      <c r="FF98" s="27"/>
      <c r="FG98" s="26"/>
      <c r="FH98" s="28" t="s">
        <v>18</v>
      </c>
      <c r="FI98" s="24"/>
      <c r="FJ98" s="28" t="s">
        <v>18</v>
      </c>
      <c r="FK98" s="26"/>
      <c r="FL98" s="27"/>
      <c r="FM98" s="26"/>
      <c r="FN98" s="28" t="s">
        <v>18</v>
      </c>
      <c r="FO98" s="24"/>
      <c r="FP98" s="28" t="s">
        <v>18</v>
      </c>
      <c r="FQ98" s="26"/>
      <c r="FR98" s="27"/>
      <c r="FS98" s="26"/>
      <c r="FT98" s="28" t="s">
        <v>18</v>
      </c>
      <c r="FU98" s="24"/>
      <c r="FV98" s="28" t="s">
        <v>18</v>
      </c>
      <c r="FW98" s="26"/>
      <c r="FX98" s="27"/>
      <c r="FY98" s="26"/>
      <c r="FZ98" s="28" t="s">
        <v>18</v>
      </c>
      <c r="GA98" s="24"/>
      <c r="GB98" s="25" t="n">
        <v>2</v>
      </c>
      <c r="GC98" s="26"/>
      <c r="GD98" s="27" t="n">
        <v>0</v>
      </c>
      <c r="GE98" s="26"/>
      <c r="GF98" s="25" t="n">
        <v>0</v>
      </c>
      <c r="GG98" s="24"/>
      <c r="GH98" s="28" t="s">
        <v>18</v>
      </c>
      <c r="GI98" s="26"/>
      <c r="GJ98" s="27"/>
      <c r="GK98" s="26"/>
      <c r="GL98" s="28" t="s">
        <v>18</v>
      </c>
    </row>
    <row r="99" s="22" customFormat="true" ht="12.95" hidden="false" customHeight="true" outlineLevel="0" collapsed="false">
      <c r="B99" s="23" t="s">
        <v>102</v>
      </c>
      <c r="C99" s="24"/>
      <c r="D99" s="25" t="n">
        <v>2955</v>
      </c>
      <c r="E99" s="26"/>
      <c r="F99" s="27" t="n">
        <v>7.5</v>
      </c>
      <c r="G99" s="26"/>
      <c r="H99" s="25" t="n">
        <v>2092</v>
      </c>
      <c r="I99" s="24"/>
      <c r="J99" s="25" t="n">
        <v>650</v>
      </c>
      <c r="K99" s="26"/>
      <c r="L99" s="27" t="n">
        <v>3.8</v>
      </c>
      <c r="M99" s="26"/>
      <c r="N99" s="25" t="n">
        <v>86</v>
      </c>
      <c r="O99" s="24"/>
      <c r="P99" s="25" t="n">
        <v>1644</v>
      </c>
      <c r="Q99" s="26"/>
      <c r="R99" s="27" t="n">
        <v>4.4</v>
      </c>
      <c r="S99" s="26" t="s">
        <v>16</v>
      </c>
      <c r="T99" s="25" t="n">
        <v>-186</v>
      </c>
      <c r="U99" s="24"/>
      <c r="V99" s="25" t="n">
        <v>2164</v>
      </c>
      <c r="W99" s="26"/>
      <c r="X99" s="27" t="n">
        <v>6.1</v>
      </c>
      <c r="Y99" s="26"/>
      <c r="Z99" s="25" t="n">
        <v>854</v>
      </c>
      <c r="AA99" s="24"/>
      <c r="AB99" s="25" t="n">
        <v>2284</v>
      </c>
      <c r="AC99" s="26"/>
      <c r="AD99" s="27" t="n">
        <v>4.5</v>
      </c>
      <c r="AE99" s="26" t="s">
        <v>16</v>
      </c>
      <c r="AF99" s="25" t="n">
        <v>-515</v>
      </c>
      <c r="AG99" s="24"/>
      <c r="AH99" s="25" t="n">
        <v>1487</v>
      </c>
      <c r="AI99" s="26"/>
      <c r="AJ99" s="27" t="n">
        <v>2.6</v>
      </c>
      <c r="AK99" s="26" t="s">
        <v>16</v>
      </c>
      <c r="AL99" s="25" t="n">
        <v>-969</v>
      </c>
      <c r="AM99" s="24"/>
      <c r="AN99" s="25" t="n">
        <v>644</v>
      </c>
      <c r="AO99" s="26"/>
      <c r="AP99" s="27" t="n">
        <v>2</v>
      </c>
      <c r="AQ99" s="26" t="s">
        <v>16</v>
      </c>
      <c r="AR99" s="25" t="n">
        <v>-2664</v>
      </c>
      <c r="AS99" s="24"/>
      <c r="AT99" s="25" t="n">
        <v>3632</v>
      </c>
      <c r="AU99" s="26"/>
      <c r="AV99" s="27" t="n">
        <v>9.6</v>
      </c>
      <c r="AW99" s="26"/>
      <c r="AX99" s="25" t="n">
        <v>1678</v>
      </c>
      <c r="AY99" s="24"/>
      <c r="AZ99" s="25" t="n">
        <v>3007</v>
      </c>
      <c r="BA99" s="26"/>
      <c r="BB99" s="27" t="n">
        <v>9.2</v>
      </c>
      <c r="BC99" s="26" t="s">
        <v>16</v>
      </c>
      <c r="BD99" s="25" t="n">
        <v>-3492</v>
      </c>
      <c r="BE99" s="24"/>
      <c r="BF99" s="25" t="n">
        <v>16</v>
      </c>
      <c r="BG99" s="26"/>
      <c r="BH99" s="27" t="n">
        <v>0.2</v>
      </c>
      <c r="BI99" s="26" t="s">
        <v>16</v>
      </c>
      <c r="BJ99" s="25" t="n">
        <v>-47</v>
      </c>
      <c r="BK99" s="24"/>
      <c r="BL99" s="25" t="n">
        <v>152</v>
      </c>
      <c r="BM99" s="26"/>
      <c r="BN99" s="27" t="n">
        <v>2.4</v>
      </c>
      <c r="BO99" s="26"/>
      <c r="BP99" s="25" t="n">
        <v>109</v>
      </c>
      <c r="BQ99" s="24"/>
      <c r="BR99" s="25" t="n">
        <v>602</v>
      </c>
      <c r="BS99" s="26"/>
      <c r="BT99" s="27" t="n">
        <v>1.7</v>
      </c>
      <c r="BU99" s="26"/>
      <c r="BV99" s="25" t="n">
        <v>39</v>
      </c>
      <c r="BW99" s="24"/>
      <c r="BX99" s="25" t="n">
        <v>2412</v>
      </c>
      <c r="BY99" s="26"/>
      <c r="BZ99" s="27" t="n">
        <v>4.9</v>
      </c>
      <c r="CA99" s="26"/>
      <c r="CB99" s="25" t="n">
        <v>405</v>
      </c>
      <c r="CC99" s="24"/>
      <c r="CD99" s="25" t="n">
        <v>2817</v>
      </c>
      <c r="CE99" s="26"/>
      <c r="CF99" s="27" t="n">
        <v>5.1</v>
      </c>
      <c r="CG99" s="26" t="s">
        <v>16</v>
      </c>
      <c r="CH99" s="25" t="n">
        <v>-4299</v>
      </c>
      <c r="CI99" s="24"/>
      <c r="CJ99" s="25" t="n">
        <v>3135</v>
      </c>
      <c r="CK99" s="26"/>
      <c r="CL99" s="27" t="n">
        <v>8.1</v>
      </c>
      <c r="CM99" s="26" t="s">
        <v>16</v>
      </c>
      <c r="CN99" s="25" t="n">
        <v>-4815</v>
      </c>
      <c r="CO99" s="24"/>
      <c r="CP99" s="25" t="n">
        <v>470</v>
      </c>
      <c r="CQ99" s="26"/>
      <c r="CR99" s="27" t="n">
        <v>2</v>
      </c>
      <c r="CS99" s="26"/>
      <c r="CT99" s="25" t="n">
        <v>58</v>
      </c>
      <c r="CU99" s="24"/>
      <c r="CV99" s="25" t="n">
        <v>1913</v>
      </c>
      <c r="CW99" s="26"/>
      <c r="CX99" s="27" t="n">
        <v>6.3</v>
      </c>
      <c r="CY99" s="26" t="s">
        <v>16</v>
      </c>
      <c r="CZ99" s="25" t="n">
        <v>-3732</v>
      </c>
      <c r="DA99" s="24"/>
      <c r="DB99" s="25" t="n">
        <v>6877</v>
      </c>
      <c r="DC99" s="26"/>
      <c r="DD99" s="27" t="n">
        <v>12.8</v>
      </c>
      <c r="DE99" s="26"/>
      <c r="DF99" s="25" t="n">
        <v>2587</v>
      </c>
      <c r="DG99" s="24"/>
      <c r="DH99" s="25" t="n">
        <v>357</v>
      </c>
      <c r="DI99" s="26"/>
      <c r="DJ99" s="27" t="n">
        <v>1.7</v>
      </c>
      <c r="DK99" s="26" t="s">
        <v>16</v>
      </c>
      <c r="DL99" s="25" t="n">
        <v>-488</v>
      </c>
      <c r="DM99" s="24"/>
      <c r="DN99" s="25" t="n">
        <v>1797</v>
      </c>
      <c r="DO99" s="26"/>
      <c r="DP99" s="27" t="n">
        <v>2</v>
      </c>
      <c r="DQ99" s="26"/>
      <c r="DR99" s="25" t="n">
        <v>483</v>
      </c>
      <c r="DS99" s="24"/>
      <c r="DT99" s="25" t="n">
        <v>217</v>
      </c>
      <c r="DU99" s="26"/>
      <c r="DV99" s="27" t="n">
        <v>3.9</v>
      </c>
      <c r="DW99" s="26" t="s">
        <v>16</v>
      </c>
      <c r="DX99" s="25" t="n">
        <v>-891</v>
      </c>
      <c r="DY99" s="24"/>
      <c r="DZ99" s="25" t="n">
        <v>651</v>
      </c>
      <c r="EA99" s="26"/>
      <c r="EB99" s="27" t="n">
        <v>3.8</v>
      </c>
      <c r="EC99" s="26" t="s">
        <v>16</v>
      </c>
      <c r="ED99" s="25" t="n">
        <v>-165</v>
      </c>
      <c r="EE99" s="24"/>
      <c r="EF99" s="25" t="n">
        <v>220</v>
      </c>
      <c r="EG99" s="26"/>
      <c r="EH99" s="27" t="n">
        <v>1.3</v>
      </c>
      <c r="EI99" s="26"/>
      <c r="EJ99" s="25" t="n">
        <v>180</v>
      </c>
      <c r="EK99" s="24"/>
      <c r="EL99" s="25" t="n">
        <v>48</v>
      </c>
      <c r="EM99" s="26"/>
      <c r="EN99" s="27" t="n">
        <v>0.3</v>
      </c>
      <c r="EO99" s="26" t="s">
        <v>16</v>
      </c>
      <c r="EP99" s="25" t="n">
        <v>-46</v>
      </c>
      <c r="EQ99" s="24"/>
      <c r="ER99" s="25" t="n">
        <v>4128</v>
      </c>
      <c r="ES99" s="26"/>
      <c r="ET99" s="27" t="n">
        <v>10.8</v>
      </c>
      <c r="EU99" s="26"/>
      <c r="EV99" s="25" t="n">
        <v>1092</v>
      </c>
      <c r="EW99" s="24"/>
      <c r="EX99" s="25" t="n">
        <v>308</v>
      </c>
      <c r="EY99" s="26"/>
      <c r="EZ99" s="27" t="n">
        <v>1.3</v>
      </c>
      <c r="FA99" s="26"/>
      <c r="FB99" s="25" t="n">
        <v>157</v>
      </c>
      <c r="FC99" s="24"/>
      <c r="FD99" s="25" t="n">
        <v>258</v>
      </c>
      <c r="FE99" s="26"/>
      <c r="FF99" s="27" t="n">
        <v>1.1</v>
      </c>
      <c r="FG99" s="26"/>
      <c r="FH99" s="25" t="n">
        <v>84</v>
      </c>
      <c r="FI99" s="24"/>
      <c r="FJ99" s="25" t="n">
        <v>1137</v>
      </c>
      <c r="FK99" s="26"/>
      <c r="FL99" s="27" t="n">
        <v>3.4</v>
      </c>
      <c r="FM99" s="26" t="s">
        <v>16</v>
      </c>
      <c r="FN99" s="25" t="n">
        <v>-686</v>
      </c>
      <c r="FO99" s="24"/>
      <c r="FP99" s="25" t="n">
        <v>547</v>
      </c>
      <c r="FQ99" s="26"/>
      <c r="FR99" s="27" t="n">
        <v>2.9</v>
      </c>
      <c r="FS99" s="26" t="s">
        <v>16</v>
      </c>
      <c r="FT99" s="25" t="n">
        <v>-2389</v>
      </c>
      <c r="FU99" s="24"/>
      <c r="FV99" s="25" t="n">
        <v>413</v>
      </c>
      <c r="FW99" s="26"/>
      <c r="FX99" s="27" t="n">
        <v>2.3</v>
      </c>
      <c r="FY99" s="26"/>
      <c r="FZ99" s="25" t="n">
        <v>94</v>
      </c>
      <c r="GA99" s="24"/>
      <c r="GB99" s="25" t="n">
        <v>2897</v>
      </c>
      <c r="GC99" s="26"/>
      <c r="GD99" s="27" t="n">
        <v>4.9</v>
      </c>
      <c r="GE99" s="26"/>
      <c r="GF99" s="25" t="n">
        <v>2023</v>
      </c>
      <c r="GG99" s="24"/>
      <c r="GH99" s="25" t="n">
        <v>228</v>
      </c>
      <c r="GI99" s="26"/>
      <c r="GJ99" s="27" t="n">
        <v>3</v>
      </c>
      <c r="GK99" s="26"/>
      <c r="GL99" s="25" t="n">
        <v>153</v>
      </c>
    </row>
    <row r="100" s="22" customFormat="true" ht="12.95" hidden="false" customHeight="true" outlineLevel="0" collapsed="false">
      <c r="B100" s="23" t="s">
        <v>103</v>
      </c>
      <c r="C100" s="24"/>
      <c r="D100" s="25" t="n">
        <v>3430</v>
      </c>
      <c r="E100" s="26"/>
      <c r="F100" s="27" t="n">
        <v>8.7</v>
      </c>
      <c r="G100" s="26"/>
      <c r="H100" s="25" t="n">
        <v>3006</v>
      </c>
      <c r="I100" s="24"/>
      <c r="J100" s="25" t="n">
        <v>4471</v>
      </c>
      <c r="K100" s="26"/>
      <c r="L100" s="27" t="n">
        <v>26</v>
      </c>
      <c r="M100" s="26"/>
      <c r="N100" s="25" t="n">
        <v>3645</v>
      </c>
      <c r="O100" s="24"/>
      <c r="P100" s="25" t="n">
        <v>2730</v>
      </c>
      <c r="Q100" s="26"/>
      <c r="R100" s="27" t="n">
        <v>7.3</v>
      </c>
      <c r="S100" s="26"/>
      <c r="T100" s="25" t="n">
        <v>2317</v>
      </c>
      <c r="U100" s="24"/>
      <c r="V100" s="25" t="n">
        <v>2039</v>
      </c>
      <c r="W100" s="26"/>
      <c r="X100" s="27" t="n">
        <v>5.7</v>
      </c>
      <c r="Y100" s="26" t="s">
        <v>16</v>
      </c>
      <c r="Z100" s="25" t="n">
        <v>-544</v>
      </c>
      <c r="AA100" s="24"/>
      <c r="AB100" s="25" t="n">
        <v>1822</v>
      </c>
      <c r="AC100" s="26"/>
      <c r="AD100" s="27" t="n">
        <v>3.6</v>
      </c>
      <c r="AE100" s="26" t="s">
        <v>16</v>
      </c>
      <c r="AF100" s="25" t="n">
        <v>-3072</v>
      </c>
      <c r="AG100" s="24"/>
      <c r="AH100" s="25" t="n">
        <v>3287</v>
      </c>
      <c r="AI100" s="26"/>
      <c r="AJ100" s="27" t="n">
        <v>5.8</v>
      </c>
      <c r="AK100" s="26" t="s">
        <v>16</v>
      </c>
      <c r="AL100" s="25" t="n">
        <v>-3911</v>
      </c>
      <c r="AM100" s="24"/>
      <c r="AN100" s="25" t="n">
        <v>813</v>
      </c>
      <c r="AO100" s="26"/>
      <c r="AP100" s="27" t="n">
        <v>2.6</v>
      </c>
      <c r="AQ100" s="26" t="s">
        <v>16</v>
      </c>
      <c r="AR100" s="25" t="n">
        <v>-1425</v>
      </c>
      <c r="AS100" s="24"/>
      <c r="AT100" s="25" t="n">
        <v>3989</v>
      </c>
      <c r="AU100" s="26"/>
      <c r="AV100" s="27" t="n">
        <v>10.6</v>
      </c>
      <c r="AW100" s="26"/>
      <c r="AX100" s="25" t="n">
        <v>331</v>
      </c>
      <c r="AY100" s="24"/>
      <c r="AZ100" s="25" t="n">
        <v>1903</v>
      </c>
      <c r="BA100" s="26"/>
      <c r="BB100" s="27" t="n">
        <v>5.8</v>
      </c>
      <c r="BC100" s="26" t="s">
        <v>16</v>
      </c>
      <c r="BD100" s="25" t="n">
        <v>-1833</v>
      </c>
      <c r="BE100" s="24"/>
      <c r="BF100" s="25" t="n">
        <v>236</v>
      </c>
      <c r="BG100" s="26"/>
      <c r="BH100" s="27" t="n">
        <v>3.4</v>
      </c>
      <c r="BI100" s="26"/>
      <c r="BJ100" s="25" t="n">
        <v>98</v>
      </c>
      <c r="BK100" s="24"/>
      <c r="BL100" s="25" t="n">
        <v>204</v>
      </c>
      <c r="BM100" s="26"/>
      <c r="BN100" s="27" t="n">
        <v>3.2</v>
      </c>
      <c r="BO100" s="26" t="s">
        <v>16</v>
      </c>
      <c r="BP100" s="25" t="n">
        <v>-519</v>
      </c>
      <c r="BQ100" s="24"/>
      <c r="BR100" s="25" t="n">
        <v>1600</v>
      </c>
      <c r="BS100" s="26"/>
      <c r="BT100" s="27" t="n">
        <v>4.6</v>
      </c>
      <c r="BU100" s="26"/>
      <c r="BV100" s="25" t="n">
        <v>272</v>
      </c>
      <c r="BW100" s="24"/>
      <c r="BX100" s="25" t="n">
        <v>2733</v>
      </c>
      <c r="BY100" s="26"/>
      <c r="BZ100" s="27" t="n">
        <v>5.6</v>
      </c>
      <c r="CA100" s="26" t="s">
        <v>16</v>
      </c>
      <c r="CB100" s="25" t="n">
        <v>-1953</v>
      </c>
      <c r="CC100" s="24"/>
      <c r="CD100" s="25" t="n">
        <v>2357</v>
      </c>
      <c r="CE100" s="26"/>
      <c r="CF100" s="27" t="n">
        <v>4.2</v>
      </c>
      <c r="CG100" s="26" t="s">
        <v>16</v>
      </c>
      <c r="CH100" s="25" t="n">
        <v>-727</v>
      </c>
      <c r="CI100" s="24"/>
      <c r="CJ100" s="25" t="n">
        <v>2163</v>
      </c>
      <c r="CK100" s="26"/>
      <c r="CL100" s="27" t="n">
        <v>5.6</v>
      </c>
      <c r="CM100" s="26" t="s">
        <v>16</v>
      </c>
      <c r="CN100" s="25" t="n">
        <v>-6635</v>
      </c>
      <c r="CO100" s="24"/>
      <c r="CP100" s="25" t="n">
        <v>1475</v>
      </c>
      <c r="CQ100" s="26"/>
      <c r="CR100" s="27" t="n">
        <v>6.2</v>
      </c>
      <c r="CS100" s="26" t="s">
        <v>16</v>
      </c>
      <c r="CT100" s="25" t="n">
        <v>-1516</v>
      </c>
      <c r="CU100" s="24"/>
      <c r="CV100" s="25" t="n">
        <v>3935</v>
      </c>
      <c r="CW100" s="26"/>
      <c r="CX100" s="27" t="n">
        <v>13</v>
      </c>
      <c r="CY100" s="26"/>
      <c r="CZ100" s="25" t="n">
        <v>104</v>
      </c>
      <c r="DA100" s="24"/>
      <c r="DB100" s="25" t="n">
        <v>3301</v>
      </c>
      <c r="DC100" s="26"/>
      <c r="DD100" s="27" t="n">
        <v>6.1</v>
      </c>
      <c r="DE100" s="26" t="s">
        <v>16</v>
      </c>
      <c r="DF100" s="25" t="n">
        <v>-483</v>
      </c>
      <c r="DG100" s="24"/>
      <c r="DH100" s="25" t="n">
        <v>2412</v>
      </c>
      <c r="DI100" s="26"/>
      <c r="DJ100" s="27" t="n">
        <v>11.8</v>
      </c>
      <c r="DK100" s="26" t="s">
        <v>16</v>
      </c>
      <c r="DL100" s="25" t="n">
        <v>-206</v>
      </c>
      <c r="DM100" s="24"/>
      <c r="DN100" s="25" t="n">
        <v>7901</v>
      </c>
      <c r="DO100" s="26"/>
      <c r="DP100" s="27" t="n">
        <v>8.7</v>
      </c>
      <c r="DQ100" s="26"/>
      <c r="DR100" s="25" t="n">
        <v>6497</v>
      </c>
      <c r="DS100" s="24"/>
      <c r="DT100" s="25" t="n">
        <v>139</v>
      </c>
      <c r="DU100" s="26"/>
      <c r="DV100" s="27" t="n">
        <v>2.5</v>
      </c>
      <c r="DW100" s="26" t="s">
        <v>16</v>
      </c>
      <c r="DX100" s="25" t="n">
        <v>-559</v>
      </c>
      <c r="DY100" s="24"/>
      <c r="DZ100" s="25" t="n">
        <v>638</v>
      </c>
      <c r="EA100" s="26"/>
      <c r="EB100" s="27" t="n">
        <v>3.8</v>
      </c>
      <c r="EC100" s="26"/>
      <c r="ED100" s="25" t="n">
        <v>265</v>
      </c>
      <c r="EE100" s="24"/>
      <c r="EF100" s="25" t="n">
        <v>571</v>
      </c>
      <c r="EG100" s="26"/>
      <c r="EH100" s="27" t="n">
        <v>3.5</v>
      </c>
      <c r="EI100" s="26"/>
      <c r="EJ100" s="25" t="n">
        <v>138</v>
      </c>
      <c r="EK100" s="24"/>
      <c r="EL100" s="25" t="n">
        <v>1936</v>
      </c>
      <c r="EM100" s="26"/>
      <c r="EN100" s="27" t="n">
        <v>12.1</v>
      </c>
      <c r="EO100" s="26"/>
      <c r="EP100" s="25" t="n">
        <v>546</v>
      </c>
      <c r="EQ100" s="24"/>
      <c r="ER100" s="25" t="n">
        <v>3108</v>
      </c>
      <c r="ES100" s="26"/>
      <c r="ET100" s="27" t="n">
        <v>8.1</v>
      </c>
      <c r="EU100" s="26" t="s">
        <v>16</v>
      </c>
      <c r="EV100" s="25" t="n">
        <v>-20</v>
      </c>
      <c r="EW100" s="24"/>
      <c r="EX100" s="25" t="n">
        <v>2837</v>
      </c>
      <c r="EY100" s="26"/>
      <c r="EZ100" s="27" t="n">
        <v>12</v>
      </c>
      <c r="FA100" s="26"/>
      <c r="FB100" s="25" t="n">
        <v>2215</v>
      </c>
      <c r="FC100" s="24"/>
      <c r="FD100" s="25" t="n">
        <v>1073</v>
      </c>
      <c r="FE100" s="26"/>
      <c r="FF100" s="27" t="n">
        <v>4.7</v>
      </c>
      <c r="FG100" s="26" t="s">
        <v>16</v>
      </c>
      <c r="FH100" s="25" t="n">
        <v>-570</v>
      </c>
      <c r="FI100" s="24"/>
      <c r="FJ100" s="25" t="n">
        <v>1905</v>
      </c>
      <c r="FK100" s="26"/>
      <c r="FL100" s="27" t="n">
        <v>5.7</v>
      </c>
      <c r="FM100" s="26"/>
      <c r="FN100" s="25" t="n">
        <v>972</v>
      </c>
      <c r="FO100" s="24"/>
      <c r="FP100" s="25" t="n">
        <v>462</v>
      </c>
      <c r="FQ100" s="26"/>
      <c r="FR100" s="27" t="n">
        <v>2.4</v>
      </c>
      <c r="FS100" s="26" t="s">
        <v>16</v>
      </c>
      <c r="FT100" s="25" t="n">
        <v>-151</v>
      </c>
      <c r="FU100" s="24"/>
      <c r="FV100" s="25" t="n">
        <v>788</v>
      </c>
      <c r="FW100" s="26"/>
      <c r="FX100" s="27" t="n">
        <v>4.4</v>
      </c>
      <c r="FY100" s="26" t="s">
        <v>16</v>
      </c>
      <c r="FZ100" s="25" t="n">
        <v>-30</v>
      </c>
      <c r="GA100" s="24"/>
      <c r="GB100" s="25" t="n">
        <v>512</v>
      </c>
      <c r="GC100" s="26"/>
      <c r="GD100" s="27" t="n">
        <v>0.9</v>
      </c>
      <c r="GE100" s="26" t="s">
        <v>16</v>
      </c>
      <c r="GF100" s="25" t="n">
        <v>-2872</v>
      </c>
      <c r="GG100" s="24"/>
      <c r="GH100" s="25" t="n">
        <v>911</v>
      </c>
      <c r="GI100" s="26"/>
      <c r="GJ100" s="27" t="n">
        <v>11.8</v>
      </c>
      <c r="GK100" s="26"/>
      <c r="GL100" s="25" t="n">
        <v>732</v>
      </c>
    </row>
    <row r="101" s="22" customFormat="true" ht="12.95" hidden="false" customHeight="true" outlineLevel="0" collapsed="false">
      <c r="B101" s="23" t="s">
        <v>104</v>
      </c>
      <c r="C101" s="24"/>
      <c r="D101" s="28" t="s">
        <v>18</v>
      </c>
      <c r="E101" s="26"/>
      <c r="F101" s="27"/>
      <c r="G101" s="26"/>
      <c r="H101" s="28" t="s">
        <v>18</v>
      </c>
      <c r="I101" s="24"/>
      <c r="J101" s="28" t="s">
        <v>18</v>
      </c>
      <c r="K101" s="26"/>
      <c r="L101" s="27"/>
      <c r="M101" s="26"/>
      <c r="N101" s="28" t="s">
        <v>18</v>
      </c>
      <c r="O101" s="24"/>
      <c r="P101" s="28" t="s">
        <v>18</v>
      </c>
      <c r="Q101" s="26"/>
      <c r="R101" s="27"/>
      <c r="S101" s="26"/>
      <c r="T101" s="28" t="s">
        <v>18</v>
      </c>
      <c r="U101" s="24"/>
      <c r="V101" s="25" t="n">
        <v>1</v>
      </c>
      <c r="W101" s="26"/>
      <c r="X101" s="27" t="n">
        <v>0</v>
      </c>
      <c r="Y101" s="26"/>
      <c r="Z101" s="25" t="n">
        <v>1</v>
      </c>
      <c r="AA101" s="24"/>
      <c r="AB101" s="25" t="n">
        <v>4</v>
      </c>
      <c r="AC101" s="26"/>
      <c r="AD101" s="27" t="n">
        <v>0</v>
      </c>
      <c r="AE101" s="26"/>
      <c r="AF101" s="25" t="n">
        <v>1</v>
      </c>
      <c r="AG101" s="24"/>
      <c r="AH101" s="28" t="s">
        <v>18</v>
      </c>
      <c r="AI101" s="26"/>
      <c r="AJ101" s="27"/>
      <c r="AK101" s="26"/>
      <c r="AL101" s="28" t="s">
        <v>18</v>
      </c>
      <c r="AM101" s="24"/>
      <c r="AN101" s="28" t="s">
        <v>18</v>
      </c>
      <c r="AO101" s="26"/>
      <c r="AP101" s="27"/>
      <c r="AQ101" s="26"/>
      <c r="AR101" s="28" t="s">
        <v>18</v>
      </c>
      <c r="AS101" s="24"/>
      <c r="AT101" s="25" t="n">
        <v>4</v>
      </c>
      <c r="AU101" s="26"/>
      <c r="AV101" s="27" t="n">
        <v>0</v>
      </c>
      <c r="AW101" s="26" t="s">
        <v>16</v>
      </c>
      <c r="AX101" s="25" t="n">
        <v>-4</v>
      </c>
      <c r="AY101" s="24"/>
      <c r="AZ101" s="28" t="s">
        <v>18</v>
      </c>
      <c r="BA101" s="26"/>
      <c r="BB101" s="27"/>
      <c r="BC101" s="26"/>
      <c r="BD101" s="28" t="s">
        <v>18</v>
      </c>
      <c r="BE101" s="24"/>
      <c r="BF101" s="28" t="s">
        <v>18</v>
      </c>
      <c r="BG101" s="26"/>
      <c r="BH101" s="27"/>
      <c r="BI101" s="26"/>
      <c r="BJ101" s="28" t="s">
        <v>18</v>
      </c>
      <c r="BK101" s="24"/>
      <c r="BL101" s="28" t="s">
        <v>18</v>
      </c>
      <c r="BM101" s="26"/>
      <c r="BN101" s="27"/>
      <c r="BO101" s="26"/>
      <c r="BP101" s="28" t="s">
        <v>18</v>
      </c>
      <c r="BQ101" s="24"/>
      <c r="BR101" s="28" t="s">
        <v>18</v>
      </c>
      <c r="BS101" s="26"/>
      <c r="BT101" s="27"/>
      <c r="BU101" s="26"/>
      <c r="BV101" s="28" t="s">
        <v>18</v>
      </c>
      <c r="BW101" s="24"/>
      <c r="BX101" s="25" t="n">
        <v>0</v>
      </c>
      <c r="BY101" s="26"/>
      <c r="BZ101" s="27" t="n">
        <v>0</v>
      </c>
      <c r="CA101" s="26"/>
      <c r="CB101" s="25" t="n">
        <v>0</v>
      </c>
      <c r="CC101" s="24"/>
      <c r="CD101" s="25" t="n">
        <v>49</v>
      </c>
      <c r="CE101" s="26"/>
      <c r="CF101" s="27" t="n">
        <v>0.1</v>
      </c>
      <c r="CG101" s="26" t="s">
        <v>16</v>
      </c>
      <c r="CH101" s="25" t="n">
        <v>-61</v>
      </c>
      <c r="CI101" s="24"/>
      <c r="CJ101" s="28" t="s">
        <v>18</v>
      </c>
      <c r="CK101" s="26"/>
      <c r="CL101" s="27"/>
      <c r="CM101" s="26"/>
      <c r="CN101" s="28" t="s">
        <v>18</v>
      </c>
      <c r="CO101" s="24"/>
      <c r="CP101" s="28" t="s">
        <v>18</v>
      </c>
      <c r="CQ101" s="26"/>
      <c r="CR101" s="27"/>
      <c r="CS101" s="26"/>
      <c r="CT101" s="28" t="s">
        <v>18</v>
      </c>
      <c r="CU101" s="24"/>
      <c r="CV101" s="28" t="s">
        <v>18</v>
      </c>
      <c r="CW101" s="26"/>
      <c r="CX101" s="27"/>
      <c r="CY101" s="26"/>
      <c r="CZ101" s="28" t="s">
        <v>18</v>
      </c>
      <c r="DA101" s="24"/>
      <c r="DB101" s="25" t="n">
        <v>0</v>
      </c>
      <c r="DC101" s="26"/>
      <c r="DD101" s="27" t="n">
        <v>0</v>
      </c>
      <c r="DE101" s="26"/>
      <c r="DF101" s="25" t="n">
        <v>0</v>
      </c>
      <c r="DG101" s="24"/>
      <c r="DH101" s="28" t="s">
        <v>18</v>
      </c>
      <c r="DI101" s="26"/>
      <c r="DJ101" s="27"/>
      <c r="DK101" s="26"/>
      <c r="DL101" s="28" t="s">
        <v>18</v>
      </c>
      <c r="DM101" s="24"/>
      <c r="DN101" s="28" t="s">
        <v>18</v>
      </c>
      <c r="DO101" s="26"/>
      <c r="DP101" s="27"/>
      <c r="DQ101" s="26" t="s">
        <v>16</v>
      </c>
      <c r="DR101" s="25" t="n">
        <v>0</v>
      </c>
      <c r="DS101" s="24"/>
      <c r="DT101" s="28" t="s">
        <v>18</v>
      </c>
      <c r="DU101" s="26"/>
      <c r="DV101" s="27"/>
      <c r="DW101" s="26"/>
      <c r="DX101" s="28" t="s">
        <v>18</v>
      </c>
      <c r="DY101" s="24"/>
      <c r="DZ101" s="28" t="s">
        <v>18</v>
      </c>
      <c r="EA101" s="26"/>
      <c r="EB101" s="27"/>
      <c r="EC101" s="26"/>
      <c r="ED101" s="28" t="s">
        <v>18</v>
      </c>
      <c r="EE101" s="24"/>
      <c r="EF101" s="28" t="s">
        <v>18</v>
      </c>
      <c r="EG101" s="26"/>
      <c r="EH101" s="27"/>
      <c r="EI101" s="26"/>
      <c r="EJ101" s="28" t="s">
        <v>18</v>
      </c>
      <c r="EK101" s="24"/>
      <c r="EL101" s="28" t="s">
        <v>18</v>
      </c>
      <c r="EM101" s="26"/>
      <c r="EN101" s="27"/>
      <c r="EO101" s="26"/>
      <c r="EP101" s="28" t="s">
        <v>18</v>
      </c>
      <c r="EQ101" s="24"/>
      <c r="ER101" s="25" t="n">
        <v>9</v>
      </c>
      <c r="ES101" s="26"/>
      <c r="ET101" s="27" t="n">
        <v>0</v>
      </c>
      <c r="EU101" s="26" t="s">
        <v>16</v>
      </c>
      <c r="EV101" s="25" t="n">
        <v>-7</v>
      </c>
      <c r="EW101" s="24"/>
      <c r="EX101" s="28" t="s">
        <v>18</v>
      </c>
      <c r="EY101" s="26"/>
      <c r="EZ101" s="27"/>
      <c r="FA101" s="26"/>
      <c r="FB101" s="28" t="s">
        <v>18</v>
      </c>
      <c r="FC101" s="24"/>
      <c r="FD101" s="28" t="s">
        <v>18</v>
      </c>
      <c r="FE101" s="26"/>
      <c r="FF101" s="27"/>
      <c r="FG101" s="26"/>
      <c r="FH101" s="28" t="s">
        <v>18</v>
      </c>
      <c r="FI101" s="24"/>
      <c r="FJ101" s="25" t="n">
        <v>10</v>
      </c>
      <c r="FK101" s="26"/>
      <c r="FL101" s="27" t="n">
        <v>0</v>
      </c>
      <c r="FM101" s="26"/>
      <c r="FN101" s="25" t="n">
        <v>6</v>
      </c>
      <c r="FO101" s="24"/>
      <c r="FP101" s="28" t="s">
        <v>18</v>
      </c>
      <c r="FQ101" s="26"/>
      <c r="FR101" s="27"/>
      <c r="FS101" s="26"/>
      <c r="FT101" s="28" t="s">
        <v>18</v>
      </c>
      <c r="FU101" s="24"/>
      <c r="FV101" s="25" t="n">
        <v>53</v>
      </c>
      <c r="FW101" s="26"/>
      <c r="FX101" s="27" t="n">
        <v>0.3</v>
      </c>
      <c r="FY101" s="26" t="s">
        <v>16</v>
      </c>
      <c r="FZ101" s="25" t="n">
        <v>-11</v>
      </c>
      <c r="GA101" s="24"/>
      <c r="GB101" s="25" t="n">
        <v>0</v>
      </c>
      <c r="GC101" s="26"/>
      <c r="GD101" s="27" t="n">
        <v>0</v>
      </c>
      <c r="GE101" s="26"/>
      <c r="GF101" s="25" t="n">
        <v>0</v>
      </c>
      <c r="GG101" s="24"/>
      <c r="GH101" s="28" t="s">
        <v>18</v>
      </c>
      <c r="GI101" s="26"/>
      <c r="GJ101" s="27"/>
      <c r="GK101" s="26"/>
      <c r="GL101" s="28" t="s">
        <v>18</v>
      </c>
    </row>
    <row r="102" s="22" customFormat="true" ht="12.95" hidden="false" customHeight="true" outlineLevel="0" collapsed="false">
      <c r="B102" s="23" t="s">
        <v>105</v>
      </c>
      <c r="C102" s="24"/>
      <c r="D102" s="25" t="n">
        <v>28236</v>
      </c>
      <c r="E102" s="26"/>
      <c r="F102" s="27" t="n">
        <v>100</v>
      </c>
      <c r="G102" s="26" t="s">
        <v>16</v>
      </c>
      <c r="H102" s="25" t="n">
        <v>-267</v>
      </c>
      <c r="I102" s="24"/>
      <c r="J102" s="25" t="n">
        <v>14708</v>
      </c>
      <c r="K102" s="26"/>
      <c r="L102" s="27" t="n">
        <v>100</v>
      </c>
      <c r="M102" s="26"/>
      <c r="N102" s="25" t="n">
        <v>4370</v>
      </c>
      <c r="O102" s="24"/>
      <c r="P102" s="25" t="n">
        <v>29239</v>
      </c>
      <c r="Q102" s="26"/>
      <c r="R102" s="27" t="n">
        <v>100</v>
      </c>
      <c r="S102" s="26" t="s">
        <v>16</v>
      </c>
      <c r="T102" s="25" t="n">
        <v>-978</v>
      </c>
      <c r="U102" s="24"/>
      <c r="V102" s="25" t="n">
        <v>28705</v>
      </c>
      <c r="W102" s="26"/>
      <c r="X102" s="27" t="n">
        <v>100</v>
      </c>
      <c r="Y102" s="26" t="s">
        <v>16</v>
      </c>
      <c r="Z102" s="25" t="n">
        <v>-1495</v>
      </c>
      <c r="AA102" s="24"/>
      <c r="AB102" s="25" t="n">
        <v>36300</v>
      </c>
      <c r="AC102" s="26"/>
      <c r="AD102" s="27" t="n">
        <v>100</v>
      </c>
      <c r="AE102" s="26" t="s">
        <v>16</v>
      </c>
      <c r="AF102" s="25" t="n">
        <v>-2542</v>
      </c>
      <c r="AG102" s="24"/>
      <c r="AH102" s="25" t="n">
        <v>51662</v>
      </c>
      <c r="AI102" s="26"/>
      <c r="AJ102" s="27" t="n">
        <v>100</v>
      </c>
      <c r="AK102" s="26" t="s">
        <v>16</v>
      </c>
      <c r="AL102" s="25" t="n">
        <v>-2552</v>
      </c>
      <c r="AM102" s="24"/>
      <c r="AN102" s="25" t="n">
        <v>26712</v>
      </c>
      <c r="AO102" s="26"/>
      <c r="AP102" s="27" t="n">
        <v>100</v>
      </c>
      <c r="AQ102" s="26" t="s">
        <v>16</v>
      </c>
      <c r="AR102" s="25" t="n">
        <v>-9287</v>
      </c>
      <c r="AS102" s="24"/>
      <c r="AT102" s="25" t="n">
        <v>30649</v>
      </c>
      <c r="AU102" s="26"/>
      <c r="AV102" s="27" t="n">
        <v>100</v>
      </c>
      <c r="AW102" s="26"/>
      <c r="AX102" s="25" t="n">
        <v>2849</v>
      </c>
      <c r="AY102" s="24"/>
      <c r="AZ102" s="25" t="n">
        <v>22589</v>
      </c>
      <c r="BA102" s="26"/>
      <c r="BB102" s="27" t="n">
        <v>100</v>
      </c>
      <c r="BC102" s="26" t="s">
        <v>16</v>
      </c>
      <c r="BD102" s="25" t="n">
        <v>-935</v>
      </c>
      <c r="BE102" s="24"/>
      <c r="BF102" s="25" t="n">
        <v>6176</v>
      </c>
      <c r="BG102" s="26"/>
      <c r="BH102" s="27" t="n">
        <v>100</v>
      </c>
      <c r="BI102" s="26"/>
      <c r="BJ102" s="25" t="n">
        <v>125</v>
      </c>
      <c r="BK102" s="24"/>
      <c r="BL102" s="25" t="n">
        <v>5776</v>
      </c>
      <c r="BM102" s="26"/>
      <c r="BN102" s="27" t="n">
        <v>100</v>
      </c>
      <c r="BO102" s="26"/>
      <c r="BP102" s="25" t="n">
        <v>19</v>
      </c>
      <c r="BQ102" s="24"/>
      <c r="BR102" s="25" t="n">
        <v>26455</v>
      </c>
      <c r="BS102" s="26"/>
      <c r="BT102" s="27" t="n">
        <v>100</v>
      </c>
      <c r="BU102" s="26"/>
      <c r="BV102" s="25" t="n">
        <v>276</v>
      </c>
      <c r="BW102" s="24"/>
      <c r="BX102" s="25" t="n">
        <v>38037</v>
      </c>
      <c r="BY102" s="26"/>
      <c r="BZ102" s="27" t="n">
        <v>100</v>
      </c>
      <c r="CA102" s="26" t="s">
        <v>16</v>
      </c>
      <c r="CB102" s="25" t="n">
        <v>-5862</v>
      </c>
      <c r="CC102" s="24"/>
      <c r="CD102" s="25" t="n">
        <v>38050</v>
      </c>
      <c r="CE102" s="26"/>
      <c r="CF102" s="27" t="n">
        <v>100</v>
      </c>
      <c r="CG102" s="26" t="s">
        <v>16</v>
      </c>
      <c r="CH102" s="25" t="n">
        <v>-3870</v>
      </c>
      <c r="CI102" s="24"/>
      <c r="CJ102" s="25" t="n">
        <v>27469</v>
      </c>
      <c r="CK102" s="26"/>
      <c r="CL102" s="27" t="n">
        <v>100</v>
      </c>
      <c r="CM102" s="26" t="s">
        <v>16</v>
      </c>
      <c r="CN102" s="25" t="n">
        <v>-5509</v>
      </c>
      <c r="CO102" s="24"/>
      <c r="CP102" s="25" t="n">
        <v>18225</v>
      </c>
      <c r="CQ102" s="26"/>
      <c r="CR102" s="27" t="n">
        <v>100</v>
      </c>
      <c r="CS102" s="26"/>
      <c r="CT102" s="25" t="n">
        <v>59</v>
      </c>
      <c r="CU102" s="24"/>
      <c r="CV102" s="25" t="n">
        <v>31586</v>
      </c>
      <c r="CW102" s="26"/>
      <c r="CX102" s="27" t="n">
        <v>100</v>
      </c>
      <c r="CY102" s="26"/>
      <c r="CZ102" s="25" t="n">
        <v>534</v>
      </c>
      <c r="DA102" s="24"/>
      <c r="DB102" s="25" t="n">
        <v>34297</v>
      </c>
      <c r="DC102" s="26"/>
      <c r="DD102" s="27" t="n">
        <v>100</v>
      </c>
      <c r="DE102" s="26" t="s">
        <v>16</v>
      </c>
      <c r="DF102" s="25" t="n">
        <v>-5194</v>
      </c>
      <c r="DG102" s="24"/>
      <c r="DH102" s="25" t="n">
        <v>16503</v>
      </c>
      <c r="DI102" s="26"/>
      <c r="DJ102" s="27" t="n">
        <v>100</v>
      </c>
      <c r="DK102" s="26" t="s">
        <v>16</v>
      </c>
      <c r="DL102" s="25" t="n">
        <v>-156</v>
      </c>
      <c r="DM102" s="24"/>
      <c r="DN102" s="25" t="n">
        <v>53682</v>
      </c>
      <c r="DO102" s="26"/>
      <c r="DP102" s="27" t="n">
        <v>100</v>
      </c>
      <c r="DQ102" s="26" t="s">
        <v>16</v>
      </c>
      <c r="DR102" s="25" t="n">
        <v>-6051</v>
      </c>
      <c r="DS102" s="24"/>
      <c r="DT102" s="25" t="n">
        <v>5032</v>
      </c>
      <c r="DU102" s="26"/>
      <c r="DV102" s="27" t="n">
        <v>100</v>
      </c>
      <c r="DW102" s="26" t="s">
        <v>16</v>
      </c>
      <c r="DX102" s="25" t="n">
        <v>-1002</v>
      </c>
      <c r="DY102" s="24"/>
      <c r="DZ102" s="25" t="n">
        <v>14649</v>
      </c>
      <c r="EA102" s="26"/>
      <c r="EB102" s="27" t="n">
        <v>100</v>
      </c>
      <c r="EC102" s="26" t="s">
        <v>16</v>
      </c>
      <c r="ED102" s="25" t="n">
        <v>-377</v>
      </c>
      <c r="EE102" s="24"/>
      <c r="EF102" s="25" t="n">
        <v>14477</v>
      </c>
      <c r="EG102" s="26"/>
      <c r="EH102" s="27" t="n">
        <v>100</v>
      </c>
      <c r="EI102" s="26" t="s">
        <v>16</v>
      </c>
      <c r="EJ102" s="25" t="n">
        <v>-1715</v>
      </c>
      <c r="EK102" s="24"/>
      <c r="EL102" s="25" t="n">
        <v>14027</v>
      </c>
      <c r="EM102" s="26"/>
      <c r="EN102" s="27" t="n">
        <v>100</v>
      </c>
      <c r="EO102" s="26"/>
      <c r="EP102" s="25" t="n">
        <v>656</v>
      </c>
      <c r="EQ102" s="24"/>
      <c r="ER102" s="25" t="n">
        <v>29548</v>
      </c>
      <c r="ES102" s="26"/>
      <c r="ET102" s="27" t="n">
        <v>100</v>
      </c>
      <c r="EU102" s="26"/>
      <c r="EV102" s="25" t="n">
        <v>3084</v>
      </c>
      <c r="EW102" s="24"/>
      <c r="EX102" s="25" t="n">
        <v>21782</v>
      </c>
      <c r="EY102" s="26"/>
      <c r="EZ102" s="27" t="n">
        <v>100</v>
      </c>
      <c r="FA102" s="26"/>
      <c r="FB102" s="25" t="n">
        <v>2955</v>
      </c>
      <c r="FC102" s="24"/>
      <c r="FD102" s="25" t="n">
        <v>17087</v>
      </c>
      <c r="FE102" s="26"/>
      <c r="FF102" s="27" t="n">
        <v>100</v>
      </c>
      <c r="FG102" s="26" t="s">
        <v>16</v>
      </c>
      <c r="FH102" s="25" t="n">
        <v>-550</v>
      </c>
      <c r="FI102" s="24"/>
      <c r="FJ102" s="25" t="n">
        <v>26741</v>
      </c>
      <c r="FK102" s="26"/>
      <c r="FL102" s="27" t="n">
        <v>100</v>
      </c>
      <c r="FM102" s="26"/>
      <c r="FN102" s="25" t="n">
        <v>3107</v>
      </c>
      <c r="FO102" s="24"/>
      <c r="FP102" s="25" t="n">
        <v>17425</v>
      </c>
      <c r="FQ102" s="26"/>
      <c r="FR102" s="27" t="n">
        <v>100</v>
      </c>
      <c r="FS102" s="26" t="s">
        <v>16</v>
      </c>
      <c r="FT102" s="25" t="n">
        <v>-903</v>
      </c>
      <c r="FU102" s="24"/>
      <c r="FV102" s="25" t="n">
        <v>14587</v>
      </c>
      <c r="FW102" s="26"/>
      <c r="FX102" s="27" t="n">
        <v>100</v>
      </c>
      <c r="FY102" s="26" t="s">
        <v>16</v>
      </c>
      <c r="FZ102" s="25" t="n">
        <v>-566</v>
      </c>
      <c r="GA102" s="24"/>
      <c r="GB102" s="25" t="n">
        <v>48021</v>
      </c>
      <c r="GC102" s="26"/>
      <c r="GD102" s="27" t="n">
        <v>100</v>
      </c>
      <c r="GE102" s="26" t="s">
        <v>16</v>
      </c>
      <c r="GF102" s="25" t="n">
        <v>-3403</v>
      </c>
      <c r="GG102" s="24"/>
      <c r="GH102" s="25" t="n">
        <v>5773</v>
      </c>
      <c r="GI102" s="26"/>
      <c r="GJ102" s="27" t="n">
        <v>100</v>
      </c>
      <c r="GK102" s="26"/>
      <c r="GL102" s="25" t="n">
        <v>488</v>
      </c>
    </row>
    <row r="103" s="22" customFormat="true" ht="12.95" hidden="false" customHeight="true" outlineLevel="0" collapsed="false">
      <c r="B103" s="23" t="s">
        <v>106</v>
      </c>
      <c r="C103" s="24"/>
      <c r="D103" s="25" t="n">
        <v>344</v>
      </c>
      <c r="E103" s="26"/>
      <c r="F103" s="27" t="n">
        <v>1.2</v>
      </c>
      <c r="G103" s="26" t="s">
        <v>16</v>
      </c>
      <c r="H103" s="25" t="n">
        <v>-1365</v>
      </c>
      <c r="I103" s="24"/>
      <c r="J103" s="25" t="n">
        <v>186</v>
      </c>
      <c r="K103" s="26"/>
      <c r="L103" s="27" t="n">
        <v>1.3</v>
      </c>
      <c r="M103" s="26" t="s">
        <v>16</v>
      </c>
      <c r="N103" s="25" t="n">
        <v>-122</v>
      </c>
      <c r="O103" s="24"/>
      <c r="P103" s="25" t="n">
        <v>1776</v>
      </c>
      <c r="Q103" s="26"/>
      <c r="R103" s="27" t="n">
        <v>6.1</v>
      </c>
      <c r="S103" s="26" t="s">
        <v>16</v>
      </c>
      <c r="T103" s="25" t="n">
        <v>-969</v>
      </c>
      <c r="U103" s="24"/>
      <c r="V103" s="25" t="n">
        <v>1962</v>
      </c>
      <c r="W103" s="26"/>
      <c r="X103" s="27" t="n">
        <v>6.8</v>
      </c>
      <c r="Y103" s="26" t="s">
        <v>16</v>
      </c>
      <c r="Z103" s="25" t="n">
        <v>-2016</v>
      </c>
      <c r="AA103" s="24"/>
      <c r="AB103" s="25" t="n">
        <v>2417</v>
      </c>
      <c r="AC103" s="26"/>
      <c r="AD103" s="27" t="n">
        <v>6.7</v>
      </c>
      <c r="AE103" s="26" t="s">
        <v>16</v>
      </c>
      <c r="AF103" s="25" t="n">
        <v>-2375</v>
      </c>
      <c r="AG103" s="24"/>
      <c r="AH103" s="25" t="n">
        <v>1376</v>
      </c>
      <c r="AI103" s="26"/>
      <c r="AJ103" s="27" t="n">
        <v>2.7</v>
      </c>
      <c r="AK103" s="26" t="s">
        <v>16</v>
      </c>
      <c r="AL103" s="25" t="n">
        <v>-662</v>
      </c>
      <c r="AM103" s="24"/>
      <c r="AN103" s="25" t="n">
        <v>686</v>
      </c>
      <c r="AO103" s="26"/>
      <c r="AP103" s="27" t="n">
        <v>2.6</v>
      </c>
      <c r="AQ103" s="26" t="s">
        <v>16</v>
      </c>
      <c r="AR103" s="25" t="n">
        <v>-983</v>
      </c>
      <c r="AS103" s="24"/>
      <c r="AT103" s="25" t="n">
        <v>714</v>
      </c>
      <c r="AU103" s="26"/>
      <c r="AV103" s="27" t="n">
        <v>2.3</v>
      </c>
      <c r="AW103" s="26" t="s">
        <v>16</v>
      </c>
      <c r="AX103" s="25" t="n">
        <v>-1069</v>
      </c>
      <c r="AY103" s="24"/>
      <c r="AZ103" s="25" t="n">
        <v>737</v>
      </c>
      <c r="BA103" s="26"/>
      <c r="BB103" s="27" t="n">
        <v>3.3</v>
      </c>
      <c r="BC103" s="26" t="s">
        <v>16</v>
      </c>
      <c r="BD103" s="25" t="n">
        <v>-1114</v>
      </c>
      <c r="BE103" s="24"/>
      <c r="BF103" s="25" t="n">
        <v>242</v>
      </c>
      <c r="BG103" s="26"/>
      <c r="BH103" s="27" t="n">
        <v>3.9</v>
      </c>
      <c r="BI103" s="26" t="s">
        <v>16</v>
      </c>
      <c r="BJ103" s="25" t="n">
        <v>-20</v>
      </c>
      <c r="BK103" s="24"/>
      <c r="BL103" s="25" t="n">
        <v>166</v>
      </c>
      <c r="BM103" s="26"/>
      <c r="BN103" s="27" t="n">
        <v>2.9</v>
      </c>
      <c r="BO103" s="26" t="s">
        <v>16</v>
      </c>
      <c r="BP103" s="25" t="n">
        <v>-16</v>
      </c>
      <c r="BQ103" s="24"/>
      <c r="BR103" s="25" t="n">
        <v>1047</v>
      </c>
      <c r="BS103" s="26"/>
      <c r="BT103" s="27" t="n">
        <v>4</v>
      </c>
      <c r="BU103" s="26" t="s">
        <v>16</v>
      </c>
      <c r="BV103" s="25" t="n">
        <v>-1252</v>
      </c>
      <c r="BW103" s="24"/>
      <c r="BX103" s="25" t="n">
        <v>3904</v>
      </c>
      <c r="BY103" s="26"/>
      <c r="BZ103" s="27" t="n">
        <v>10.3</v>
      </c>
      <c r="CA103" s="26" t="s">
        <v>16</v>
      </c>
      <c r="CB103" s="25" t="n">
        <v>-5779</v>
      </c>
      <c r="CC103" s="24"/>
      <c r="CD103" s="25" t="n">
        <v>2190</v>
      </c>
      <c r="CE103" s="26"/>
      <c r="CF103" s="27" t="n">
        <v>5.8</v>
      </c>
      <c r="CG103" s="26" t="s">
        <v>16</v>
      </c>
      <c r="CH103" s="25" t="n">
        <v>-2157</v>
      </c>
      <c r="CI103" s="24"/>
      <c r="CJ103" s="25" t="n">
        <v>3176</v>
      </c>
      <c r="CK103" s="26"/>
      <c r="CL103" s="27" t="n">
        <v>11.6</v>
      </c>
      <c r="CM103" s="26" t="s">
        <v>16</v>
      </c>
      <c r="CN103" s="25" t="n">
        <v>-839</v>
      </c>
      <c r="CO103" s="24"/>
      <c r="CP103" s="25" t="n">
        <v>1212</v>
      </c>
      <c r="CQ103" s="26"/>
      <c r="CR103" s="27" t="n">
        <v>6.7</v>
      </c>
      <c r="CS103" s="26" t="s">
        <v>16</v>
      </c>
      <c r="CT103" s="25" t="n">
        <v>-924</v>
      </c>
      <c r="CU103" s="24"/>
      <c r="CV103" s="25" t="n">
        <v>1432</v>
      </c>
      <c r="CW103" s="26"/>
      <c r="CX103" s="27" t="n">
        <v>4.5</v>
      </c>
      <c r="CY103" s="26" t="s">
        <v>16</v>
      </c>
      <c r="CZ103" s="25" t="n">
        <v>-1468</v>
      </c>
      <c r="DA103" s="24"/>
      <c r="DB103" s="25" t="n">
        <v>2555</v>
      </c>
      <c r="DC103" s="26"/>
      <c r="DD103" s="27" t="n">
        <v>7.4</v>
      </c>
      <c r="DE103" s="26" t="s">
        <v>16</v>
      </c>
      <c r="DF103" s="25" t="n">
        <v>-4293</v>
      </c>
      <c r="DG103" s="24"/>
      <c r="DH103" s="25" t="n">
        <v>813</v>
      </c>
      <c r="DI103" s="26"/>
      <c r="DJ103" s="27" t="n">
        <v>4.9</v>
      </c>
      <c r="DK103" s="26" t="s">
        <v>16</v>
      </c>
      <c r="DL103" s="25" t="n">
        <v>-706</v>
      </c>
      <c r="DM103" s="24"/>
      <c r="DN103" s="25" t="n">
        <v>7002</v>
      </c>
      <c r="DO103" s="26"/>
      <c r="DP103" s="27" t="n">
        <v>13</v>
      </c>
      <c r="DQ103" s="26" t="s">
        <v>16</v>
      </c>
      <c r="DR103" s="25" t="n">
        <v>-5467</v>
      </c>
      <c r="DS103" s="24"/>
      <c r="DT103" s="25" t="n">
        <v>46</v>
      </c>
      <c r="DU103" s="26"/>
      <c r="DV103" s="27" t="n">
        <v>0.9</v>
      </c>
      <c r="DW103" s="26" t="s">
        <v>16</v>
      </c>
      <c r="DX103" s="25" t="n">
        <v>-20</v>
      </c>
      <c r="DY103" s="24"/>
      <c r="DZ103" s="25" t="n">
        <v>207</v>
      </c>
      <c r="EA103" s="26"/>
      <c r="EB103" s="27" t="n">
        <v>1.4</v>
      </c>
      <c r="EC103" s="26"/>
      <c r="ED103" s="25" t="n">
        <v>8</v>
      </c>
      <c r="EE103" s="24"/>
      <c r="EF103" s="25" t="n">
        <v>343</v>
      </c>
      <c r="EG103" s="26"/>
      <c r="EH103" s="27" t="n">
        <v>2.4</v>
      </c>
      <c r="EI103" s="26" t="s">
        <v>16</v>
      </c>
      <c r="EJ103" s="25" t="n">
        <v>-632</v>
      </c>
      <c r="EK103" s="24"/>
      <c r="EL103" s="25" t="n">
        <v>79</v>
      </c>
      <c r="EM103" s="26"/>
      <c r="EN103" s="27" t="n">
        <v>0.6</v>
      </c>
      <c r="EO103" s="26"/>
      <c r="EP103" s="25" t="n">
        <v>38</v>
      </c>
      <c r="EQ103" s="24"/>
      <c r="ER103" s="25" t="n">
        <v>3465</v>
      </c>
      <c r="ES103" s="26"/>
      <c r="ET103" s="27" t="n">
        <v>11.7</v>
      </c>
      <c r="EU103" s="26" t="s">
        <v>16</v>
      </c>
      <c r="EV103" s="25" t="n">
        <v>-690</v>
      </c>
      <c r="EW103" s="24"/>
      <c r="EX103" s="25" t="n">
        <v>284</v>
      </c>
      <c r="EY103" s="26"/>
      <c r="EZ103" s="27" t="n">
        <v>1.3</v>
      </c>
      <c r="FA103" s="26" t="s">
        <v>16</v>
      </c>
      <c r="FB103" s="25" t="n">
        <v>-191</v>
      </c>
      <c r="FC103" s="24"/>
      <c r="FD103" s="25" t="n">
        <v>367</v>
      </c>
      <c r="FE103" s="26"/>
      <c r="FF103" s="27" t="n">
        <v>2.1</v>
      </c>
      <c r="FG103" s="26" t="s">
        <v>16</v>
      </c>
      <c r="FH103" s="25" t="n">
        <v>-328</v>
      </c>
      <c r="FI103" s="24"/>
      <c r="FJ103" s="25" t="n">
        <v>1386</v>
      </c>
      <c r="FK103" s="26"/>
      <c r="FL103" s="27" t="n">
        <v>5.2</v>
      </c>
      <c r="FM103" s="26"/>
      <c r="FN103" s="25" t="n">
        <v>3</v>
      </c>
      <c r="FO103" s="24"/>
      <c r="FP103" s="25" t="n">
        <v>216</v>
      </c>
      <c r="FQ103" s="26"/>
      <c r="FR103" s="27" t="n">
        <v>1.2</v>
      </c>
      <c r="FS103" s="26" t="s">
        <v>16</v>
      </c>
      <c r="FT103" s="25" t="n">
        <v>-473</v>
      </c>
      <c r="FU103" s="24"/>
      <c r="FV103" s="25" t="n">
        <v>277</v>
      </c>
      <c r="FW103" s="26"/>
      <c r="FX103" s="27" t="n">
        <v>1.9</v>
      </c>
      <c r="FY103" s="26" t="s">
        <v>16</v>
      </c>
      <c r="FZ103" s="25" t="n">
        <v>-433</v>
      </c>
      <c r="GA103" s="24"/>
      <c r="GB103" s="25" t="n">
        <v>1500</v>
      </c>
      <c r="GC103" s="26"/>
      <c r="GD103" s="27" t="n">
        <v>3.1</v>
      </c>
      <c r="GE103" s="26" t="s">
        <v>16</v>
      </c>
      <c r="GF103" s="25" t="n">
        <v>-2425</v>
      </c>
      <c r="GG103" s="24"/>
      <c r="GH103" s="25" t="n">
        <v>237</v>
      </c>
      <c r="GI103" s="26"/>
      <c r="GJ103" s="27" t="n">
        <v>4.1</v>
      </c>
      <c r="GK103" s="26" t="s">
        <v>16</v>
      </c>
      <c r="GL103" s="25" t="n">
        <v>-221</v>
      </c>
    </row>
    <row r="104" customFormat="false" ht="12.95" hidden="false" customHeight="true" outlineLevel="0" collapsed="false">
      <c r="B104" s="48" t="s">
        <v>107</v>
      </c>
      <c r="C104" s="49"/>
      <c r="D104" s="50" t="n">
        <v>231</v>
      </c>
      <c r="E104" s="38"/>
      <c r="F104" s="51" t="n">
        <v>0.8</v>
      </c>
      <c r="G104" s="38" t="s">
        <v>16</v>
      </c>
      <c r="H104" s="50" t="n">
        <v>-128</v>
      </c>
      <c r="I104" s="49"/>
      <c r="J104" s="50" t="n">
        <v>159</v>
      </c>
      <c r="K104" s="38"/>
      <c r="L104" s="51" t="n">
        <v>1.1</v>
      </c>
      <c r="M104" s="38" t="s">
        <v>16</v>
      </c>
      <c r="N104" s="50" t="n">
        <v>-51</v>
      </c>
      <c r="O104" s="49"/>
      <c r="P104" s="50" t="n">
        <v>351</v>
      </c>
      <c r="Q104" s="38"/>
      <c r="R104" s="51" t="n">
        <v>1.2</v>
      </c>
      <c r="S104" s="38" t="s">
        <v>16</v>
      </c>
      <c r="T104" s="50" t="n">
        <v>-145</v>
      </c>
      <c r="U104" s="49"/>
      <c r="V104" s="50" t="n">
        <v>516</v>
      </c>
      <c r="W104" s="38"/>
      <c r="X104" s="51" t="n">
        <v>1.8</v>
      </c>
      <c r="Y104" s="38" t="s">
        <v>16</v>
      </c>
      <c r="Z104" s="50" t="n">
        <v>-793</v>
      </c>
      <c r="AA104" s="49"/>
      <c r="AB104" s="50" t="n">
        <v>1031</v>
      </c>
      <c r="AC104" s="38"/>
      <c r="AD104" s="51" t="n">
        <v>2.8</v>
      </c>
      <c r="AE104" s="38" t="s">
        <v>16</v>
      </c>
      <c r="AF104" s="50" t="n">
        <v>-1740</v>
      </c>
      <c r="AG104" s="49"/>
      <c r="AH104" s="50" t="n">
        <v>1347</v>
      </c>
      <c r="AI104" s="38"/>
      <c r="AJ104" s="51" t="n">
        <v>2.6</v>
      </c>
      <c r="AK104" s="38" t="s">
        <v>16</v>
      </c>
      <c r="AL104" s="50" t="n">
        <v>-510</v>
      </c>
      <c r="AM104" s="49"/>
      <c r="AN104" s="50" t="n">
        <v>557</v>
      </c>
      <c r="AO104" s="38"/>
      <c r="AP104" s="51" t="n">
        <v>2.1</v>
      </c>
      <c r="AQ104" s="38" t="s">
        <v>16</v>
      </c>
      <c r="AR104" s="50" t="n">
        <v>-167</v>
      </c>
      <c r="AS104" s="49"/>
      <c r="AT104" s="50" t="n">
        <v>226</v>
      </c>
      <c r="AU104" s="38"/>
      <c r="AV104" s="51" t="n">
        <v>0.7</v>
      </c>
      <c r="AW104" s="38" t="s">
        <v>16</v>
      </c>
      <c r="AX104" s="50" t="n">
        <v>-46</v>
      </c>
      <c r="AY104" s="49"/>
      <c r="AZ104" s="50" t="n">
        <v>187</v>
      </c>
      <c r="BA104" s="38"/>
      <c r="BB104" s="51" t="n">
        <v>0.8</v>
      </c>
      <c r="BC104" s="38" t="s">
        <v>16</v>
      </c>
      <c r="BD104" s="50" t="n">
        <v>-178</v>
      </c>
      <c r="BE104" s="49"/>
      <c r="BF104" s="50" t="n">
        <v>218</v>
      </c>
      <c r="BG104" s="38"/>
      <c r="BH104" s="51" t="n">
        <v>3.5</v>
      </c>
      <c r="BI104" s="38" t="s">
        <v>16</v>
      </c>
      <c r="BJ104" s="50" t="n">
        <v>-27</v>
      </c>
      <c r="BK104" s="49"/>
      <c r="BL104" s="50" t="n">
        <v>166</v>
      </c>
      <c r="BM104" s="38"/>
      <c r="BN104" s="51" t="n">
        <v>2.9</v>
      </c>
      <c r="BO104" s="38" t="s">
        <v>16</v>
      </c>
      <c r="BP104" s="50" t="n">
        <v>-13</v>
      </c>
      <c r="BQ104" s="49"/>
      <c r="BR104" s="50" t="n">
        <v>656</v>
      </c>
      <c r="BS104" s="38"/>
      <c r="BT104" s="51" t="n">
        <v>2.5</v>
      </c>
      <c r="BU104" s="38" t="s">
        <v>16</v>
      </c>
      <c r="BV104" s="50" t="n">
        <v>-123</v>
      </c>
      <c r="BW104" s="49"/>
      <c r="BX104" s="50" t="n">
        <v>416</v>
      </c>
      <c r="BY104" s="38"/>
      <c r="BZ104" s="51" t="n">
        <v>1.1</v>
      </c>
      <c r="CA104" s="38" t="s">
        <v>16</v>
      </c>
      <c r="CB104" s="50" t="n">
        <v>-884</v>
      </c>
      <c r="CC104" s="49"/>
      <c r="CD104" s="50" t="n">
        <v>691</v>
      </c>
      <c r="CE104" s="38"/>
      <c r="CF104" s="51" t="n">
        <v>1.8</v>
      </c>
      <c r="CG104" s="38" t="s">
        <v>16</v>
      </c>
      <c r="CH104" s="50" t="n">
        <v>-311</v>
      </c>
      <c r="CI104" s="49"/>
      <c r="CJ104" s="50" t="n">
        <v>906</v>
      </c>
      <c r="CK104" s="38"/>
      <c r="CL104" s="51" t="n">
        <v>3.3</v>
      </c>
      <c r="CM104" s="38" t="s">
        <v>16</v>
      </c>
      <c r="CN104" s="50" t="n">
        <v>-1414</v>
      </c>
      <c r="CO104" s="49"/>
      <c r="CP104" s="50" t="n">
        <v>347</v>
      </c>
      <c r="CQ104" s="38"/>
      <c r="CR104" s="51" t="n">
        <v>1.9</v>
      </c>
      <c r="CS104" s="38" t="s">
        <v>16</v>
      </c>
      <c r="CT104" s="50" t="n">
        <v>-135</v>
      </c>
      <c r="CU104" s="49"/>
      <c r="CV104" s="50" t="n">
        <v>406</v>
      </c>
      <c r="CW104" s="38"/>
      <c r="CX104" s="51" t="n">
        <v>1.3</v>
      </c>
      <c r="CY104" s="38" t="s">
        <v>16</v>
      </c>
      <c r="CZ104" s="50" t="n">
        <v>-752</v>
      </c>
      <c r="DA104" s="49"/>
      <c r="DB104" s="50" t="n">
        <v>842</v>
      </c>
      <c r="DC104" s="38"/>
      <c r="DD104" s="51" t="n">
        <v>2.5</v>
      </c>
      <c r="DE104" s="38" t="s">
        <v>16</v>
      </c>
      <c r="DF104" s="50" t="n">
        <v>-1591</v>
      </c>
      <c r="DG104" s="49"/>
      <c r="DH104" s="50" t="n">
        <v>184</v>
      </c>
      <c r="DI104" s="38"/>
      <c r="DJ104" s="51" t="n">
        <v>1.1</v>
      </c>
      <c r="DK104" s="38" t="s">
        <v>16</v>
      </c>
      <c r="DL104" s="50" t="n">
        <v>-92</v>
      </c>
      <c r="DM104" s="49"/>
      <c r="DN104" s="50" t="n">
        <v>566</v>
      </c>
      <c r="DO104" s="38"/>
      <c r="DP104" s="51" t="n">
        <v>1.1</v>
      </c>
      <c r="DQ104" s="38" t="s">
        <v>16</v>
      </c>
      <c r="DR104" s="50" t="n">
        <v>-1801</v>
      </c>
      <c r="DS104" s="49"/>
      <c r="DT104" s="50" t="n">
        <v>39</v>
      </c>
      <c r="DU104" s="38"/>
      <c r="DV104" s="51" t="n">
        <v>0.8</v>
      </c>
      <c r="DW104" s="38" t="s">
        <v>16</v>
      </c>
      <c r="DX104" s="50" t="n">
        <v>-18</v>
      </c>
      <c r="DY104" s="49"/>
      <c r="DZ104" s="50" t="n">
        <v>154</v>
      </c>
      <c r="EA104" s="38"/>
      <c r="EB104" s="51" t="n">
        <v>1.1</v>
      </c>
      <c r="EC104" s="38" t="s">
        <v>16</v>
      </c>
      <c r="ED104" s="50" t="n">
        <v>-5</v>
      </c>
      <c r="EE104" s="49"/>
      <c r="EF104" s="50" t="n">
        <v>65</v>
      </c>
      <c r="EG104" s="38"/>
      <c r="EH104" s="51" t="n">
        <v>0.4</v>
      </c>
      <c r="EI104" s="38" t="s">
        <v>16</v>
      </c>
      <c r="EJ104" s="50" t="n">
        <v>-36</v>
      </c>
      <c r="EK104" s="49"/>
      <c r="EL104" s="50" t="n">
        <v>47</v>
      </c>
      <c r="EM104" s="38"/>
      <c r="EN104" s="51" t="n">
        <v>0.3</v>
      </c>
      <c r="EO104" s="38" t="s">
        <v>16</v>
      </c>
      <c r="EP104" s="50" t="n">
        <v>-17</v>
      </c>
      <c r="EQ104" s="49"/>
      <c r="ER104" s="50" t="n">
        <v>153</v>
      </c>
      <c r="ES104" s="38"/>
      <c r="ET104" s="51" t="n">
        <v>0.5</v>
      </c>
      <c r="EU104" s="38" t="s">
        <v>16</v>
      </c>
      <c r="EV104" s="50" t="n">
        <v>-29</v>
      </c>
      <c r="EW104" s="49"/>
      <c r="EX104" s="50" t="n">
        <v>144</v>
      </c>
      <c r="EY104" s="38"/>
      <c r="EZ104" s="51" t="n">
        <v>0.7</v>
      </c>
      <c r="FA104" s="38" t="s">
        <v>16</v>
      </c>
      <c r="FB104" s="50" t="n">
        <v>-42</v>
      </c>
      <c r="FC104" s="49"/>
      <c r="FD104" s="50" t="n">
        <v>84</v>
      </c>
      <c r="FE104" s="38"/>
      <c r="FF104" s="51" t="n">
        <v>0.5</v>
      </c>
      <c r="FG104" s="38" t="s">
        <v>16</v>
      </c>
      <c r="FH104" s="50" t="n">
        <v>-17</v>
      </c>
      <c r="FI104" s="49"/>
      <c r="FJ104" s="50" t="n">
        <v>170</v>
      </c>
      <c r="FK104" s="38"/>
      <c r="FL104" s="51" t="n">
        <v>0.6</v>
      </c>
      <c r="FM104" s="38" t="s">
        <v>16</v>
      </c>
      <c r="FN104" s="50" t="n">
        <v>-48</v>
      </c>
      <c r="FO104" s="49"/>
      <c r="FP104" s="50" t="n">
        <v>211</v>
      </c>
      <c r="FQ104" s="38"/>
      <c r="FR104" s="51" t="n">
        <v>1.2</v>
      </c>
      <c r="FS104" s="38" t="s">
        <v>16</v>
      </c>
      <c r="FT104" s="50" t="n">
        <v>-487</v>
      </c>
      <c r="FU104" s="49"/>
      <c r="FV104" s="50" t="n">
        <v>208</v>
      </c>
      <c r="FW104" s="38"/>
      <c r="FX104" s="51" t="n">
        <v>1.4</v>
      </c>
      <c r="FY104" s="38" t="s">
        <v>16</v>
      </c>
      <c r="FZ104" s="50" t="n">
        <v>-422</v>
      </c>
      <c r="GA104" s="49"/>
      <c r="GB104" s="50" t="n">
        <v>409</v>
      </c>
      <c r="GC104" s="38"/>
      <c r="GD104" s="51" t="n">
        <v>0.9</v>
      </c>
      <c r="GE104" s="38" t="s">
        <v>16</v>
      </c>
      <c r="GF104" s="50" t="n">
        <v>-156</v>
      </c>
      <c r="GG104" s="49"/>
      <c r="GH104" s="50" t="n">
        <v>160</v>
      </c>
      <c r="GI104" s="38"/>
      <c r="GJ104" s="51" t="n">
        <v>2.8</v>
      </c>
      <c r="GK104" s="38" t="s">
        <v>16</v>
      </c>
      <c r="GL104" s="50" t="n">
        <v>-71</v>
      </c>
    </row>
    <row r="105" customFormat="false" ht="12.95" hidden="false" customHeight="true" outlineLevel="0" collapsed="false">
      <c r="B105" s="48" t="s">
        <v>108</v>
      </c>
      <c r="C105" s="49"/>
      <c r="D105" s="52" t="s">
        <v>18</v>
      </c>
      <c r="E105" s="38"/>
      <c r="F105" s="51"/>
      <c r="G105" s="38"/>
      <c r="H105" s="52" t="s">
        <v>18</v>
      </c>
      <c r="I105" s="49"/>
      <c r="J105" s="52" t="s">
        <v>18</v>
      </c>
      <c r="K105" s="38"/>
      <c r="L105" s="51"/>
      <c r="M105" s="38"/>
      <c r="N105" s="52" t="s">
        <v>18</v>
      </c>
      <c r="O105" s="49"/>
      <c r="P105" s="52" t="s">
        <v>18</v>
      </c>
      <c r="Q105" s="38"/>
      <c r="R105" s="51"/>
      <c r="S105" s="38"/>
      <c r="T105" s="52" t="s">
        <v>18</v>
      </c>
      <c r="U105" s="49"/>
      <c r="V105" s="52" t="s">
        <v>18</v>
      </c>
      <c r="W105" s="38"/>
      <c r="X105" s="51"/>
      <c r="Y105" s="38"/>
      <c r="Z105" s="52" t="s">
        <v>18</v>
      </c>
      <c r="AA105" s="49"/>
      <c r="AB105" s="52" t="s">
        <v>18</v>
      </c>
      <c r="AC105" s="38"/>
      <c r="AD105" s="51"/>
      <c r="AE105" s="38"/>
      <c r="AF105" s="52" t="s">
        <v>18</v>
      </c>
      <c r="AG105" s="49"/>
      <c r="AH105" s="52" t="s">
        <v>18</v>
      </c>
      <c r="AI105" s="38"/>
      <c r="AJ105" s="51"/>
      <c r="AK105" s="38"/>
      <c r="AL105" s="52" t="s">
        <v>18</v>
      </c>
      <c r="AM105" s="49"/>
      <c r="AN105" s="52" t="s">
        <v>18</v>
      </c>
      <c r="AO105" s="38"/>
      <c r="AP105" s="51"/>
      <c r="AQ105" s="38"/>
      <c r="AR105" s="52" t="s">
        <v>18</v>
      </c>
      <c r="AS105" s="49"/>
      <c r="AT105" s="52" t="s">
        <v>18</v>
      </c>
      <c r="AU105" s="38"/>
      <c r="AV105" s="51"/>
      <c r="AW105" s="38"/>
      <c r="AX105" s="52" t="s">
        <v>18</v>
      </c>
      <c r="AY105" s="49"/>
      <c r="AZ105" s="52" t="s">
        <v>18</v>
      </c>
      <c r="BA105" s="38"/>
      <c r="BB105" s="51"/>
      <c r="BC105" s="38"/>
      <c r="BD105" s="52" t="s">
        <v>18</v>
      </c>
      <c r="BE105" s="49"/>
      <c r="BF105" s="52" t="s">
        <v>18</v>
      </c>
      <c r="BG105" s="38"/>
      <c r="BH105" s="51"/>
      <c r="BI105" s="38"/>
      <c r="BJ105" s="52" t="s">
        <v>18</v>
      </c>
      <c r="BK105" s="49"/>
      <c r="BL105" s="52" t="s">
        <v>18</v>
      </c>
      <c r="BM105" s="38"/>
      <c r="BN105" s="51"/>
      <c r="BO105" s="38"/>
      <c r="BP105" s="52" t="s">
        <v>18</v>
      </c>
      <c r="BQ105" s="49"/>
      <c r="BR105" s="52" t="s">
        <v>18</v>
      </c>
      <c r="BS105" s="38"/>
      <c r="BT105" s="51"/>
      <c r="BU105" s="38"/>
      <c r="BV105" s="52" t="s">
        <v>18</v>
      </c>
      <c r="BW105" s="49"/>
      <c r="BX105" s="52" t="s">
        <v>18</v>
      </c>
      <c r="BY105" s="38"/>
      <c r="BZ105" s="51"/>
      <c r="CA105" s="38"/>
      <c r="CB105" s="52" t="s">
        <v>18</v>
      </c>
      <c r="CC105" s="49"/>
      <c r="CD105" s="52" t="s">
        <v>18</v>
      </c>
      <c r="CE105" s="38"/>
      <c r="CF105" s="51"/>
      <c r="CG105" s="38"/>
      <c r="CH105" s="52" t="s">
        <v>18</v>
      </c>
      <c r="CI105" s="49"/>
      <c r="CJ105" s="52" t="s">
        <v>18</v>
      </c>
      <c r="CK105" s="38"/>
      <c r="CL105" s="51"/>
      <c r="CM105" s="38"/>
      <c r="CN105" s="52" t="s">
        <v>18</v>
      </c>
      <c r="CO105" s="49"/>
      <c r="CP105" s="52" t="s">
        <v>18</v>
      </c>
      <c r="CQ105" s="38"/>
      <c r="CR105" s="51"/>
      <c r="CS105" s="38"/>
      <c r="CT105" s="52" t="s">
        <v>18</v>
      </c>
      <c r="CU105" s="49"/>
      <c r="CV105" s="52" t="s">
        <v>18</v>
      </c>
      <c r="CW105" s="38"/>
      <c r="CX105" s="51"/>
      <c r="CY105" s="38"/>
      <c r="CZ105" s="52" t="s">
        <v>18</v>
      </c>
      <c r="DA105" s="49"/>
      <c r="DB105" s="52" t="s">
        <v>18</v>
      </c>
      <c r="DC105" s="38"/>
      <c r="DD105" s="51"/>
      <c r="DE105" s="38"/>
      <c r="DF105" s="52" t="s">
        <v>18</v>
      </c>
      <c r="DG105" s="49"/>
      <c r="DH105" s="52" t="s">
        <v>18</v>
      </c>
      <c r="DI105" s="38"/>
      <c r="DJ105" s="51"/>
      <c r="DK105" s="38"/>
      <c r="DL105" s="52" t="s">
        <v>18</v>
      </c>
      <c r="DM105" s="49"/>
      <c r="DN105" s="52" t="s">
        <v>18</v>
      </c>
      <c r="DO105" s="38"/>
      <c r="DP105" s="51"/>
      <c r="DQ105" s="38"/>
      <c r="DR105" s="52" t="s">
        <v>18</v>
      </c>
      <c r="DS105" s="49"/>
      <c r="DT105" s="52" t="s">
        <v>18</v>
      </c>
      <c r="DU105" s="38"/>
      <c r="DV105" s="51"/>
      <c r="DW105" s="38"/>
      <c r="DX105" s="52" t="s">
        <v>18</v>
      </c>
      <c r="DY105" s="49"/>
      <c r="DZ105" s="52" t="s">
        <v>18</v>
      </c>
      <c r="EA105" s="38"/>
      <c r="EB105" s="51"/>
      <c r="EC105" s="38"/>
      <c r="ED105" s="52" t="s">
        <v>18</v>
      </c>
      <c r="EE105" s="49"/>
      <c r="EF105" s="52" t="s">
        <v>18</v>
      </c>
      <c r="EG105" s="38"/>
      <c r="EH105" s="51"/>
      <c r="EI105" s="38"/>
      <c r="EJ105" s="52" t="s">
        <v>18</v>
      </c>
      <c r="EK105" s="49"/>
      <c r="EL105" s="52" t="s">
        <v>18</v>
      </c>
      <c r="EM105" s="38"/>
      <c r="EN105" s="51"/>
      <c r="EO105" s="38"/>
      <c r="EP105" s="52" t="s">
        <v>18</v>
      </c>
      <c r="EQ105" s="49"/>
      <c r="ER105" s="52" t="s">
        <v>18</v>
      </c>
      <c r="ES105" s="38"/>
      <c r="ET105" s="51"/>
      <c r="EU105" s="38"/>
      <c r="EV105" s="52" t="s">
        <v>18</v>
      </c>
      <c r="EW105" s="49"/>
      <c r="EX105" s="52" t="s">
        <v>18</v>
      </c>
      <c r="EY105" s="38"/>
      <c r="EZ105" s="51"/>
      <c r="FA105" s="38"/>
      <c r="FB105" s="52" t="s">
        <v>18</v>
      </c>
      <c r="FC105" s="49"/>
      <c r="FD105" s="52" t="s">
        <v>18</v>
      </c>
      <c r="FE105" s="38"/>
      <c r="FF105" s="51"/>
      <c r="FG105" s="38"/>
      <c r="FH105" s="52" t="s">
        <v>18</v>
      </c>
      <c r="FI105" s="49"/>
      <c r="FJ105" s="52" t="s">
        <v>18</v>
      </c>
      <c r="FK105" s="38"/>
      <c r="FL105" s="51"/>
      <c r="FM105" s="38"/>
      <c r="FN105" s="52" t="s">
        <v>18</v>
      </c>
      <c r="FO105" s="49"/>
      <c r="FP105" s="52" t="s">
        <v>18</v>
      </c>
      <c r="FQ105" s="38"/>
      <c r="FR105" s="51"/>
      <c r="FS105" s="38"/>
      <c r="FT105" s="52" t="s">
        <v>18</v>
      </c>
      <c r="FU105" s="49"/>
      <c r="FV105" s="52" t="s">
        <v>18</v>
      </c>
      <c r="FW105" s="38"/>
      <c r="FX105" s="51"/>
      <c r="FY105" s="38"/>
      <c r="FZ105" s="52" t="s">
        <v>18</v>
      </c>
      <c r="GA105" s="49"/>
      <c r="GB105" s="52" t="s">
        <v>18</v>
      </c>
      <c r="GC105" s="38"/>
      <c r="GD105" s="51"/>
      <c r="GE105" s="38"/>
      <c r="GF105" s="52" t="s">
        <v>18</v>
      </c>
      <c r="GG105" s="49"/>
      <c r="GH105" s="52" t="s">
        <v>18</v>
      </c>
      <c r="GI105" s="38"/>
      <c r="GJ105" s="51"/>
      <c r="GK105" s="38"/>
      <c r="GL105" s="52" t="s">
        <v>18</v>
      </c>
    </row>
    <row r="106" s="22" customFormat="true" ht="12.95" hidden="false" customHeight="true" outlineLevel="0" collapsed="false">
      <c r="B106" s="23" t="s">
        <v>109</v>
      </c>
      <c r="C106" s="24"/>
      <c r="D106" s="25" t="n">
        <v>2754</v>
      </c>
      <c r="E106" s="26"/>
      <c r="F106" s="27" t="n">
        <v>9.8</v>
      </c>
      <c r="G106" s="26"/>
      <c r="H106" s="25" t="n">
        <v>175</v>
      </c>
      <c r="I106" s="24"/>
      <c r="J106" s="25" t="n">
        <v>976</v>
      </c>
      <c r="K106" s="26"/>
      <c r="L106" s="27" t="n">
        <v>6.6</v>
      </c>
      <c r="M106" s="26"/>
      <c r="N106" s="25" t="n">
        <v>148</v>
      </c>
      <c r="O106" s="24"/>
      <c r="P106" s="25" t="n">
        <v>2500</v>
      </c>
      <c r="Q106" s="26"/>
      <c r="R106" s="27" t="n">
        <v>8.6</v>
      </c>
      <c r="S106" s="26"/>
      <c r="T106" s="25" t="n">
        <v>159</v>
      </c>
      <c r="U106" s="24"/>
      <c r="V106" s="25" t="n">
        <v>2558</v>
      </c>
      <c r="W106" s="26"/>
      <c r="X106" s="27" t="n">
        <v>8.9</v>
      </c>
      <c r="Y106" s="26"/>
      <c r="Z106" s="25" t="n">
        <v>88</v>
      </c>
      <c r="AA106" s="24"/>
      <c r="AB106" s="25" t="n">
        <v>3712</v>
      </c>
      <c r="AC106" s="26"/>
      <c r="AD106" s="27" t="n">
        <v>10.2</v>
      </c>
      <c r="AE106" s="26" t="s">
        <v>16</v>
      </c>
      <c r="AF106" s="25" t="n">
        <v>-54</v>
      </c>
      <c r="AG106" s="24"/>
      <c r="AH106" s="25" t="n">
        <v>6662</v>
      </c>
      <c r="AI106" s="26"/>
      <c r="AJ106" s="27" t="n">
        <v>12.9</v>
      </c>
      <c r="AK106" s="26" t="s">
        <v>16</v>
      </c>
      <c r="AL106" s="25" t="n">
        <v>-399</v>
      </c>
      <c r="AM106" s="24"/>
      <c r="AN106" s="25" t="n">
        <v>4426</v>
      </c>
      <c r="AO106" s="26"/>
      <c r="AP106" s="27" t="n">
        <v>16.6</v>
      </c>
      <c r="AQ106" s="26" t="s">
        <v>16</v>
      </c>
      <c r="AR106" s="25" t="n">
        <v>-243</v>
      </c>
      <c r="AS106" s="24"/>
      <c r="AT106" s="25" t="n">
        <v>2312</v>
      </c>
      <c r="AU106" s="26"/>
      <c r="AV106" s="27" t="n">
        <v>7.5</v>
      </c>
      <c r="AW106" s="26"/>
      <c r="AX106" s="25" t="n">
        <v>68</v>
      </c>
      <c r="AY106" s="24"/>
      <c r="AZ106" s="25" t="n">
        <v>2772</v>
      </c>
      <c r="BA106" s="26"/>
      <c r="BB106" s="27" t="n">
        <v>12.3</v>
      </c>
      <c r="BC106" s="26"/>
      <c r="BD106" s="25" t="n">
        <v>104</v>
      </c>
      <c r="BE106" s="24"/>
      <c r="BF106" s="25" t="n">
        <v>957</v>
      </c>
      <c r="BG106" s="26"/>
      <c r="BH106" s="27" t="n">
        <v>15.5</v>
      </c>
      <c r="BI106" s="26"/>
      <c r="BJ106" s="25" t="n">
        <v>61</v>
      </c>
      <c r="BK106" s="24"/>
      <c r="BL106" s="25" t="n">
        <v>688</v>
      </c>
      <c r="BM106" s="26"/>
      <c r="BN106" s="27" t="n">
        <v>11.9</v>
      </c>
      <c r="BO106" s="26"/>
      <c r="BP106" s="25" t="n">
        <v>19</v>
      </c>
      <c r="BQ106" s="24"/>
      <c r="BR106" s="25" t="n">
        <v>2216</v>
      </c>
      <c r="BS106" s="26"/>
      <c r="BT106" s="27" t="n">
        <v>8.4</v>
      </c>
      <c r="BU106" s="26"/>
      <c r="BV106" s="25" t="n">
        <v>26</v>
      </c>
      <c r="BW106" s="24"/>
      <c r="BX106" s="25" t="n">
        <v>1453</v>
      </c>
      <c r="BY106" s="26"/>
      <c r="BZ106" s="27" t="n">
        <v>3.8</v>
      </c>
      <c r="CA106" s="26" t="s">
        <v>16</v>
      </c>
      <c r="CB106" s="25" t="n">
        <v>-721</v>
      </c>
      <c r="CC106" s="24"/>
      <c r="CD106" s="25" t="n">
        <v>4970</v>
      </c>
      <c r="CE106" s="26"/>
      <c r="CF106" s="27" t="n">
        <v>13.1</v>
      </c>
      <c r="CG106" s="26" t="s">
        <v>16</v>
      </c>
      <c r="CH106" s="25" t="n">
        <v>-134</v>
      </c>
      <c r="CI106" s="24"/>
      <c r="CJ106" s="25" t="n">
        <v>2392</v>
      </c>
      <c r="CK106" s="26"/>
      <c r="CL106" s="27" t="n">
        <v>8.7</v>
      </c>
      <c r="CM106" s="26" t="s">
        <v>16</v>
      </c>
      <c r="CN106" s="25" t="n">
        <v>-43</v>
      </c>
      <c r="CO106" s="24"/>
      <c r="CP106" s="25" t="n">
        <v>455</v>
      </c>
      <c r="CQ106" s="26"/>
      <c r="CR106" s="27" t="n">
        <v>2.5</v>
      </c>
      <c r="CS106" s="26"/>
      <c r="CT106" s="25" t="n">
        <v>5</v>
      </c>
      <c r="CU106" s="24"/>
      <c r="CV106" s="25" t="n">
        <v>2086</v>
      </c>
      <c r="CW106" s="26"/>
      <c r="CX106" s="27" t="n">
        <v>6.6</v>
      </c>
      <c r="CY106" s="26" t="s">
        <v>16</v>
      </c>
      <c r="CZ106" s="25" t="n">
        <v>-19</v>
      </c>
      <c r="DA106" s="24"/>
      <c r="DB106" s="25" t="n">
        <v>3206</v>
      </c>
      <c r="DC106" s="26"/>
      <c r="DD106" s="27" t="n">
        <v>9.3</v>
      </c>
      <c r="DE106" s="26" t="s">
        <v>16</v>
      </c>
      <c r="DF106" s="25" t="n">
        <v>-159</v>
      </c>
      <c r="DG106" s="24"/>
      <c r="DH106" s="25" t="n">
        <v>1474</v>
      </c>
      <c r="DI106" s="26"/>
      <c r="DJ106" s="27" t="n">
        <v>8.9</v>
      </c>
      <c r="DK106" s="26" t="s">
        <v>16</v>
      </c>
      <c r="DL106" s="25" t="n">
        <v>-11</v>
      </c>
      <c r="DM106" s="24"/>
      <c r="DN106" s="25" t="n">
        <v>10089</v>
      </c>
      <c r="DO106" s="26"/>
      <c r="DP106" s="27" t="n">
        <v>18.8</v>
      </c>
      <c r="DQ106" s="26" t="s">
        <v>16</v>
      </c>
      <c r="DR106" s="25" t="n">
        <v>-528</v>
      </c>
      <c r="DS106" s="24"/>
      <c r="DT106" s="25" t="n">
        <v>513</v>
      </c>
      <c r="DU106" s="26"/>
      <c r="DV106" s="27" t="n">
        <v>10.2</v>
      </c>
      <c r="DW106" s="26"/>
      <c r="DX106" s="25" t="n">
        <v>8</v>
      </c>
      <c r="DY106" s="24"/>
      <c r="DZ106" s="25" t="n">
        <v>1886</v>
      </c>
      <c r="EA106" s="26"/>
      <c r="EB106" s="27" t="n">
        <v>12.9</v>
      </c>
      <c r="EC106" s="26" t="s">
        <v>16</v>
      </c>
      <c r="ED106" s="25" t="n">
        <v>-95</v>
      </c>
      <c r="EE106" s="24"/>
      <c r="EF106" s="25" t="n">
        <v>2104</v>
      </c>
      <c r="EG106" s="26"/>
      <c r="EH106" s="27" t="n">
        <v>14.5</v>
      </c>
      <c r="EI106" s="26"/>
      <c r="EJ106" s="25" t="n">
        <v>65</v>
      </c>
      <c r="EK106" s="24"/>
      <c r="EL106" s="25" t="n">
        <v>2015</v>
      </c>
      <c r="EM106" s="26"/>
      <c r="EN106" s="27" t="n">
        <v>14.4</v>
      </c>
      <c r="EO106" s="26" t="s">
        <v>16</v>
      </c>
      <c r="EP106" s="25" t="n">
        <v>-96</v>
      </c>
      <c r="EQ106" s="24"/>
      <c r="ER106" s="25" t="n">
        <v>2225</v>
      </c>
      <c r="ES106" s="26"/>
      <c r="ET106" s="27" t="n">
        <v>7.5</v>
      </c>
      <c r="EU106" s="26"/>
      <c r="EV106" s="25" t="n">
        <v>109</v>
      </c>
      <c r="EW106" s="24"/>
      <c r="EX106" s="25" t="n">
        <v>1146</v>
      </c>
      <c r="EY106" s="26"/>
      <c r="EZ106" s="27" t="n">
        <v>5.3</v>
      </c>
      <c r="FA106" s="26"/>
      <c r="FB106" s="25" t="n">
        <v>18</v>
      </c>
      <c r="FC106" s="24"/>
      <c r="FD106" s="25" t="n">
        <v>2547</v>
      </c>
      <c r="FE106" s="26"/>
      <c r="FF106" s="27" t="n">
        <v>14.9</v>
      </c>
      <c r="FG106" s="26"/>
      <c r="FH106" s="25" t="n">
        <v>70</v>
      </c>
      <c r="FI106" s="24"/>
      <c r="FJ106" s="25" t="n">
        <v>2406</v>
      </c>
      <c r="FK106" s="26"/>
      <c r="FL106" s="27" t="n">
        <v>9</v>
      </c>
      <c r="FM106" s="26"/>
      <c r="FN106" s="25" t="n">
        <v>193</v>
      </c>
      <c r="FO106" s="24"/>
      <c r="FP106" s="25" t="n">
        <v>2411</v>
      </c>
      <c r="FQ106" s="26"/>
      <c r="FR106" s="27" t="n">
        <v>13.8</v>
      </c>
      <c r="FS106" s="26" t="s">
        <v>16</v>
      </c>
      <c r="FT106" s="25" t="n">
        <v>-121</v>
      </c>
      <c r="FU106" s="24"/>
      <c r="FV106" s="25" t="n">
        <v>1704</v>
      </c>
      <c r="FW106" s="26"/>
      <c r="FX106" s="27" t="n">
        <v>11.7</v>
      </c>
      <c r="FY106" s="26" t="s">
        <v>16</v>
      </c>
      <c r="FZ106" s="25" t="n">
        <v>-15</v>
      </c>
      <c r="GA106" s="24"/>
      <c r="GB106" s="25" t="n">
        <v>6997</v>
      </c>
      <c r="GC106" s="26"/>
      <c r="GD106" s="27" t="n">
        <v>14.6</v>
      </c>
      <c r="GE106" s="26" t="s">
        <v>16</v>
      </c>
      <c r="GF106" s="25" t="n">
        <v>-440</v>
      </c>
      <c r="GG106" s="24"/>
      <c r="GH106" s="25" t="n">
        <v>642</v>
      </c>
      <c r="GI106" s="26"/>
      <c r="GJ106" s="27" t="n">
        <v>11.1</v>
      </c>
      <c r="GK106" s="26"/>
      <c r="GL106" s="25" t="n">
        <v>32</v>
      </c>
    </row>
    <row r="107" s="22" customFormat="true" ht="12.95" hidden="false" customHeight="true" outlineLevel="0" collapsed="false">
      <c r="B107" s="23" t="s">
        <v>110</v>
      </c>
      <c r="C107" s="24"/>
      <c r="D107" s="28" t="s">
        <v>18</v>
      </c>
      <c r="E107" s="26"/>
      <c r="F107" s="27"/>
      <c r="G107" s="26"/>
      <c r="H107" s="28" t="s">
        <v>18</v>
      </c>
      <c r="I107" s="24"/>
      <c r="J107" s="28" t="s">
        <v>18</v>
      </c>
      <c r="K107" s="26"/>
      <c r="L107" s="27"/>
      <c r="M107" s="26"/>
      <c r="N107" s="28" t="s">
        <v>18</v>
      </c>
      <c r="O107" s="24"/>
      <c r="P107" s="28" t="s">
        <v>18</v>
      </c>
      <c r="Q107" s="26"/>
      <c r="R107" s="27"/>
      <c r="S107" s="26"/>
      <c r="T107" s="28" t="s">
        <v>18</v>
      </c>
      <c r="U107" s="24"/>
      <c r="V107" s="28" t="s">
        <v>18</v>
      </c>
      <c r="W107" s="26"/>
      <c r="X107" s="27"/>
      <c r="Y107" s="26"/>
      <c r="Z107" s="28" t="s">
        <v>18</v>
      </c>
      <c r="AA107" s="24"/>
      <c r="AB107" s="28" t="s">
        <v>18</v>
      </c>
      <c r="AC107" s="26"/>
      <c r="AD107" s="27"/>
      <c r="AE107" s="26"/>
      <c r="AF107" s="28" t="s">
        <v>18</v>
      </c>
      <c r="AG107" s="24"/>
      <c r="AH107" s="28" t="s">
        <v>18</v>
      </c>
      <c r="AI107" s="26"/>
      <c r="AJ107" s="27"/>
      <c r="AK107" s="26"/>
      <c r="AL107" s="28" t="s">
        <v>18</v>
      </c>
      <c r="AM107" s="24"/>
      <c r="AN107" s="28" t="s">
        <v>18</v>
      </c>
      <c r="AO107" s="26"/>
      <c r="AP107" s="27"/>
      <c r="AQ107" s="26"/>
      <c r="AR107" s="28" t="s">
        <v>18</v>
      </c>
      <c r="AS107" s="24"/>
      <c r="AT107" s="28" t="s">
        <v>18</v>
      </c>
      <c r="AU107" s="26"/>
      <c r="AV107" s="27"/>
      <c r="AW107" s="26"/>
      <c r="AX107" s="28" t="s">
        <v>18</v>
      </c>
      <c r="AY107" s="24"/>
      <c r="AZ107" s="28" t="s">
        <v>18</v>
      </c>
      <c r="BA107" s="26"/>
      <c r="BB107" s="27"/>
      <c r="BC107" s="26"/>
      <c r="BD107" s="28" t="s">
        <v>18</v>
      </c>
      <c r="BE107" s="24"/>
      <c r="BF107" s="28" t="s">
        <v>18</v>
      </c>
      <c r="BG107" s="26"/>
      <c r="BH107" s="27"/>
      <c r="BI107" s="26"/>
      <c r="BJ107" s="28" t="s">
        <v>18</v>
      </c>
      <c r="BK107" s="24"/>
      <c r="BL107" s="28" t="s">
        <v>18</v>
      </c>
      <c r="BM107" s="26"/>
      <c r="BN107" s="27"/>
      <c r="BO107" s="26"/>
      <c r="BP107" s="28" t="s">
        <v>18</v>
      </c>
      <c r="BQ107" s="24"/>
      <c r="BR107" s="28" t="s">
        <v>18</v>
      </c>
      <c r="BS107" s="26"/>
      <c r="BT107" s="27"/>
      <c r="BU107" s="26"/>
      <c r="BV107" s="28" t="s">
        <v>18</v>
      </c>
      <c r="BW107" s="24"/>
      <c r="BX107" s="28" t="s">
        <v>18</v>
      </c>
      <c r="BY107" s="26"/>
      <c r="BZ107" s="27"/>
      <c r="CA107" s="26"/>
      <c r="CB107" s="28" t="s">
        <v>18</v>
      </c>
      <c r="CC107" s="24"/>
      <c r="CD107" s="28" t="s">
        <v>18</v>
      </c>
      <c r="CE107" s="26"/>
      <c r="CF107" s="27"/>
      <c r="CG107" s="26"/>
      <c r="CH107" s="28" t="s">
        <v>18</v>
      </c>
      <c r="CI107" s="24"/>
      <c r="CJ107" s="28" t="s">
        <v>18</v>
      </c>
      <c r="CK107" s="26"/>
      <c r="CL107" s="27"/>
      <c r="CM107" s="26"/>
      <c r="CN107" s="28" t="s">
        <v>18</v>
      </c>
      <c r="CO107" s="24"/>
      <c r="CP107" s="28" t="s">
        <v>18</v>
      </c>
      <c r="CQ107" s="26"/>
      <c r="CR107" s="27"/>
      <c r="CS107" s="26"/>
      <c r="CT107" s="28" t="s">
        <v>18</v>
      </c>
      <c r="CU107" s="24"/>
      <c r="CV107" s="28" t="s">
        <v>18</v>
      </c>
      <c r="CW107" s="26"/>
      <c r="CX107" s="27"/>
      <c r="CY107" s="26"/>
      <c r="CZ107" s="28" t="s">
        <v>18</v>
      </c>
      <c r="DA107" s="24"/>
      <c r="DB107" s="28" t="s">
        <v>18</v>
      </c>
      <c r="DC107" s="26"/>
      <c r="DD107" s="27"/>
      <c r="DE107" s="26"/>
      <c r="DF107" s="28" t="s">
        <v>18</v>
      </c>
      <c r="DG107" s="24"/>
      <c r="DH107" s="28" t="s">
        <v>18</v>
      </c>
      <c r="DI107" s="26"/>
      <c r="DJ107" s="27"/>
      <c r="DK107" s="26"/>
      <c r="DL107" s="28" t="s">
        <v>18</v>
      </c>
      <c r="DM107" s="24"/>
      <c r="DN107" s="28" t="s">
        <v>18</v>
      </c>
      <c r="DO107" s="26"/>
      <c r="DP107" s="27"/>
      <c r="DQ107" s="26"/>
      <c r="DR107" s="28" t="s">
        <v>18</v>
      </c>
      <c r="DS107" s="24"/>
      <c r="DT107" s="28" t="s">
        <v>18</v>
      </c>
      <c r="DU107" s="26"/>
      <c r="DV107" s="27"/>
      <c r="DW107" s="26"/>
      <c r="DX107" s="28" t="s">
        <v>18</v>
      </c>
      <c r="DY107" s="24"/>
      <c r="DZ107" s="28" t="s">
        <v>18</v>
      </c>
      <c r="EA107" s="26"/>
      <c r="EB107" s="27"/>
      <c r="EC107" s="26"/>
      <c r="ED107" s="28" t="s">
        <v>18</v>
      </c>
      <c r="EE107" s="24"/>
      <c r="EF107" s="28" t="s">
        <v>18</v>
      </c>
      <c r="EG107" s="26"/>
      <c r="EH107" s="27"/>
      <c r="EI107" s="26"/>
      <c r="EJ107" s="28" t="s">
        <v>18</v>
      </c>
      <c r="EK107" s="24"/>
      <c r="EL107" s="28" t="s">
        <v>18</v>
      </c>
      <c r="EM107" s="26"/>
      <c r="EN107" s="27"/>
      <c r="EO107" s="26"/>
      <c r="EP107" s="28" t="s">
        <v>18</v>
      </c>
      <c r="EQ107" s="24"/>
      <c r="ER107" s="28" t="s">
        <v>18</v>
      </c>
      <c r="ES107" s="26"/>
      <c r="ET107" s="27"/>
      <c r="EU107" s="26"/>
      <c r="EV107" s="28" t="s">
        <v>18</v>
      </c>
      <c r="EW107" s="24"/>
      <c r="EX107" s="28" t="s">
        <v>18</v>
      </c>
      <c r="EY107" s="26"/>
      <c r="EZ107" s="27"/>
      <c r="FA107" s="26"/>
      <c r="FB107" s="28" t="s">
        <v>18</v>
      </c>
      <c r="FC107" s="24"/>
      <c r="FD107" s="28" t="s">
        <v>18</v>
      </c>
      <c r="FE107" s="26"/>
      <c r="FF107" s="27"/>
      <c r="FG107" s="26"/>
      <c r="FH107" s="28" t="s">
        <v>18</v>
      </c>
      <c r="FI107" s="24"/>
      <c r="FJ107" s="28" t="s">
        <v>18</v>
      </c>
      <c r="FK107" s="26"/>
      <c r="FL107" s="27"/>
      <c r="FM107" s="26"/>
      <c r="FN107" s="28" t="s">
        <v>18</v>
      </c>
      <c r="FO107" s="24"/>
      <c r="FP107" s="28" t="s">
        <v>18</v>
      </c>
      <c r="FQ107" s="26"/>
      <c r="FR107" s="27"/>
      <c r="FS107" s="26"/>
      <c r="FT107" s="28" t="s">
        <v>18</v>
      </c>
      <c r="FU107" s="24"/>
      <c r="FV107" s="28" t="s">
        <v>18</v>
      </c>
      <c r="FW107" s="26"/>
      <c r="FX107" s="27"/>
      <c r="FY107" s="26"/>
      <c r="FZ107" s="28" t="s">
        <v>18</v>
      </c>
      <c r="GA107" s="24"/>
      <c r="GB107" s="28" t="s">
        <v>18</v>
      </c>
      <c r="GC107" s="26"/>
      <c r="GD107" s="27"/>
      <c r="GE107" s="26"/>
      <c r="GF107" s="28" t="s">
        <v>18</v>
      </c>
      <c r="GG107" s="24"/>
      <c r="GH107" s="28" t="s">
        <v>18</v>
      </c>
      <c r="GI107" s="26"/>
      <c r="GJ107" s="27"/>
      <c r="GK107" s="26"/>
      <c r="GL107" s="28" t="s">
        <v>18</v>
      </c>
    </row>
    <row r="108" s="22" customFormat="true" ht="12.95" hidden="false" customHeight="true" outlineLevel="0" collapsed="false">
      <c r="B108" s="23" t="s">
        <v>111</v>
      </c>
      <c r="C108" s="24"/>
      <c r="D108" s="25" t="n">
        <v>1132</v>
      </c>
      <c r="E108" s="26"/>
      <c r="F108" s="27" t="n">
        <v>4</v>
      </c>
      <c r="G108" s="26"/>
      <c r="H108" s="25" t="n">
        <v>163</v>
      </c>
      <c r="I108" s="24"/>
      <c r="J108" s="25" t="n">
        <v>329</v>
      </c>
      <c r="K108" s="26"/>
      <c r="L108" s="27" t="n">
        <v>2.2</v>
      </c>
      <c r="M108" s="26"/>
      <c r="N108" s="25" t="n">
        <v>315</v>
      </c>
      <c r="O108" s="24"/>
      <c r="P108" s="25" t="n">
        <v>1787</v>
      </c>
      <c r="Q108" s="26"/>
      <c r="R108" s="27" t="n">
        <v>6.1</v>
      </c>
      <c r="S108" s="26" t="s">
        <v>16</v>
      </c>
      <c r="T108" s="25" t="n">
        <v>-924</v>
      </c>
      <c r="U108" s="24"/>
      <c r="V108" s="25" t="n">
        <v>926</v>
      </c>
      <c r="W108" s="26"/>
      <c r="X108" s="27" t="n">
        <v>3.2</v>
      </c>
      <c r="Y108" s="26" t="s">
        <v>16</v>
      </c>
      <c r="Z108" s="25" t="n">
        <v>-71</v>
      </c>
      <c r="AA108" s="24"/>
      <c r="AB108" s="25" t="n">
        <v>697</v>
      </c>
      <c r="AC108" s="26"/>
      <c r="AD108" s="27" t="n">
        <v>1.9</v>
      </c>
      <c r="AE108" s="26"/>
      <c r="AF108" s="25" t="n">
        <v>108</v>
      </c>
      <c r="AG108" s="24"/>
      <c r="AH108" s="25" t="n">
        <v>377</v>
      </c>
      <c r="AI108" s="26"/>
      <c r="AJ108" s="27" t="n">
        <v>0.7</v>
      </c>
      <c r="AK108" s="26"/>
      <c r="AL108" s="25" t="n">
        <v>363</v>
      </c>
      <c r="AM108" s="24"/>
      <c r="AN108" s="25" t="n">
        <v>100</v>
      </c>
      <c r="AO108" s="26"/>
      <c r="AP108" s="27" t="n">
        <v>0.4</v>
      </c>
      <c r="AQ108" s="26" t="s">
        <v>16</v>
      </c>
      <c r="AR108" s="25" t="n">
        <v>-5431</v>
      </c>
      <c r="AS108" s="24"/>
      <c r="AT108" s="25" t="n">
        <v>3237</v>
      </c>
      <c r="AU108" s="26"/>
      <c r="AV108" s="27" t="n">
        <v>10.6</v>
      </c>
      <c r="AW108" s="26"/>
      <c r="AX108" s="25" t="n">
        <v>2693</v>
      </c>
      <c r="AY108" s="24"/>
      <c r="AZ108" s="25" t="n">
        <v>270</v>
      </c>
      <c r="BA108" s="26"/>
      <c r="BB108" s="27" t="n">
        <v>1.2</v>
      </c>
      <c r="BC108" s="26" t="s">
        <v>16</v>
      </c>
      <c r="BD108" s="25" t="n">
        <v>-1389</v>
      </c>
      <c r="BE108" s="24"/>
      <c r="BF108" s="28" t="s">
        <v>18</v>
      </c>
      <c r="BG108" s="26"/>
      <c r="BH108" s="27"/>
      <c r="BI108" s="26"/>
      <c r="BJ108" s="28" t="s">
        <v>18</v>
      </c>
      <c r="BK108" s="24"/>
      <c r="BL108" s="25" t="n">
        <v>3</v>
      </c>
      <c r="BM108" s="26"/>
      <c r="BN108" s="27" t="n">
        <v>0.1</v>
      </c>
      <c r="BO108" s="26" t="s">
        <v>16</v>
      </c>
      <c r="BP108" s="25" t="n">
        <v>-6</v>
      </c>
      <c r="BQ108" s="24"/>
      <c r="BR108" s="25" t="n">
        <v>150</v>
      </c>
      <c r="BS108" s="26"/>
      <c r="BT108" s="27" t="n">
        <v>0.6</v>
      </c>
      <c r="BU108" s="26" t="s">
        <v>16</v>
      </c>
      <c r="BV108" s="25" t="n">
        <v>-518</v>
      </c>
      <c r="BW108" s="24"/>
      <c r="BX108" s="25" t="n">
        <v>591</v>
      </c>
      <c r="BY108" s="26"/>
      <c r="BZ108" s="27" t="n">
        <v>1.6</v>
      </c>
      <c r="CA108" s="26" t="s">
        <v>16</v>
      </c>
      <c r="CB108" s="25" t="n">
        <v>-192</v>
      </c>
      <c r="CC108" s="24"/>
      <c r="CD108" s="25" t="n">
        <v>401</v>
      </c>
      <c r="CE108" s="26"/>
      <c r="CF108" s="27" t="n">
        <v>1.1</v>
      </c>
      <c r="CG108" s="26" t="s">
        <v>16</v>
      </c>
      <c r="CH108" s="25" t="n">
        <v>-4213</v>
      </c>
      <c r="CI108" s="24"/>
      <c r="CJ108" s="25" t="n">
        <v>2944</v>
      </c>
      <c r="CK108" s="26"/>
      <c r="CL108" s="27" t="n">
        <v>10.7</v>
      </c>
      <c r="CM108" s="26" t="s">
        <v>16</v>
      </c>
      <c r="CN108" s="25" t="n">
        <v>-5573</v>
      </c>
      <c r="CO108" s="24"/>
      <c r="CP108" s="25" t="n">
        <v>64</v>
      </c>
      <c r="CQ108" s="26"/>
      <c r="CR108" s="27" t="n">
        <v>0.4</v>
      </c>
      <c r="CS108" s="26" t="s">
        <v>16</v>
      </c>
      <c r="CT108" s="25" t="n">
        <v>-13</v>
      </c>
      <c r="CU108" s="24"/>
      <c r="CV108" s="25" t="n">
        <v>1053</v>
      </c>
      <c r="CW108" s="26"/>
      <c r="CX108" s="27" t="n">
        <v>3.3</v>
      </c>
      <c r="CY108" s="26" t="s">
        <v>16</v>
      </c>
      <c r="CZ108" s="25" t="n">
        <v>-1950</v>
      </c>
      <c r="DA108" s="24"/>
      <c r="DB108" s="25" t="n">
        <v>1125</v>
      </c>
      <c r="DC108" s="26"/>
      <c r="DD108" s="27" t="n">
        <v>3.3</v>
      </c>
      <c r="DE108" s="26"/>
      <c r="DF108" s="25" t="n">
        <v>1125</v>
      </c>
      <c r="DG108" s="24"/>
      <c r="DH108" s="25" t="n">
        <v>987</v>
      </c>
      <c r="DI108" s="26"/>
      <c r="DJ108" s="27" t="n">
        <v>6</v>
      </c>
      <c r="DK108" s="26"/>
      <c r="DL108" s="25" t="n">
        <v>835</v>
      </c>
      <c r="DM108" s="24"/>
      <c r="DN108" s="28" t="s">
        <v>18</v>
      </c>
      <c r="DO108" s="26"/>
      <c r="DP108" s="27"/>
      <c r="DQ108" s="26" t="s">
        <v>16</v>
      </c>
      <c r="DR108" s="25" t="n">
        <v>-101</v>
      </c>
      <c r="DS108" s="24"/>
      <c r="DT108" s="25" t="n">
        <v>22</v>
      </c>
      <c r="DU108" s="26"/>
      <c r="DV108" s="27" t="n">
        <v>0.4</v>
      </c>
      <c r="DW108" s="26"/>
      <c r="DX108" s="25" t="n">
        <v>21</v>
      </c>
      <c r="DY108" s="24"/>
      <c r="DZ108" s="25" t="n">
        <v>124</v>
      </c>
      <c r="EA108" s="26"/>
      <c r="EB108" s="27" t="n">
        <v>0.8</v>
      </c>
      <c r="EC108" s="26" t="s">
        <v>16</v>
      </c>
      <c r="ED108" s="25" t="n">
        <v>-391</v>
      </c>
      <c r="EE108" s="24"/>
      <c r="EF108" s="25" t="n">
        <v>186</v>
      </c>
      <c r="EG108" s="26"/>
      <c r="EH108" s="27" t="n">
        <v>1.3</v>
      </c>
      <c r="EI108" s="26"/>
      <c r="EJ108" s="25" t="n">
        <v>181</v>
      </c>
      <c r="EK108" s="24"/>
      <c r="EL108" s="25" t="n">
        <v>0</v>
      </c>
      <c r="EM108" s="26"/>
      <c r="EN108" s="27" t="n">
        <v>0</v>
      </c>
      <c r="EO108" s="26" t="s">
        <v>16</v>
      </c>
      <c r="EP108" s="25" t="n">
        <v>-6</v>
      </c>
      <c r="EQ108" s="24"/>
      <c r="ER108" s="25" t="n">
        <v>1791</v>
      </c>
      <c r="ES108" s="26"/>
      <c r="ET108" s="27" t="n">
        <v>6.1</v>
      </c>
      <c r="EU108" s="26"/>
      <c r="EV108" s="25" t="n">
        <v>657</v>
      </c>
      <c r="EW108" s="24"/>
      <c r="EX108" s="25" t="n">
        <v>3564</v>
      </c>
      <c r="EY108" s="26"/>
      <c r="EZ108" s="27" t="n">
        <v>16.4</v>
      </c>
      <c r="FA108" s="26"/>
      <c r="FB108" s="25" t="n">
        <v>1368</v>
      </c>
      <c r="FC108" s="24"/>
      <c r="FD108" s="25" t="n">
        <v>19</v>
      </c>
      <c r="FE108" s="26"/>
      <c r="FF108" s="27" t="n">
        <v>0.1</v>
      </c>
      <c r="FG108" s="26" t="s">
        <v>16</v>
      </c>
      <c r="FH108" s="25" t="n">
        <v>-501</v>
      </c>
      <c r="FI108" s="24"/>
      <c r="FJ108" s="25" t="n">
        <v>297</v>
      </c>
      <c r="FK108" s="26"/>
      <c r="FL108" s="27" t="n">
        <v>1.1</v>
      </c>
      <c r="FM108" s="26"/>
      <c r="FN108" s="25" t="n">
        <v>64</v>
      </c>
      <c r="FO108" s="24"/>
      <c r="FP108" s="25" t="n">
        <v>313</v>
      </c>
      <c r="FQ108" s="26"/>
      <c r="FR108" s="27" t="n">
        <v>1.8</v>
      </c>
      <c r="FS108" s="26" t="s">
        <v>16</v>
      </c>
      <c r="FT108" s="25" t="n">
        <v>-1437</v>
      </c>
      <c r="FU108" s="24"/>
      <c r="FV108" s="25" t="n">
        <v>507</v>
      </c>
      <c r="FW108" s="26"/>
      <c r="FX108" s="27" t="n">
        <v>3.5</v>
      </c>
      <c r="FY108" s="26"/>
      <c r="FZ108" s="25" t="n">
        <v>453</v>
      </c>
      <c r="GA108" s="24"/>
      <c r="GB108" s="25" t="n">
        <v>327</v>
      </c>
      <c r="GC108" s="26"/>
      <c r="GD108" s="27" t="n">
        <v>0.7</v>
      </c>
      <c r="GE108" s="26" t="s">
        <v>16</v>
      </c>
      <c r="GF108" s="25" t="n">
        <v>-554</v>
      </c>
      <c r="GG108" s="24"/>
      <c r="GH108" s="28" t="s">
        <v>18</v>
      </c>
      <c r="GI108" s="26"/>
      <c r="GJ108" s="27"/>
      <c r="GK108" s="26"/>
      <c r="GL108" s="28" t="s">
        <v>18</v>
      </c>
    </row>
    <row r="109" s="22" customFormat="true" ht="12.95" hidden="false" customHeight="true" outlineLevel="0" collapsed="false">
      <c r="B109" s="23" t="s">
        <v>112</v>
      </c>
      <c r="C109" s="24"/>
      <c r="D109" s="25" t="n">
        <v>20525</v>
      </c>
      <c r="E109" s="26"/>
      <c r="F109" s="27" t="n">
        <v>72.7</v>
      </c>
      <c r="G109" s="26" t="s">
        <v>16</v>
      </c>
      <c r="H109" s="25" t="n">
        <v>-842</v>
      </c>
      <c r="I109" s="24"/>
      <c r="J109" s="25" t="n">
        <v>9362</v>
      </c>
      <c r="K109" s="26"/>
      <c r="L109" s="27" t="n">
        <v>63.7</v>
      </c>
      <c r="M109" s="26"/>
      <c r="N109" s="25" t="n">
        <v>294</v>
      </c>
      <c r="O109" s="24"/>
      <c r="P109" s="25" t="n">
        <v>20883</v>
      </c>
      <c r="Q109" s="26"/>
      <c r="R109" s="27" t="n">
        <v>71.4</v>
      </c>
      <c r="S109" s="26"/>
      <c r="T109" s="25" t="n">
        <v>163</v>
      </c>
      <c r="U109" s="24"/>
      <c r="V109" s="25" t="n">
        <v>20808</v>
      </c>
      <c r="W109" s="26"/>
      <c r="X109" s="27" t="n">
        <v>72.5</v>
      </c>
      <c r="Y109" s="26"/>
      <c r="Z109" s="25" t="n">
        <v>8</v>
      </c>
      <c r="AA109" s="24"/>
      <c r="AB109" s="25" t="n">
        <v>27541</v>
      </c>
      <c r="AC109" s="26"/>
      <c r="AD109" s="27" t="n">
        <v>75.9</v>
      </c>
      <c r="AE109" s="26" t="s">
        <v>16</v>
      </c>
      <c r="AF109" s="25" t="n">
        <v>-1160</v>
      </c>
      <c r="AG109" s="24"/>
      <c r="AH109" s="25" t="n">
        <v>38982</v>
      </c>
      <c r="AI109" s="26"/>
      <c r="AJ109" s="27" t="n">
        <v>75.5</v>
      </c>
      <c r="AK109" s="26" t="s">
        <v>16</v>
      </c>
      <c r="AL109" s="25" t="n">
        <v>-1631</v>
      </c>
      <c r="AM109" s="24"/>
      <c r="AN109" s="25" t="n">
        <v>20090</v>
      </c>
      <c r="AO109" s="26"/>
      <c r="AP109" s="27" t="n">
        <v>75.2</v>
      </c>
      <c r="AQ109" s="26" t="s">
        <v>16</v>
      </c>
      <c r="AR109" s="25" t="n">
        <v>-1258</v>
      </c>
      <c r="AS109" s="24"/>
      <c r="AT109" s="25" t="n">
        <v>19871</v>
      </c>
      <c r="AU109" s="26"/>
      <c r="AV109" s="27" t="n">
        <v>64.8</v>
      </c>
      <c r="AW109" s="26" t="s">
        <v>16</v>
      </c>
      <c r="AX109" s="25" t="n">
        <v>-766</v>
      </c>
      <c r="AY109" s="24"/>
      <c r="AZ109" s="25" t="n">
        <v>16050</v>
      </c>
      <c r="BA109" s="26"/>
      <c r="BB109" s="27" t="n">
        <v>71.1</v>
      </c>
      <c r="BC109" s="26" t="s">
        <v>16</v>
      </c>
      <c r="BD109" s="25" t="n">
        <v>-426</v>
      </c>
      <c r="BE109" s="24"/>
      <c r="BF109" s="25" t="n">
        <v>4722</v>
      </c>
      <c r="BG109" s="26"/>
      <c r="BH109" s="27" t="n">
        <v>76.5</v>
      </c>
      <c r="BI109" s="26" t="s">
        <v>16</v>
      </c>
      <c r="BJ109" s="25" t="n">
        <v>-68</v>
      </c>
      <c r="BK109" s="24"/>
      <c r="BL109" s="25" t="n">
        <v>4703</v>
      </c>
      <c r="BM109" s="26"/>
      <c r="BN109" s="27" t="n">
        <v>81.4</v>
      </c>
      <c r="BO109" s="26" t="s">
        <v>16</v>
      </c>
      <c r="BP109" s="25" t="n">
        <v>-12</v>
      </c>
      <c r="BQ109" s="24"/>
      <c r="BR109" s="25" t="n">
        <v>19326</v>
      </c>
      <c r="BS109" s="26"/>
      <c r="BT109" s="27" t="n">
        <v>73.1</v>
      </c>
      <c r="BU109" s="26" t="s">
        <v>16</v>
      </c>
      <c r="BV109" s="25" t="n">
        <v>-84</v>
      </c>
      <c r="BW109" s="24"/>
      <c r="BX109" s="25" t="n">
        <v>27068</v>
      </c>
      <c r="BY109" s="26"/>
      <c r="BZ109" s="27" t="n">
        <v>71.2</v>
      </c>
      <c r="CA109" s="26" t="s">
        <v>16</v>
      </c>
      <c r="CB109" s="25" t="n">
        <v>-800</v>
      </c>
      <c r="CC109" s="24"/>
      <c r="CD109" s="25" t="n">
        <v>25635</v>
      </c>
      <c r="CE109" s="26"/>
      <c r="CF109" s="27" t="n">
        <v>67.4</v>
      </c>
      <c r="CG109" s="26" t="s">
        <v>16</v>
      </c>
      <c r="CH109" s="25" t="n">
        <v>-563</v>
      </c>
      <c r="CI109" s="24"/>
      <c r="CJ109" s="25" t="n">
        <v>13258</v>
      </c>
      <c r="CK109" s="26"/>
      <c r="CL109" s="27" t="n">
        <v>48.3</v>
      </c>
      <c r="CM109" s="26" t="s">
        <v>16</v>
      </c>
      <c r="CN109" s="25" t="n">
        <v>-538</v>
      </c>
      <c r="CO109" s="24"/>
      <c r="CP109" s="25" t="n">
        <v>13775</v>
      </c>
      <c r="CQ109" s="26"/>
      <c r="CR109" s="27" t="n">
        <v>75.6</v>
      </c>
      <c r="CS109" s="26"/>
      <c r="CT109" s="25" t="n">
        <v>156</v>
      </c>
      <c r="CU109" s="24"/>
      <c r="CV109" s="25" t="n">
        <v>17526</v>
      </c>
      <c r="CW109" s="26"/>
      <c r="CX109" s="27" t="n">
        <v>55.5</v>
      </c>
      <c r="CY109" s="26" t="s">
        <v>16</v>
      </c>
      <c r="CZ109" s="25" t="n">
        <v>-67</v>
      </c>
      <c r="DA109" s="24"/>
      <c r="DB109" s="25" t="n">
        <v>24752</v>
      </c>
      <c r="DC109" s="26"/>
      <c r="DD109" s="27" t="n">
        <v>72.2</v>
      </c>
      <c r="DE109" s="26" t="s">
        <v>16</v>
      </c>
      <c r="DF109" s="25" t="n">
        <v>-174</v>
      </c>
      <c r="DG109" s="24"/>
      <c r="DH109" s="25" t="n">
        <v>12073</v>
      </c>
      <c r="DI109" s="26"/>
      <c r="DJ109" s="27" t="n">
        <v>73.2</v>
      </c>
      <c r="DK109" s="26"/>
      <c r="DL109" s="25" t="n">
        <v>22</v>
      </c>
      <c r="DM109" s="24"/>
      <c r="DN109" s="25" t="n">
        <v>34567</v>
      </c>
      <c r="DO109" s="26"/>
      <c r="DP109" s="27" t="n">
        <v>64.4</v>
      </c>
      <c r="DQ109" s="26"/>
      <c r="DR109" s="25" t="n">
        <v>1161</v>
      </c>
      <c r="DS109" s="24"/>
      <c r="DT109" s="25" t="n">
        <v>4007</v>
      </c>
      <c r="DU109" s="26"/>
      <c r="DV109" s="27" t="n">
        <v>79.6</v>
      </c>
      <c r="DW109" s="26" t="s">
        <v>16</v>
      </c>
      <c r="DX109" s="25" t="n">
        <v>-141</v>
      </c>
      <c r="DY109" s="24"/>
      <c r="DZ109" s="25" t="n">
        <v>10796</v>
      </c>
      <c r="EA109" s="26"/>
      <c r="EB109" s="27" t="n">
        <v>73.7</v>
      </c>
      <c r="EC109" s="26" t="s">
        <v>16</v>
      </c>
      <c r="ED109" s="25" t="n">
        <v>-297</v>
      </c>
      <c r="EE109" s="24"/>
      <c r="EF109" s="25" t="n">
        <v>10691</v>
      </c>
      <c r="EG109" s="26"/>
      <c r="EH109" s="27" t="n">
        <v>73.8</v>
      </c>
      <c r="EI109" s="26" t="s">
        <v>16</v>
      </c>
      <c r="EJ109" s="25" t="n">
        <v>-284</v>
      </c>
      <c r="EK109" s="24"/>
      <c r="EL109" s="25" t="n">
        <v>10341</v>
      </c>
      <c r="EM109" s="26"/>
      <c r="EN109" s="27" t="n">
        <v>73.7</v>
      </c>
      <c r="EO109" s="26"/>
      <c r="EP109" s="25" t="n">
        <v>402</v>
      </c>
      <c r="EQ109" s="24"/>
      <c r="ER109" s="25" t="n">
        <v>18425</v>
      </c>
      <c r="ES109" s="26"/>
      <c r="ET109" s="27" t="n">
        <v>62.4</v>
      </c>
      <c r="EU109" s="26"/>
      <c r="EV109" s="25" t="n">
        <v>614</v>
      </c>
      <c r="EW109" s="24"/>
      <c r="EX109" s="25" t="n">
        <v>14073</v>
      </c>
      <c r="EY109" s="26"/>
      <c r="EZ109" s="27" t="n">
        <v>64.6</v>
      </c>
      <c r="FA109" s="26"/>
      <c r="FB109" s="25" t="n">
        <v>146</v>
      </c>
      <c r="FC109" s="24"/>
      <c r="FD109" s="25" t="n">
        <v>12828</v>
      </c>
      <c r="FE109" s="26"/>
      <c r="FF109" s="27" t="n">
        <v>75.1</v>
      </c>
      <c r="FG109" s="26"/>
      <c r="FH109" s="25" t="n">
        <v>342</v>
      </c>
      <c r="FI109" s="24"/>
      <c r="FJ109" s="25" t="n">
        <v>19326</v>
      </c>
      <c r="FK109" s="26"/>
      <c r="FL109" s="27" t="n">
        <v>72.3</v>
      </c>
      <c r="FM109" s="26"/>
      <c r="FN109" s="25" t="n">
        <v>1564</v>
      </c>
      <c r="FO109" s="24"/>
      <c r="FP109" s="25" t="n">
        <v>12690</v>
      </c>
      <c r="FQ109" s="26"/>
      <c r="FR109" s="27" t="n">
        <v>72.8</v>
      </c>
      <c r="FS109" s="26"/>
      <c r="FT109" s="25" t="n">
        <v>351</v>
      </c>
      <c r="FU109" s="24"/>
      <c r="FV109" s="25" t="n">
        <v>11158</v>
      </c>
      <c r="FW109" s="26"/>
      <c r="FX109" s="27" t="n">
        <v>76.5</v>
      </c>
      <c r="FY109" s="26"/>
      <c r="FZ109" s="25" t="n">
        <v>63</v>
      </c>
      <c r="GA109" s="24"/>
      <c r="GB109" s="25" t="n">
        <v>34754</v>
      </c>
      <c r="GC109" s="26"/>
      <c r="GD109" s="27" t="n">
        <v>72.4</v>
      </c>
      <c r="GE109" s="26" t="s">
        <v>16</v>
      </c>
      <c r="GF109" s="25" t="n">
        <v>-317</v>
      </c>
      <c r="GG109" s="24"/>
      <c r="GH109" s="25" t="n">
        <v>3718</v>
      </c>
      <c r="GI109" s="26"/>
      <c r="GJ109" s="27" t="n">
        <v>64.4</v>
      </c>
      <c r="GK109" s="26" t="s">
        <v>16</v>
      </c>
      <c r="GL109" s="25" t="n">
        <v>-82</v>
      </c>
    </row>
    <row r="110" s="22" customFormat="true" ht="12.95" hidden="false" customHeight="true" outlineLevel="0" collapsed="false">
      <c r="B110" s="23" t="s">
        <v>113</v>
      </c>
      <c r="C110" s="24"/>
      <c r="D110" s="25" t="n">
        <v>3480</v>
      </c>
      <c r="E110" s="26"/>
      <c r="F110" s="27" t="n">
        <v>12.3</v>
      </c>
      <c r="G110" s="26"/>
      <c r="H110" s="25" t="n">
        <v>1604</v>
      </c>
      <c r="I110" s="24"/>
      <c r="J110" s="25" t="n">
        <v>3854</v>
      </c>
      <c r="K110" s="26"/>
      <c r="L110" s="27" t="n">
        <v>26.2</v>
      </c>
      <c r="M110" s="26"/>
      <c r="N110" s="25" t="n">
        <v>3736</v>
      </c>
      <c r="O110" s="24"/>
      <c r="P110" s="25" t="n">
        <v>2292</v>
      </c>
      <c r="Q110" s="26"/>
      <c r="R110" s="27" t="n">
        <v>7.8</v>
      </c>
      <c r="S110" s="26"/>
      <c r="T110" s="25" t="n">
        <v>593</v>
      </c>
      <c r="U110" s="24"/>
      <c r="V110" s="25" t="n">
        <v>2450</v>
      </c>
      <c r="W110" s="26"/>
      <c r="X110" s="27" t="n">
        <v>8.5</v>
      </c>
      <c r="Y110" s="26"/>
      <c r="Z110" s="25" t="n">
        <v>496</v>
      </c>
      <c r="AA110" s="24"/>
      <c r="AB110" s="25" t="n">
        <v>1932</v>
      </c>
      <c r="AC110" s="26"/>
      <c r="AD110" s="27" t="n">
        <v>5.3</v>
      </c>
      <c r="AE110" s="26"/>
      <c r="AF110" s="25" t="n">
        <v>941</v>
      </c>
      <c r="AG110" s="24"/>
      <c r="AH110" s="25" t="n">
        <v>4264</v>
      </c>
      <c r="AI110" s="26"/>
      <c r="AJ110" s="27" t="n">
        <v>8.3</v>
      </c>
      <c r="AK110" s="26" t="s">
        <v>16</v>
      </c>
      <c r="AL110" s="25" t="n">
        <v>-222</v>
      </c>
      <c r="AM110" s="24"/>
      <c r="AN110" s="25" t="n">
        <v>1408</v>
      </c>
      <c r="AO110" s="26"/>
      <c r="AP110" s="27" t="n">
        <v>5.3</v>
      </c>
      <c r="AQ110" s="26" t="s">
        <v>16</v>
      </c>
      <c r="AR110" s="25" t="n">
        <v>-1373</v>
      </c>
      <c r="AS110" s="24"/>
      <c r="AT110" s="25" t="n">
        <v>4514</v>
      </c>
      <c r="AU110" s="26"/>
      <c r="AV110" s="27" t="n">
        <v>14.7</v>
      </c>
      <c r="AW110" s="26"/>
      <c r="AX110" s="25" t="n">
        <v>1924</v>
      </c>
      <c r="AY110" s="24"/>
      <c r="AZ110" s="25" t="n">
        <v>2759</v>
      </c>
      <c r="BA110" s="26"/>
      <c r="BB110" s="27" t="n">
        <v>12.2</v>
      </c>
      <c r="BC110" s="26"/>
      <c r="BD110" s="25" t="n">
        <v>1891</v>
      </c>
      <c r="BE110" s="24"/>
      <c r="BF110" s="25" t="n">
        <v>254</v>
      </c>
      <c r="BG110" s="26"/>
      <c r="BH110" s="27" t="n">
        <v>4.1</v>
      </c>
      <c r="BI110" s="26"/>
      <c r="BJ110" s="25" t="n">
        <v>152</v>
      </c>
      <c r="BK110" s="24"/>
      <c r="BL110" s="25" t="n">
        <v>215</v>
      </c>
      <c r="BM110" s="26"/>
      <c r="BN110" s="27" t="n">
        <v>3.7</v>
      </c>
      <c r="BO110" s="26"/>
      <c r="BP110" s="25" t="n">
        <v>34</v>
      </c>
      <c r="BQ110" s="24"/>
      <c r="BR110" s="25" t="n">
        <v>3714</v>
      </c>
      <c r="BS110" s="26"/>
      <c r="BT110" s="27" t="n">
        <v>14</v>
      </c>
      <c r="BU110" s="26"/>
      <c r="BV110" s="25" t="n">
        <v>2104</v>
      </c>
      <c r="BW110" s="24"/>
      <c r="BX110" s="25" t="n">
        <v>5019</v>
      </c>
      <c r="BY110" s="26"/>
      <c r="BZ110" s="27" t="n">
        <v>13.2</v>
      </c>
      <c r="CA110" s="26"/>
      <c r="CB110" s="25" t="n">
        <v>1629</v>
      </c>
      <c r="CC110" s="24"/>
      <c r="CD110" s="25" t="n">
        <v>4853</v>
      </c>
      <c r="CE110" s="26"/>
      <c r="CF110" s="27" t="n">
        <v>12.8</v>
      </c>
      <c r="CG110" s="26"/>
      <c r="CH110" s="25" t="n">
        <v>3197</v>
      </c>
      <c r="CI110" s="24"/>
      <c r="CJ110" s="25" t="n">
        <v>5697</v>
      </c>
      <c r="CK110" s="26"/>
      <c r="CL110" s="27" t="n">
        <v>20.7</v>
      </c>
      <c r="CM110" s="26"/>
      <c r="CN110" s="25" t="n">
        <v>1484</v>
      </c>
      <c r="CO110" s="24"/>
      <c r="CP110" s="25" t="n">
        <v>2716</v>
      </c>
      <c r="CQ110" s="26"/>
      <c r="CR110" s="27" t="n">
        <v>14.9</v>
      </c>
      <c r="CS110" s="26"/>
      <c r="CT110" s="25" t="n">
        <v>835</v>
      </c>
      <c r="CU110" s="24"/>
      <c r="CV110" s="25" t="n">
        <v>9486</v>
      </c>
      <c r="CW110" s="26"/>
      <c r="CX110" s="27" t="n">
        <v>30</v>
      </c>
      <c r="CY110" s="26"/>
      <c r="CZ110" s="25" t="n">
        <v>4038</v>
      </c>
      <c r="DA110" s="24"/>
      <c r="DB110" s="25" t="n">
        <v>2658</v>
      </c>
      <c r="DC110" s="26"/>
      <c r="DD110" s="27" t="n">
        <v>7.7</v>
      </c>
      <c r="DE110" s="26" t="s">
        <v>16</v>
      </c>
      <c r="DF110" s="25" t="n">
        <v>-1693</v>
      </c>
      <c r="DG110" s="24"/>
      <c r="DH110" s="25" t="n">
        <v>1153</v>
      </c>
      <c r="DI110" s="26"/>
      <c r="DJ110" s="27" t="n">
        <v>7</v>
      </c>
      <c r="DK110" s="26" t="s">
        <v>16</v>
      </c>
      <c r="DL110" s="25" t="n">
        <v>-297</v>
      </c>
      <c r="DM110" s="24"/>
      <c r="DN110" s="25" t="n">
        <v>2023</v>
      </c>
      <c r="DO110" s="26"/>
      <c r="DP110" s="27" t="n">
        <v>3.8</v>
      </c>
      <c r="DQ110" s="26" t="s">
        <v>16</v>
      </c>
      <c r="DR110" s="25" t="n">
        <v>-1115</v>
      </c>
      <c r="DS110" s="24"/>
      <c r="DT110" s="25" t="n">
        <v>442</v>
      </c>
      <c r="DU110" s="26"/>
      <c r="DV110" s="27" t="n">
        <v>8.8</v>
      </c>
      <c r="DW110" s="26" t="s">
        <v>16</v>
      </c>
      <c r="DX110" s="25" t="n">
        <v>-871</v>
      </c>
      <c r="DY110" s="24"/>
      <c r="DZ110" s="25" t="n">
        <v>1633</v>
      </c>
      <c r="EA110" s="26"/>
      <c r="EB110" s="27" t="n">
        <v>11.1</v>
      </c>
      <c r="EC110" s="26"/>
      <c r="ED110" s="25" t="n">
        <v>397</v>
      </c>
      <c r="EE110" s="24"/>
      <c r="EF110" s="25" t="n">
        <v>1151</v>
      </c>
      <c r="EG110" s="26"/>
      <c r="EH110" s="27" t="n">
        <v>8</v>
      </c>
      <c r="EI110" s="26" t="s">
        <v>16</v>
      </c>
      <c r="EJ110" s="25" t="n">
        <v>-1046</v>
      </c>
      <c r="EK110" s="24"/>
      <c r="EL110" s="25" t="n">
        <v>1590</v>
      </c>
      <c r="EM110" s="26"/>
      <c r="EN110" s="27" t="n">
        <v>11.3</v>
      </c>
      <c r="EO110" s="26"/>
      <c r="EP110" s="25" t="n">
        <v>318</v>
      </c>
      <c r="EQ110" s="24"/>
      <c r="ER110" s="25" t="n">
        <v>3640</v>
      </c>
      <c r="ES110" s="26"/>
      <c r="ET110" s="27" t="n">
        <v>12.3</v>
      </c>
      <c r="EU110" s="26"/>
      <c r="EV110" s="25" t="n">
        <v>2394</v>
      </c>
      <c r="EW110" s="24"/>
      <c r="EX110" s="25" t="n">
        <v>2713</v>
      </c>
      <c r="EY110" s="26"/>
      <c r="EZ110" s="27" t="n">
        <v>12.5</v>
      </c>
      <c r="FA110" s="26"/>
      <c r="FB110" s="25" t="n">
        <v>1614</v>
      </c>
      <c r="FC110" s="24"/>
      <c r="FD110" s="25" t="n">
        <v>1324</v>
      </c>
      <c r="FE110" s="26"/>
      <c r="FF110" s="27" t="n">
        <v>7.7</v>
      </c>
      <c r="FG110" s="26" t="s">
        <v>16</v>
      </c>
      <c r="FH110" s="25" t="n">
        <v>-133</v>
      </c>
      <c r="FI110" s="24"/>
      <c r="FJ110" s="25" t="n">
        <v>3325</v>
      </c>
      <c r="FK110" s="26"/>
      <c r="FL110" s="27" t="n">
        <v>12.4</v>
      </c>
      <c r="FM110" s="26"/>
      <c r="FN110" s="25" t="n">
        <v>1284</v>
      </c>
      <c r="FO110" s="24"/>
      <c r="FP110" s="25" t="n">
        <v>1793</v>
      </c>
      <c r="FQ110" s="26"/>
      <c r="FR110" s="27" t="n">
        <v>10.3</v>
      </c>
      <c r="FS110" s="26"/>
      <c r="FT110" s="25" t="n">
        <v>776</v>
      </c>
      <c r="FU110" s="24"/>
      <c r="FV110" s="25" t="n">
        <v>938</v>
      </c>
      <c r="FW110" s="26"/>
      <c r="FX110" s="27" t="n">
        <v>6.4</v>
      </c>
      <c r="FY110" s="26" t="s">
        <v>16</v>
      </c>
      <c r="FZ110" s="25" t="n">
        <v>-635</v>
      </c>
      <c r="GA110" s="24"/>
      <c r="GB110" s="25" t="n">
        <v>4442</v>
      </c>
      <c r="GC110" s="26"/>
      <c r="GD110" s="27" t="n">
        <v>9.3</v>
      </c>
      <c r="GE110" s="26"/>
      <c r="GF110" s="25" t="n">
        <v>334</v>
      </c>
      <c r="GG110" s="24"/>
      <c r="GH110" s="25" t="n">
        <v>1175</v>
      </c>
      <c r="GI110" s="26"/>
      <c r="GJ110" s="27" t="n">
        <v>20.4</v>
      </c>
      <c r="GK110" s="26"/>
      <c r="GL110" s="25" t="n">
        <v>760</v>
      </c>
    </row>
    <row r="111" s="22" customFormat="true" ht="12.95" hidden="false" customHeight="true" outlineLevel="0" collapsed="false">
      <c r="B111" s="23" t="s">
        <v>114</v>
      </c>
      <c r="C111" s="24"/>
      <c r="D111" s="25" t="n">
        <v>11296</v>
      </c>
      <c r="E111" s="26"/>
      <c r="F111" s="27" t="n">
        <v>40</v>
      </c>
      <c r="G111" s="26"/>
      <c r="H111" s="25" t="n">
        <v>2128</v>
      </c>
      <c r="I111" s="24"/>
      <c r="J111" s="25" t="n">
        <v>2497</v>
      </c>
      <c r="K111" s="26"/>
      <c r="L111" s="27" t="n">
        <v>17</v>
      </c>
      <c r="M111" s="26" t="s">
        <v>16</v>
      </c>
      <c r="N111" s="25" t="n">
        <v>-769</v>
      </c>
      <c r="O111" s="24"/>
      <c r="P111" s="25" t="n">
        <v>8003</v>
      </c>
      <c r="Q111" s="26"/>
      <c r="R111" s="27" t="n">
        <v>27.4</v>
      </c>
      <c r="S111" s="26"/>
      <c r="T111" s="25" t="n">
        <v>1055</v>
      </c>
      <c r="U111" s="24"/>
      <c r="V111" s="25" t="n">
        <v>6804</v>
      </c>
      <c r="W111" s="26"/>
      <c r="X111" s="27" t="n">
        <v>23.7</v>
      </c>
      <c r="Y111" s="26"/>
      <c r="Z111" s="25" t="n">
        <v>899</v>
      </c>
      <c r="AA111" s="24"/>
      <c r="AB111" s="25" t="n">
        <v>14032</v>
      </c>
      <c r="AC111" s="26"/>
      <c r="AD111" s="27" t="n">
        <v>38.7</v>
      </c>
      <c r="AE111" s="26" t="s">
        <v>16</v>
      </c>
      <c r="AF111" s="25" t="n">
        <v>-2801</v>
      </c>
      <c r="AG111" s="24"/>
      <c r="AH111" s="25" t="n">
        <v>5294</v>
      </c>
      <c r="AI111" s="26"/>
      <c r="AJ111" s="27" t="n">
        <v>10.2</v>
      </c>
      <c r="AK111" s="26" t="s">
        <v>16</v>
      </c>
      <c r="AL111" s="25" t="n">
        <v>-4127</v>
      </c>
      <c r="AM111" s="24"/>
      <c r="AN111" s="25" t="n">
        <v>5051</v>
      </c>
      <c r="AO111" s="26"/>
      <c r="AP111" s="27" t="n">
        <v>18.9</v>
      </c>
      <c r="AQ111" s="26"/>
      <c r="AR111" s="25" t="n">
        <v>3664</v>
      </c>
      <c r="AS111" s="24"/>
      <c r="AT111" s="25" t="n">
        <v>7151</v>
      </c>
      <c r="AU111" s="26"/>
      <c r="AV111" s="27" t="n">
        <v>23.3</v>
      </c>
      <c r="AW111" s="26" t="s">
        <v>16</v>
      </c>
      <c r="AX111" s="25" t="n">
        <v>-708</v>
      </c>
      <c r="AY111" s="24"/>
      <c r="AZ111" s="25" t="n">
        <v>10141</v>
      </c>
      <c r="BA111" s="26"/>
      <c r="BB111" s="27" t="n">
        <v>44.9</v>
      </c>
      <c r="BC111" s="26" t="s">
        <v>16</v>
      </c>
      <c r="BD111" s="25" t="n">
        <v>-5116</v>
      </c>
      <c r="BE111" s="24"/>
      <c r="BF111" s="25" t="n">
        <v>757</v>
      </c>
      <c r="BG111" s="26"/>
      <c r="BH111" s="27" t="n">
        <v>12.3</v>
      </c>
      <c r="BI111" s="26" t="s">
        <v>16</v>
      </c>
      <c r="BJ111" s="25" t="n">
        <v>-10</v>
      </c>
      <c r="BK111" s="24"/>
      <c r="BL111" s="25" t="n">
        <v>636</v>
      </c>
      <c r="BM111" s="26"/>
      <c r="BN111" s="27" t="n">
        <v>11</v>
      </c>
      <c r="BO111" s="26" t="s">
        <v>16</v>
      </c>
      <c r="BP111" s="25" t="n">
        <v>-528</v>
      </c>
      <c r="BQ111" s="24"/>
      <c r="BR111" s="25" t="n">
        <v>8036</v>
      </c>
      <c r="BS111" s="26"/>
      <c r="BT111" s="27" t="n">
        <v>30.4</v>
      </c>
      <c r="BU111" s="26" t="s">
        <v>16</v>
      </c>
      <c r="BV111" s="25" t="n">
        <v>-1193</v>
      </c>
      <c r="BW111" s="24"/>
      <c r="BX111" s="25" t="n">
        <v>11111</v>
      </c>
      <c r="BY111" s="26"/>
      <c r="BZ111" s="27" t="n">
        <v>29.2</v>
      </c>
      <c r="CA111" s="26" t="s">
        <v>16</v>
      </c>
      <c r="CB111" s="25" t="n">
        <v>-1133</v>
      </c>
      <c r="CC111" s="24"/>
      <c r="CD111" s="25" t="n">
        <v>17692</v>
      </c>
      <c r="CE111" s="26"/>
      <c r="CF111" s="27" t="n">
        <v>46.5</v>
      </c>
      <c r="CG111" s="26" t="s">
        <v>16</v>
      </c>
      <c r="CH111" s="25" t="n">
        <v>-1778</v>
      </c>
      <c r="CI111" s="24"/>
      <c r="CJ111" s="25" t="n">
        <v>11217</v>
      </c>
      <c r="CK111" s="26"/>
      <c r="CL111" s="27" t="n">
        <v>40.8</v>
      </c>
      <c r="CM111" s="26" t="s">
        <v>16</v>
      </c>
      <c r="CN111" s="25" t="n">
        <v>-5561</v>
      </c>
      <c r="CO111" s="24"/>
      <c r="CP111" s="25" t="n">
        <v>5541</v>
      </c>
      <c r="CQ111" s="26"/>
      <c r="CR111" s="27" t="n">
        <v>30.4</v>
      </c>
      <c r="CS111" s="26" t="s">
        <v>16</v>
      </c>
      <c r="CT111" s="25" t="n">
        <v>-2757</v>
      </c>
      <c r="CU111" s="24" t="s">
        <v>16</v>
      </c>
      <c r="CV111" s="25" t="n">
        <v>-1290</v>
      </c>
      <c r="CW111" s="26" t="s">
        <v>16</v>
      </c>
      <c r="CX111" s="27" t="n">
        <v>-4.1</v>
      </c>
      <c r="CY111" s="26" t="s">
        <v>16</v>
      </c>
      <c r="CZ111" s="25" t="n">
        <v>-6130</v>
      </c>
      <c r="DA111" s="24"/>
      <c r="DB111" s="25" t="n">
        <v>19478</v>
      </c>
      <c r="DC111" s="26"/>
      <c r="DD111" s="27" t="n">
        <v>56.8</v>
      </c>
      <c r="DE111" s="26"/>
      <c r="DF111" s="25" t="n">
        <v>4489</v>
      </c>
      <c r="DG111" s="24"/>
      <c r="DH111" s="25" t="n">
        <v>3983</v>
      </c>
      <c r="DI111" s="26"/>
      <c r="DJ111" s="27" t="n">
        <v>24.1</v>
      </c>
      <c r="DK111" s="26" t="s">
        <v>16</v>
      </c>
      <c r="DL111" s="25" t="n">
        <v>-408</v>
      </c>
      <c r="DM111" s="24"/>
      <c r="DN111" s="25" t="n">
        <v>37570</v>
      </c>
      <c r="DO111" s="26"/>
      <c r="DP111" s="27" t="n">
        <v>70</v>
      </c>
      <c r="DQ111" s="26"/>
      <c r="DR111" s="25" t="n">
        <v>7026</v>
      </c>
      <c r="DS111" s="24"/>
      <c r="DT111" s="25" t="n">
        <v>480</v>
      </c>
      <c r="DU111" s="26"/>
      <c r="DV111" s="27" t="n">
        <v>9.5</v>
      </c>
      <c r="DW111" s="26" t="s">
        <v>16</v>
      </c>
      <c r="DX111" s="25" t="n">
        <v>-291</v>
      </c>
      <c r="DY111" s="24"/>
      <c r="DZ111" s="25" t="n">
        <v>2322</v>
      </c>
      <c r="EA111" s="26"/>
      <c r="EB111" s="27" t="n">
        <v>15.9</v>
      </c>
      <c r="EC111" s="26"/>
      <c r="ED111" s="25" t="n">
        <v>608</v>
      </c>
      <c r="EE111" s="24"/>
      <c r="EF111" s="25" t="n">
        <v>2012</v>
      </c>
      <c r="EG111" s="26"/>
      <c r="EH111" s="27" t="n">
        <v>13.9</v>
      </c>
      <c r="EI111" s="26"/>
      <c r="EJ111" s="25" t="n">
        <v>1172</v>
      </c>
      <c r="EK111" s="24"/>
      <c r="EL111" s="25" t="n">
        <v>2004</v>
      </c>
      <c r="EM111" s="26"/>
      <c r="EN111" s="27" t="n">
        <v>14.3</v>
      </c>
      <c r="EO111" s="26" t="s">
        <v>16</v>
      </c>
      <c r="EP111" s="25" t="n">
        <v>-522</v>
      </c>
      <c r="EQ111" s="24"/>
      <c r="ER111" s="25" t="n">
        <v>8835</v>
      </c>
      <c r="ES111" s="26"/>
      <c r="ET111" s="27" t="n">
        <v>29.9</v>
      </c>
      <c r="EU111" s="26" t="s">
        <v>16</v>
      </c>
      <c r="EV111" s="25" t="n">
        <v>-2607</v>
      </c>
      <c r="EW111" s="24"/>
      <c r="EX111" s="25" t="n">
        <v>1900</v>
      </c>
      <c r="EY111" s="26"/>
      <c r="EZ111" s="27" t="n">
        <v>8.7</v>
      </c>
      <c r="FA111" s="26" t="s">
        <v>16</v>
      </c>
      <c r="FB111" s="25" t="n">
        <v>-1021</v>
      </c>
      <c r="FC111" s="24"/>
      <c r="FD111" s="25" t="n">
        <v>5503</v>
      </c>
      <c r="FE111" s="26"/>
      <c r="FF111" s="27" t="n">
        <v>32.2</v>
      </c>
      <c r="FG111" s="26"/>
      <c r="FH111" s="25" t="n">
        <v>391</v>
      </c>
      <c r="FI111" s="24"/>
      <c r="FJ111" s="25" t="n">
        <v>6559</v>
      </c>
      <c r="FK111" s="26"/>
      <c r="FL111" s="27" t="n">
        <v>24.5</v>
      </c>
      <c r="FM111" s="26" t="s">
        <v>16</v>
      </c>
      <c r="FN111" s="25" t="n">
        <v>-1826</v>
      </c>
      <c r="FO111" s="24"/>
      <c r="FP111" s="25" t="n">
        <v>1462</v>
      </c>
      <c r="FQ111" s="26"/>
      <c r="FR111" s="27" t="n">
        <v>8.4</v>
      </c>
      <c r="FS111" s="26" t="s">
        <v>16</v>
      </c>
      <c r="FT111" s="25" t="n">
        <v>-1986</v>
      </c>
      <c r="FU111" s="24"/>
      <c r="FV111" s="25" t="n">
        <v>3121</v>
      </c>
      <c r="FW111" s="26"/>
      <c r="FX111" s="27" t="n">
        <v>21.4</v>
      </c>
      <c r="FY111" s="26"/>
      <c r="FZ111" s="25" t="n">
        <v>209</v>
      </c>
      <c r="GA111" s="24"/>
      <c r="GB111" s="25" t="n">
        <v>10965</v>
      </c>
      <c r="GC111" s="26"/>
      <c r="GD111" s="27" t="n">
        <v>22.8</v>
      </c>
      <c r="GE111" s="26" t="s">
        <v>16</v>
      </c>
      <c r="GF111" s="25" t="n">
        <v>-1242</v>
      </c>
      <c r="GG111" s="24"/>
      <c r="GH111" s="25" t="n">
        <v>1933</v>
      </c>
      <c r="GI111" s="26"/>
      <c r="GJ111" s="27" t="n">
        <v>33.5</v>
      </c>
      <c r="GK111" s="26"/>
      <c r="GL111" s="25" t="n">
        <v>205</v>
      </c>
    </row>
    <row r="112" s="22" customFormat="true" ht="12.95" hidden="false" customHeight="true" outlineLevel="0" collapsed="false">
      <c r="B112" s="53" t="s">
        <v>115</v>
      </c>
      <c r="C112" s="54"/>
      <c r="D112" s="59" t="s">
        <v>18</v>
      </c>
      <c r="E112" s="56"/>
      <c r="F112" s="57" t="n">
        <v>100</v>
      </c>
      <c r="G112" s="56" t="s">
        <v>16</v>
      </c>
      <c r="H112" s="55" t="n">
        <v>-1</v>
      </c>
      <c r="I112" s="54"/>
      <c r="J112" s="59" t="s">
        <v>18</v>
      </c>
      <c r="K112" s="56"/>
      <c r="L112" s="57" t="n">
        <v>100</v>
      </c>
      <c r="M112" s="56" t="s">
        <v>16</v>
      </c>
      <c r="N112" s="55" t="n">
        <v>-76</v>
      </c>
      <c r="O112" s="54"/>
      <c r="P112" s="55" t="n">
        <v>0</v>
      </c>
      <c r="Q112" s="56"/>
      <c r="R112" s="57" t="n">
        <v>100</v>
      </c>
      <c r="S112" s="56" t="s">
        <v>16</v>
      </c>
      <c r="T112" s="55" t="n">
        <v>-2355</v>
      </c>
      <c r="U112" s="54"/>
      <c r="V112" s="55" t="n">
        <v>2225</v>
      </c>
      <c r="W112" s="56"/>
      <c r="X112" s="57" t="n">
        <v>100</v>
      </c>
      <c r="Y112" s="56" t="s">
        <v>16</v>
      </c>
      <c r="Z112" s="55" t="n">
        <v>-2777</v>
      </c>
      <c r="AA112" s="54"/>
      <c r="AB112" s="55" t="n">
        <v>0</v>
      </c>
      <c r="AC112" s="56"/>
      <c r="AD112" s="57" t="n">
        <v>100</v>
      </c>
      <c r="AE112" s="56" t="s">
        <v>16</v>
      </c>
      <c r="AF112" s="55" t="n">
        <v>-331</v>
      </c>
      <c r="AG112" s="54"/>
      <c r="AH112" s="55" t="n">
        <v>989</v>
      </c>
      <c r="AI112" s="56"/>
      <c r="AJ112" s="57" t="n">
        <v>100</v>
      </c>
      <c r="AK112" s="56" t="s">
        <v>16</v>
      </c>
      <c r="AL112" s="55" t="n">
        <v>-2952</v>
      </c>
      <c r="AM112" s="54"/>
      <c r="AN112" s="55" t="n">
        <v>34</v>
      </c>
      <c r="AO112" s="56"/>
      <c r="AP112" s="57" t="n">
        <v>100</v>
      </c>
      <c r="AQ112" s="56" t="s">
        <v>16</v>
      </c>
      <c r="AR112" s="55" t="n">
        <v>-336</v>
      </c>
      <c r="AS112" s="54"/>
      <c r="AT112" s="55" t="n">
        <v>17</v>
      </c>
      <c r="AU112" s="56"/>
      <c r="AV112" s="57" t="n">
        <v>100</v>
      </c>
      <c r="AW112" s="56"/>
      <c r="AX112" s="55" t="n">
        <v>17</v>
      </c>
      <c r="AY112" s="54"/>
      <c r="AZ112" s="55" t="n">
        <v>177</v>
      </c>
      <c r="BA112" s="56"/>
      <c r="BB112" s="57" t="n">
        <v>100</v>
      </c>
      <c r="BC112" s="56"/>
      <c r="BD112" s="55" t="n">
        <v>167</v>
      </c>
      <c r="BE112" s="54"/>
      <c r="BF112" s="59" t="s">
        <v>18</v>
      </c>
      <c r="BG112" s="56"/>
      <c r="BH112" s="57" t="n">
        <v>100</v>
      </c>
      <c r="BI112" s="56"/>
      <c r="BJ112" s="59" t="s">
        <v>18</v>
      </c>
      <c r="BK112" s="54"/>
      <c r="BL112" s="59" t="s">
        <v>18</v>
      </c>
      <c r="BM112" s="56"/>
      <c r="BN112" s="57" t="n">
        <v>100</v>
      </c>
      <c r="BO112" s="56"/>
      <c r="BP112" s="59" t="s">
        <v>18</v>
      </c>
      <c r="BQ112" s="54"/>
      <c r="BR112" s="55" t="n">
        <v>1</v>
      </c>
      <c r="BS112" s="56"/>
      <c r="BT112" s="57" t="n">
        <v>100</v>
      </c>
      <c r="BU112" s="56"/>
      <c r="BV112" s="55" t="n">
        <v>1</v>
      </c>
      <c r="BW112" s="54"/>
      <c r="BX112" s="59" t="s">
        <v>18</v>
      </c>
      <c r="BY112" s="56"/>
      <c r="BZ112" s="57" t="n">
        <v>100</v>
      </c>
      <c r="CA112" s="56" t="s">
        <v>16</v>
      </c>
      <c r="CB112" s="55" t="n">
        <v>-1</v>
      </c>
      <c r="CC112" s="54"/>
      <c r="CD112" s="55" t="n">
        <v>13</v>
      </c>
      <c r="CE112" s="56"/>
      <c r="CF112" s="57" t="n">
        <v>100</v>
      </c>
      <c r="CG112" s="56" t="s">
        <v>16</v>
      </c>
      <c r="CH112" s="55" t="n">
        <v>-163</v>
      </c>
      <c r="CI112" s="54"/>
      <c r="CJ112" s="59" t="s">
        <v>18</v>
      </c>
      <c r="CK112" s="56"/>
      <c r="CL112" s="57" t="n">
        <v>100</v>
      </c>
      <c r="CM112" s="56" t="s">
        <v>16</v>
      </c>
      <c r="CN112" s="55" t="n">
        <v>-12</v>
      </c>
      <c r="CO112" s="54"/>
      <c r="CP112" s="59" t="s">
        <v>18</v>
      </c>
      <c r="CQ112" s="56"/>
      <c r="CR112" s="57" t="n">
        <v>100</v>
      </c>
      <c r="CS112" s="56" t="s">
        <v>16</v>
      </c>
      <c r="CT112" s="55" t="n">
        <v>-7</v>
      </c>
      <c r="CU112" s="54"/>
      <c r="CV112" s="55" t="n">
        <v>0</v>
      </c>
      <c r="CW112" s="56"/>
      <c r="CX112" s="57" t="n">
        <v>100</v>
      </c>
      <c r="CY112" s="56"/>
      <c r="CZ112" s="55" t="n">
        <v>0</v>
      </c>
      <c r="DA112" s="54"/>
      <c r="DB112" s="59" t="s">
        <v>18</v>
      </c>
      <c r="DC112" s="56"/>
      <c r="DD112" s="57" t="n">
        <v>100</v>
      </c>
      <c r="DE112" s="56" t="s">
        <v>16</v>
      </c>
      <c r="DF112" s="55" t="n">
        <v>-2</v>
      </c>
      <c r="DG112" s="54"/>
      <c r="DH112" s="55" t="n">
        <v>108</v>
      </c>
      <c r="DI112" s="56"/>
      <c r="DJ112" s="57" t="n">
        <v>100</v>
      </c>
      <c r="DK112" s="56"/>
      <c r="DL112" s="55" t="n">
        <v>108</v>
      </c>
      <c r="DM112" s="54"/>
      <c r="DN112" s="59" t="s">
        <v>18</v>
      </c>
      <c r="DO112" s="56"/>
      <c r="DP112" s="57" t="n">
        <v>100</v>
      </c>
      <c r="DQ112" s="56"/>
      <c r="DR112" s="59" t="s">
        <v>18</v>
      </c>
      <c r="DS112" s="54"/>
      <c r="DT112" s="55" t="n">
        <v>224</v>
      </c>
      <c r="DU112" s="56"/>
      <c r="DV112" s="57" t="n">
        <v>100</v>
      </c>
      <c r="DW112" s="56"/>
      <c r="DX112" s="55" t="n">
        <v>224</v>
      </c>
      <c r="DY112" s="54"/>
      <c r="DZ112" s="55" t="n">
        <v>71</v>
      </c>
      <c r="EA112" s="56"/>
      <c r="EB112" s="57" t="n">
        <v>100</v>
      </c>
      <c r="EC112" s="56"/>
      <c r="ED112" s="55" t="n">
        <v>71</v>
      </c>
      <c r="EE112" s="54"/>
      <c r="EF112" s="55" t="n">
        <v>245</v>
      </c>
      <c r="EG112" s="56"/>
      <c r="EH112" s="57" t="n">
        <v>100</v>
      </c>
      <c r="EI112" s="56"/>
      <c r="EJ112" s="55" t="n">
        <v>244</v>
      </c>
      <c r="EK112" s="54"/>
      <c r="EL112" s="55" t="n">
        <v>4</v>
      </c>
      <c r="EM112" s="56"/>
      <c r="EN112" s="57" t="n">
        <v>100</v>
      </c>
      <c r="EO112" s="56"/>
      <c r="EP112" s="55" t="n">
        <v>4</v>
      </c>
      <c r="EQ112" s="54"/>
      <c r="ER112" s="55" t="n">
        <v>9</v>
      </c>
      <c r="ES112" s="56"/>
      <c r="ET112" s="57" t="n">
        <v>100</v>
      </c>
      <c r="EU112" s="56"/>
      <c r="EV112" s="55" t="n">
        <v>4</v>
      </c>
      <c r="EW112" s="54"/>
      <c r="EX112" s="55" t="n">
        <v>4</v>
      </c>
      <c r="EY112" s="56"/>
      <c r="EZ112" s="57" t="n">
        <v>100</v>
      </c>
      <c r="FA112" s="56"/>
      <c r="FB112" s="55" t="n">
        <v>4</v>
      </c>
      <c r="FC112" s="54"/>
      <c r="FD112" s="55" t="n">
        <v>0</v>
      </c>
      <c r="FE112" s="56"/>
      <c r="FF112" s="57" t="n">
        <v>100</v>
      </c>
      <c r="FG112" s="56" t="s">
        <v>16</v>
      </c>
      <c r="FH112" s="55" t="n">
        <v>-1</v>
      </c>
      <c r="FI112" s="54"/>
      <c r="FJ112" s="55" t="n">
        <v>2</v>
      </c>
      <c r="FK112" s="56"/>
      <c r="FL112" s="57" t="n">
        <v>100</v>
      </c>
      <c r="FM112" s="56"/>
      <c r="FN112" s="55" t="n">
        <v>0</v>
      </c>
      <c r="FO112" s="54"/>
      <c r="FP112" s="59" t="s">
        <v>18</v>
      </c>
      <c r="FQ112" s="56"/>
      <c r="FR112" s="57" t="n">
        <v>100</v>
      </c>
      <c r="FS112" s="56" t="s">
        <v>16</v>
      </c>
      <c r="FT112" s="55" t="n">
        <v>-9</v>
      </c>
      <c r="FU112" s="54"/>
      <c r="FV112" s="55" t="n">
        <v>0</v>
      </c>
      <c r="FW112" s="56"/>
      <c r="FX112" s="57" t="n">
        <v>100</v>
      </c>
      <c r="FY112" s="56"/>
      <c r="FZ112" s="55" t="n">
        <v>0</v>
      </c>
      <c r="GA112" s="54"/>
      <c r="GB112" s="55" t="n">
        <v>401</v>
      </c>
      <c r="GC112" s="56"/>
      <c r="GD112" s="57" t="n">
        <v>100</v>
      </c>
      <c r="GE112" s="56"/>
      <c r="GF112" s="55" t="n">
        <v>340</v>
      </c>
      <c r="GG112" s="54"/>
      <c r="GH112" s="59" t="s">
        <v>18</v>
      </c>
      <c r="GI112" s="56"/>
      <c r="GJ112" s="57" t="n">
        <v>100</v>
      </c>
      <c r="GK112" s="56"/>
      <c r="GL112" s="59" t="s">
        <v>18</v>
      </c>
    </row>
    <row r="113" s="22" customFormat="true" ht="12.95" hidden="false" customHeight="true" outlineLevel="0" collapsed="false">
      <c r="B113" s="23" t="s">
        <v>116</v>
      </c>
      <c r="C113" s="24"/>
      <c r="D113" s="25" t="n">
        <v>134</v>
      </c>
      <c r="E113" s="26"/>
      <c r="F113" s="27" t="n">
        <v>100</v>
      </c>
      <c r="G113" s="26"/>
      <c r="H113" s="25" t="n">
        <v>110</v>
      </c>
      <c r="I113" s="24"/>
      <c r="J113" s="25" t="n">
        <v>138</v>
      </c>
      <c r="K113" s="26"/>
      <c r="L113" s="27" t="n">
        <v>100</v>
      </c>
      <c r="M113" s="26"/>
      <c r="N113" s="25" t="n">
        <v>134</v>
      </c>
      <c r="O113" s="24"/>
      <c r="P113" s="25" t="n">
        <v>168</v>
      </c>
      <c r="Q113" s="26"/>
      <c r="R113" s="27" t="n">
        <v>100</v>
      </c>
      <c r="S113" s="26"/>
      <c r="T113" s="25" t="n">
        <v>124</v>
      </c>
      <c r="U113" s="24"/>
      <c r="V113" s="25" t="n">
        <v>348</v>
      </c>
      <c r="W113" s="26"/>
      <c r="X113" s="27" t="n">
        <v>100</v>
      </c>
      <c r="Y113" s="26"/>
      <c r="Z113" s="25" t="n">
        <v>123</v>
      </c>
      <c r="AA113" s="24"/>
      <c r="AB113" s="25" t="n">
        <v>153</v>
      </c>
      <c r="AC113" s="26"/>
      <c r="AD113" s="27" t="n">
        <v>100</v>
      </c>
      <c r="AE113" s="26" t="s">
        <v>16</v>
      </c>
      <c r="AF113" s="25" t="n">
        <v>-58</v>
      </c>
      <c r="AG113" s="24"/>
      <c r="AH113" s="25" t="n">
        <v>286</v>
      </c>
      <c r="AI113" s="26"/>
      <c r="AJ113" s="27" t="n">
        <v>100</v>
      </c>
      <c r="AK113" s="26" t="s">
        <v>16</v>
      </c>
      <c r="AL113" s="25" t="n">
        <v>-3101</v>
      </c>
      <c r="AM113" s="24"/>
      <c r="AN113" s="25" t="n">
        <v>76</v>
      </c>
      <c r="AO113" s="26"/>
      <c r="AP113" s="27" t="n">
        <v>100</v>
      </c>
      <c r="AQ113" s="26" t="s">
        <v>16</v>
      </c>
      <c r="AR113" s="25" t="n">
        <v>-10</v>
      </c>
      <c r="AS113" s="24"/>
      <c r="AT113" s="25" t="n">
        <v>5</v>
      </c>
      <c r="AU113" s="26"/>
      <c r="AV113" s="27" t="n">
        <v>100</v>
      </c>
      <c r="AW113" s="26" t="s">
        <v>16</v>
      </c>
      <c r="AX113" s="25" t="n">
        <v>-299</v>
      </c>
      <c r="AY113" s="24"/>
      <c r="AZ113" s="25" t="n">
        <v>135</v>
      </c>
      <c r="BA113" s="26"/>
      <c r="BB113" s="27" t="n">
        <v>100</v>
      </c>
      <c r="BC113" s="26"/>
      <c r="BD113" s="25" t="n">
        <v>14</v>
      </c>
      <c r="BE113" s="24"/>
      <c r="BF113" s="25" t="n">
        <v>35</v>
      </c>
      <c r="BG113" s="26"/>
      <c r="BH113" s="27" t="n">
        <v>100</v>
      </c>
      <c r="BI113" s="26"/>
      <c r="BJ113" s="25" t="n">
        <v>16</v>
      </c>
      <c r="BK113" s="24"/>
      <c r="BL113" s="25" t="n">
        <v>9</v>
      </c>
      <c r="BM113" s="26"/>
      <c r="BN113" s="27" t="n">
        <v>100</v>
      </c>
      <c r="BO113" s="26"/>
      <c r="BP113" s="25" t="n">
        <v>6</v>
      </c>
      <c r="BQ113" s="24"/>
      <c r="BR113" s="25" t="n">
        <v>1249</v>
      </c>
      <c r="BS113" s="26"/>
      <c r="BT113" s="27" t="n">
        <v>100</v>
      </c>
      <c r="BU113" s="26"/>
      <c r="BV113" s="25" t="n">
        <v>1056</v>
      </c>
      <c r="BW113" s="24"/>
      <c r="BX113" s="25" t="n">
        <v>140</v>
      </c>
      <c r="BY113" s="26"/>
      <c r="BZ113" s="27" t="n">
        <v>100</v>
      </c>
      <c r="CA113" s="26" t="s">
        <v>16</v>
      </c>
      <c r="CB113" s="25" t="n">
        <v>-158</v>
      </c>
      <c r="CC113" s="24"/>
      <c r="CD113" s="25" t="n">
        <v>84</v>
      </c>
      <c r="CE113" s="26"/>
      <c r="CF113" s="27" t="n">
        <v>100</v>
      </c>
      <c r="CG113" s="26"/>
      <c r="CH113" s="25" t="n">
        <v>0</v>
      </c>
      <c r="CI113" s="24"/>
      <c r="CJ113" s="25" t="n">
        <v>163</v>
      </c>
      <c r="CK113" s="26"/>
      <c r="CL113" s="27" t="n">
        <v>100</v>
      </c>
      <c r="CM113" s="26" t="s">
        <v>16</v>
      </c>
      <c r="CN113" s="25" t="n">
        <v>-17</v>
      </c>
      <c r="CO113" s="24"/>
      <c r="CP113" s="25" t="n">
        <v>303</v>
      </c>
      <c r="CQ113" s="26"/>
      <c r="CR113" s="27" t="n">
        <v>100</v>
      </c>
      <c r="CS113" s="26"/>
      <c r="CT113" s="25" t="n">
        <v>270</v>
      </c>
      <c r="CU113" s="24"/>
      <c r="CV113" s="25" t="n">
        <v>20</v>
      </c>
      <c r="CW113" s="26"/>
      <c r="CX113" s="27" t="n">
        <v>100</v>
      </c>
      <c r="CY113" s="26" t="s">
        <v>16</v>
      </c>
      <c r="CZ113" s="25" t="n">
        <v>-624</v>
      </c>
      <c r="DA113" s="24"/>
      <c r="DB113" s="25" t="n">
        <v>220</v>
      </c>
      <c r="DC113" s="26"/>
      <c r="DD113" s="27" t="n">
        <v>100</v>
      </c>
      <c r="DE113" s="26"/>
      <c r="DF113" s="25" t="n">
        <v>152</v>
      </c>
      <c r="DG113" s="24"/>
      <c r="DH113" s="25" t="n">
        <v>17</v>
      </c>
      <c r="DI113" s="26"/>
      <c r="DJ113" s="27" t="n">
        <v>100</v>
      </c>
      <c r="DK113" s="26" t="s">
        <v>16</v>
      </c>
      <c r="DL113" s="25" t="n">
        <v>-45</v>
      </c>
      <c r="DM113" s="24"/>
      <c r="DN113" s="25" t="n">
        <v>8</v>
      </c>
      <c r="DO113" s="26"/>
      <c r="DP113" s="27" t="n">
        <v>100</v>
      </c>
      <c r="DQ113" s="26" t="s">
        <v>16</v>
      </c>
      <c r="DR113" s="25" t="n">
        <v>-129</v>
      </c>
      <c r="DS113" s="24"/>
      <c r="DT113" s="25" t="n">
        <v>147</v>
      </c>
      <c r="DU113" s="26"/>
      <c r="DV113" s="27" t="n">
        <v>100</v>
      </c>
      <c r="DW113" s="26"/>
      <c r="DX113" s="25" t="n">
        <v>143</v>
      </c>
      <c r="DY113" s="24"/>
      <c r="DZ113" s="25" t="n">
        <v>295</v>
      </c>
      <c r="EA113" s="26"/>
      <c r="EB113" s="27" t="n">
        <v>100</v>
      </c>
      <c r="EC113" s="26"/>
      <c r="ED113" s="25" t="n">
        <v>281</v>
      </c>
      <c r="EE113" s="24"/>
      <c r="EF113" s="25" t="n">
        <v>495</v>
      </c>
      <c r="EG113" s="26"/>
      <c r="EH113" s="27" t="n">
        <v>100</v>
      </c>
      <c r="EI113" s="26" t="s">
        <v>16</v>
      </c>
      <c r="EJ113" s="25" t="n">
        <v>-6666</v>
      </c>
      <c r="EK113" s="24"/>
      <c r="EL113" s="25" t="n">
        <v>164</v>
      </c>
      <c r="EM113" s="26"/>
      <c r="EN113" s="27" t="n">
        <v>100</v>
      </c>
      <c r="EO113" s="26" t="s">
        <v>16</v>
      </c>
      <c r="EP113" s="25" t="n">
        <v>-3000</v>
      </c>
      <c r="EQ113" s="24"/>
      <c r="ER113" s="25" t="n">
        <v>2</v>
      </c>
      <c r="ES113" s="26"/>
      <c r="ET113" s="27" t="n">
        <v>100</v>
      </c>
      <c r="EU113" s="26"/>
      <c r="EV113" s="25" t="n">
        <v>1</v>
      </c>
      <c r="EW113" s="24"/>
      <c r="EX113" s="25" t="n">
        <v>66</v>
      </c>
      <c r="EY113" s="26"/>
      <c r="EZ113" s="27" t="n">
        <v>100</v>
      </c>
      <c r="FA113" s="26"/>
      <c r="FB113" s="25" t="n">
        <v>17</v>
      </c>
      <c r="FC113" s="24"/>
      <c r="FD113" s="25" t="n">
        <v>1</v>
      </c>
      <c r="FE113" s="26"/>
      <c r="FF113" s="27" t="n">
        <v>100</v>
      </c>
      <c r="FG113" s="26" t="s">
        <v>16</v>
      </c>
      <c r="FH113" s="25" t="n">
        <v>-17</v>
      </c>
      <c r="FI113" s="24"/>
      <c r="FJ113" s="25" t="n">
        <v>17</v>
      </c>
      <c r="FK113" s="26"/>
      <c r="FL113" s="27" t="n">
        <v>100</v>
      </c>
      <c r="FM113" s="26" t="s">
        <v>16</v>
      </c>
      <c r="FN113" s="25" t="n">
        <v>-94</v>
      </c>
      <c r="FO113" s="24"/>
      <c r="FP113" s="25" t="n">
        <v>49</v>
      </c>
      <c r="FQ113" s="26"/>
      <c r="FR113" s="27" t="n">
        <v>100</v>
      </c>
      <c r="FS113" s="26"/>
      <c r="FT113" s="25" t="n">
        <v>13</v>
      </c>
      <c r="FU113" s="24"/>
      <c r="FV113" s="25" t="n">
        <v>36</v>
      </c>
      <c r="FW113" s="26"/>
      <c r="FX113" s="27" t="n">
        <v>100</v>
      </c>
      <c r="FY113" s="26"/>
      <c r="FZ113" s="25" t="n">
        <v>9</v>
      </c>
      <c r="GA113" s="24"/>
      <c r="GB113" s="25" t="n">
        <v>386</v>
      </c>
      <c r="GC113" s="26"/>
      <c r="GD113" s="27" t="n">
        <v>100</v>
      </c>
      <c r="GE113" s="26"/>
      <c r="GF113" s="25" t="n">
        <v>196</v>
      </c>
      <c r="GG113" s="24"/>
      <c r="GH113" s="25" t="n">
        <v>0</v>
      </c>
      <c r="GI113" s="26"/>
      <c r="GJ113" s="27" t="n">
        <v>100</v>
      </c>
      <c r="GK113" s="26"/>
      <c r="GL113" s="25" t="n">
        <v>0</v>
      </c>
    </row>
    <row r="114" s="22" customFormat="true" ht="12.95" hidden="false" customHeight="true" outlineLevel="0" collapsed="false">
      <c r="B114" s="23" t="s">
        <v>117</v>
      </c>
      <c r="C114" s="24"/>
      <c r="D114" s="25" t="n">
        <v>11162</v>
      </c>
      <c r="E114" s="26"/>
      <c r="F114" s="27"/>
      <c r="G114" s="26"/>
      <c r="H114" s="25" t="n">
        <v>2018</v>
      </c>
      <c r="I114" s="24"/>
      <c r="J114" s="25" t="n">
        <v>2359</v>
      </c>
      <c r="K114" s="26"/>
      <c r="L114" s="27"/>
      <c r="M114" s="26" t="s">
        <v>16</v>
      </c>
      <c r="N114" s="25" t="n">
        <v>-979</v>
      </c>
      <c r="O114" s="24"/>
      <c r="P114" s="25" t="n">
        <v>7835</v>
      </c>
      <c r="Q114" s="26"/>
      <c r="R114" s="27"/>
      <c r="S114" s="26" t="s">
        <v>16</v>
      </c>
      <c r="T114" s="25" t="n">
        <v>-1424</v>
      </c>
      <c r="U114" s="24"/>
      <c r="V114" s="25" t="n">
        <v>8681</v>
      </c>
      <c r="W114" s="26"/>
      <c r="X114" s="27"/>
      <c r="Y114" s="26" t="s">
        <v>16</v>
      </c>
      <c r="Z114" s="25" t="n">
        <v>-2002</v>
      </c>
      <c r="AA114" s="24"/>
      <c r="AB114" s="25" t="n">
        <v>13879</v>
      </c>
      <c r="AC114" s="26"/>
      <c r="AD114" s="27"/>
      <c r="AE114" s="26" t="s">
        <v>16</v>
      </c>
      <c r="AF114" s="25" t="n">
        <v>-3074</v>
      </c>
      <c r="AG114" s="24"/>
      <c r="AH114" s="25" t="n">
        <v>5997</v>
      </c>
      <c r="AI114" s="26"/>
      <c r="AJ114" s="27"/>
      <c r="AK114" s="26" t="s">
        <v>16</v>
      </c>
      <c r="AL114" s="25" t="n">
        <v>-3978</v>
      </c>
      <c r="AM114" s="24"/>
      <c r="AN114" s="25" t="n">
        <v>5009</v>
      </c>
      <c r="AO114" s="26"/>
      <c r="AP114" s="27"/>
      <c r="AQ114" s="26"/>
      <c r="AR114" s="25" t="n">
        <v>3338</v>
      </c>
      <c r="AS114" s="24"/>
      <c r="AT114" s="25" t="n">
        <v>7163</v>
      </c>
      <c r="AU114" s="26"/>
      <c r="AV114" s="27"/>
      <c r="AW114" s="26" t="s">
        <v>16</v>
      </c>
      <c r="AX114" s="25" t="n">
        <v>-392</v>
      </c>
      <c r="AY114" s="24"/>
      <c r="AZ114" s="25" t="n">
        <v>10183</v>
      </c>
      <c r="BA114" s="26"/>
      <c r="BB114" s="27"/>
      <c r="BC114" s="26" t="s">
        <v>16</v>
      </c>
      <c r="BD114" s="25" t="n">
        <v>-4963</v>
      </c>
      <c r="BE114" s="24"/>
      <c r="BF114" s="25" t="n">
        <v>721</v>
      </c>
      <c r="BG114" s="26"/>
      <c r="BH114" s="27"/>
      <c r="BI114" s="26" t="s">
        <v>16</v>
      </c>
      <c r="BJ114" s="25" t="n">
        <v>-27</v>
      </c>
      <c r="BK114" s="24"/>
      <c r="BL114" s="25" t="n">
        <v>626</v>
      </c>
      <c r="BM114" s="26"/>
      <c r="BN114" s="27"/>
      <c r="BO114" s="26" t="s">
        <v>16</v>
      </c>
      <c r="BP114" s="25" t="n">
        <v>-534</v>
      </c>
      <c r="BQ114" s="24"/>
      <c r="BR114" s="25" t="n">
        <v>6788</v>
      </c>
      <c r="BS114" s="26"/>
      <c r="BT114" s="27"/>
      <c r="BU114" s="26" t="s">
        <v>16</v>
      </c>
      <c r="BV114" s="25" t="n">
        <v>-2247</v>
      </c>
      <c r="BW114" s="24"/>
      <c r="BX114" s="25" t="n">
        <v>10971</v>
      </c>
      <c r="BY114" s="26"/>
      <c r="BZ114" s="27"/>
      <c r="CA114" s="26" t="s">
        <v>16</v>
      </c>
      <c r="CB114" s="25" t="n">
        <v>-975</v>
      </c>
      <c r="CC114" s="24"/>
      <c r="CD114" s="25" t="n">
        <v>17621</v>
      </c>
      <c r="CE114" s="26"/>
      <c r="CF114" s="27"/>
      <c r="CG114" s="26" t="s">
        <v>16</v>
      </c>
      <c r="CH114" s="25" t="n">
        <v>-1941</v>
      </c>
      <c r="CI114" s="24"/>
      <c r="CJ114" s="25" t="n">
        <v>11054</v>
      </c>
      <c r="CK114" s="26"/>
      <c r="CL114" s="27"/>
      <c r="CM114" s="26" t="s">
        <v>16</v>
      </c>
      <c r="CN114" s="25" t="n">
        <v>-5555</v>
      </c>
      <c r="CO114" s="24"/>
      <c r="CP114" s="25" t="n">
        <v>5238</v>
      </c>
      <c r="CQ114" s="26"/>
      <c r="CR114" s="27"/>
      <c r="CS114" s="26" t="s">
        <v>16</v>
      </c>
      <c r="CT114" s="25" t="n">
        <v>-3034</v>
      </c>
      <c r="CU114" s="24" t="s">
        <v>16</v>
      </c>
      <c r="CV114" s="25" t="n">
        <v>-1309</v>
      </c>
      <c r="CW114" s="26"/>
      <c r="CX114" s="27"/>
      <c r="CY114" s="26" t="s">
        <v>16</v>
      </c>
      <c r="CZ114" s="25" t="n">
        <v>-5505</v>
      </c>
      <c r="DA114" s="24"/>
      <c r="DB114" s="25" t="n">
        <v>19257</v>
      </c>
      <c r="DC114" s="26"/>
      <c r="DD114" s="27"/>
      <c r="DE114" s="26"/>
      <c r="DF114" s="25" t="n">
        <v>4334</v>
      </c>
      <c r="DG114" s="24"/>
      <c r="DH114" s="25" t="n">
        <v>4074</v>
      </c>
      <c r="DI114" s="26"/>
      <c r="DJ114" s="27"/>
      <c r="DK114" s="26" t="s">
        <v>16</v>
      </c>
      <c r="DL114" s="25" t="n">
        <v>-255</v>
      </c>
      <c r="DM114" s="24"/>
      <c r="DN114" s="25" t="n">
        <v>37561</v>
      </c>
      <c r="DO114" s="26"/>
      <c r="DP114" s="27"/>
      <c r="DQ114" s="26"/>
      <c r="DR114" s="25" t="n">
        <v>7155</v>
      </c>
      <c r="DS114" s="24"/>
      <c r="DT114" s="25" t="n">
        <v>556</v>
      </c>
      <c r="DU114" s="26"/>
      <c r="DV114" s="27"/>
      <c r="DW114" s="26" t="s">
        <v>16</v>
      </c>
      <c r="DX114" s="25" t="n">
        <v>-211</v>
      </c>
      <c r="DY114" s="24"/>
      <c r="DZ114" s="25" t="n">
        <v>2098</v>
      </c>
      <c r="EA114" s="26"/>
      <c r="EB114" s="27"/>
      <c r="EC114" s="26"/>
      <c r="ED114" s="25" t="n">
        <v>399</v>
      </c>
      <c r="EE114" s="24"/>
      <c r="EF114" s="25" t="n">
        <v>1762</v>
      </c>
      <c r="EG114" s="26"/>
      <c r="EH114" s="27"/>
      <c r="EI114" s="26"/>
      <c r="EJ114" s="25" t="n">
        <v>8082</v>
      </c>
      <c r="EK114" s="24"/>
      <c r="EL114" s="25" t="n">
        <v>1844</v>
      </c>
      <c r="EM114" s="26"/>
      <c r="EN114" s="27"/>
      <c r="EO114" s="26"/>
      <c r="EP114" s="25" t="n">
        <v>2481</v>
      </c>
      <c r="EQ114" s="24"/>
      <c r="ER114" s="25" t="n">
        <v>8843</v>
      </c>
      <c r="ES114" s="26"/>
      <c r="ET114" s="27"/>
      <c r="EU114" s="26" t="s">
        <v>16</v>
      </c>
      <c r="EV114" s="25" t="n">
        <v>-2603</v>
      </c>
      <c r="EW114" s="24"/>
      <c r="EX114" s="25" t="n">
        <v>1837</v>
      </c>
      <c r="EY114" s="26"/>
      <c r="EZ114" s="27"/>
      <c r="FA114" s="26" t="s">
        <v>16</v>
      </c>
      <c r="FB114" s="25" t="n">
        <v>-1034</v>
      </c>
      <c r="FC114" s="24"/>
      <c r="FD114" s="25" t="n">
        <v>5502</v>
      </c>
      <c r="FE114" s="26"/>
      <c r="FF114" s="27"/>
      <c r="FG114" s="26"/>
      <c r="FH114" s="25" t="n">
        <v>407</v>
      </c>
      <c r="FI114" s="24"/>
      <c r="FJ114" s="25" t="n">
        <v>6543</v>
      </c>
      <c r="FK114" s="26"/>
      <c r="FL114" s="27"/>
      <c r="FM114" s="26" t="s">
        <v>16</v>
      </c>
      <c r="FN114" s="25" t="n">
        <v>-1732</v>
      </c>
      <c r="FO114" s="24"/>
      <c r="FP114" s="25" t="n">
        <v>1413</v>
      </c>
      <c r="FQ114" s="26"/>
      <c r="FR114" s="27"/>
      <c r="FS114" s="26" t="s">
        <v>16</v>
      </c>
      <c r="FT114" s="25" t="n">
        <v>-2008</v>
      </c>
      <c r="FU114" s="24"/>
      <c r="FV114" s="25" t="n">
        <v>3085</v>
      </c>
      <c r="FW114" s="26"/>
      <c r="FX114" s="27"/>
      <c r="FY114" s="26"/>
      <c r="FZ114" s="25" t="n">
        <v>201</v>
      </c>
      <c r="GA114" s="24"/>
      <c r="GB114" s="25" t="n">
        <v>10980</v>
      </c>
      <c r="GC114" s="26"/>
      <c r="GD114" s="27"/>
      <c r="GE114" s="26" t="s">
        <v>16</v>
      </c>
      <c r="GF114" s="25" t="n">
        <v>-1098</v>
      </c>
      <c r="GG114" s="24"/>
      <c r="GH114" s="25" t="n">
        <v>1933</v>
      </c>
      <c r="GI114" s="26"/>
      <c r="GJ114" s="27"/>
      <c r="GK114" s="26"/>
      <c r="GL114" s="25" t="n">
        <v>205</v>
      </c>
    </row>
    <row r="115" s="22" customFormat="true" ht="12.95" hidden="false" customHeight="true" outlineLevel="0" collapsed="false">
      <c r="B115" s="23" t="s">
        <v>118</v>
      </c>
      <c r="C115" s="24"/>
      <c r="D115" s="25" t="n">
        <v>3696</v>
      </c>
      <c r="E115" s="26"/>
      <c r="F115" s="27"/>
      <c r="G115" s="26"/>
      <c r="H115" s="25" t="n">
        <v>1198</v>
      </c>
      <c r="I115" s="24"/>
      <c r="J115" s="25" t="n">
        <v>1624</v>
      </c>
      <c r="K115" s="26"/>
      <c r="L115" s="27"/>
      <c r="M115" s="26"/>
      <c r="N115" s="25" t="n">
        <v>857</v>
      </c>
      <c r="O115" s="24"/>
      <c r="P115" s="25" t="n">
        <v>1930</v>
      </c>
      <c r="Q115" s="26"/>
      <c r="R115" s="27"/>
      <c r="S115" s="26"/>
      <c r="T115" s="25" t="n">
        <v>313</v>
      </c>
      <c r="U115" s="24"/>
      <c r="V115" s="25" t="n">
        <v>3741</v>
      </c>
      <c r="W115" s="26"/>
      <c r="X115" s="27"/>
      <c r="Y115" s="26"/>
      <c r="Z115" s="25" t="n">
        <v>791</v>
      </c>
      <c r="AA115" s="24"/>
      <c r="AB115" s="25" t="n">
        <v>3779</v>
      </c>
      <c r="AC115" s="26"/>
      <c r="AD115" s="27"/>
      <c r="AE115" s="26"/>
      <c r="AF115" s="25" t="n">
        <v>440</v>
      </c>
      <c r="AG115" s="24"/>
      <c r="AH115" s="25" t="n">
        <v>981</v>
      </c>
      <c r="AI115" s="26"/>
      <c r="AJ115" s="27"/>
      <c r="AK115" s="26" t="s">
        <v>16</v>
      </c>
      <c r="AL115" s="25" t="n">
        <v>-1</v>
      </c>
      <c r="AM115" s="24" t="s">
        <v>16</v>
      </c>
      <c r="AN115" s="25" t="n">
        <v>-371</v>
      </c>
      <c r="AO115" s="26"/>
      <c r="AP115" s="27"/>
      <c r="AQ115" s="26" t="s">
        <v>16</v>
      </c>
      <c r="AR115" s="25" t="n">
        <v>-330</v>
      </c>
      <c r="AS115" s="24"/>
      <c r="AT115" s="25" t="n">
        <v>1990</v>
      </c>
      <c r="AU115" s="26"/>
      <c r="AV115" s="27"/>
      <c r="AW115" s="26" t="s">
        <v>16</v>
      </c>
      <c r="AX115" s="25" t="n">
        <v>-390</v>
      </c>
      <c r="AY115" s="24"/>
      <c r="AZ115" s="25" t="n">
        <v>3073</v>
      </c>
      <c r="BA115" s="26"/>
      <c r="BB115" s="27"/>
      <c r="BC115" s="26" t="s">
        <v>16</v>
      </c>
      <c r="BD115" s="25" t="n">
        <v>-525</v>
      </c>
      <c r="BE115" s="24"/>
      <c r="BF115" s="25" t="n">
        <v>267</v>
      </c>
      <c r="BG115" s="26"/>
      <c r="BH115" s="27"/>
      <c r="BI115" s="26"/>
      <c r="BJ115" s="25" t="n">
        <v>67</v>
      </c>
      <c r="BK115" s="24"/>
      <c r="BL115" s="25" t="n">
        <v>129</v>
      </c>
      <c r="BM115" s="26"/>
      <c r="BN115" s="27"/>
      <c r="BO115" s="26" t="s">
        <v>16</v>
      </c>
      <c r="BP115" s="25" t="n">
        <v>-2</v>
      </c>
      <c r="BQ115" s="24"/>
      <c r="BR115" s="25" t="n">
        <v>2648</v>
      </c>
      <c r="BS115" s="26"/>
      <c r="BT115" s="27"/>
      <c r="BU115" s="26" t="s">
        <v>16</v>
      </c>
      <c r="BV115" s="25" t="n">
        <v>-218</v>
      </c>
      <c r="BW115" s="24"/>
      <c r="BX115" s="25" t="n">
        <v>3655</v>
      </c>
      <c r="BY115" s="26"/>
      <c r="BZ115" s="27"/>
      <c r="CA115" s="26"/>
      <c r="CB115" s="25" t="n">
        <v>394</v>
      </c>
      <c r="CC115" s="24"/>
      <c r="CD115" s="25" t="n">
        <v>3888</v>
      </c>
      <c r="CE115" s="26"/>
      <c r="CF115" s="27"/>
      <c r="CG115" s="26"/>
      <c r="CH115" s="25" t="n">
        <v>966</v>
      </c>
      <c r="CI115" s="24"/>
      <c r="CJ115" s="25" t="n">
        <v>3113</v>
      </c>
      <c r="CK115" s="26"/>
      <c r="CL115" s="27"/>
      <c r="CM115" s="26" t="s">
        <v>16</v>
      </c>
      <c r="CN115" s="25" t="n">
        <v>-1258</v>
      </c>
      <c r="CO115" s="24"/>
      <c r="CP115" s="25" t="n">
        <v>1277</v>
      </c>
      <c r="CQ115" s="26"/>
      <c r="CR115" s="27"/>
      <c r="CS115" s="26" t="s">
        <v>16</v>
      </c>
      <c r="CT115" s="25" t="n">
        <v>-919</v>
      </c>
      <c r="CU115" s="24"/>
      <c r="CV115" s="25" t="n">
        <v>1387</v>
      </c>
      <c r="CW115" s="26"/>
      <c r="CX115" s="27"/>
      <c r="CY115" s="26" t="s">
        <v>16</v>
      </c>
      <c r="CZ115" s="25" t="n">
        <v>-742</v>
      </c>
      <c r="DA115" s="24"/>
      <c r="DB115" s="25" t="n">
        <v>4783</v>
      </c>
      <c r="DC115" s="26"/>
      <c r="DD115" s="27"/>
      <c r="DE115" s="26"/>
      <c r="DF115" s="25" t="n">
        <v>870</v>
      </c>
      <c r="DG115" s="24"/>
      <c r="DH115" s="25" t="n">
        <v>961</v>
      </c>
      <c r="DI115" s="26"/>
      <c r="DJ115" s="27"/>
      <c r="DK115" s="26"/>
      <c r="DL115" s="25" t="n">
        <v>193</v>
      </c>
      <c r="DM115" s="24"/>
      <c r="DN115" s="25" t="n">
        <v>6429</v>
      </c>
      <c r="DO115" s="26"/>
      <c r="DP115" s="27"/>
      <c r="DQ115" s="26" t="s">
        <v>16</v>
      </c>
      <c r="DR115" s="25" t="n">
        <v>-684</v>
      </c>
      <c r="DS115" s="24"/>
      <c r="DT115" s="25" t="n">
        <v>87</v>
      </c>
      <c r="DU115" s="26"/>
      <c r="DV115" s="27"/>
      <c r="DW115" s="26" t="s">
        <v>16</v>
      </c>
      <c r="DX115" s="25" t="n">
        <v>-170</v>
      </c>
      <c r="DY115" s="24"/>
      <c r="DZ115" s="25" t="n">
        <v>921</v>
      </c>
      <c r="EA115" s="26"/>
      <c r="EB115" s="27"/>
      <c r="EC115" s="26"/>
      <c r="ED115" s="25" t="n">
        <v>655</v>
      </c>
      <c r="EE115" s="24" t="s">
        <v>16</v>
      </c>
      <c r="EF115" s="25" t="n">
        <v>-603</v>
      </c>
      <c r="EG115" s="26"/>
      <c r="EH115" s="27"/>
      <c r="EI115" s="26" t="s">
        <v>16</v>
      </c>
      <c r="EJ115" s="25" t="n">
        <v>-805</v>
      </c>
      <c r="EK115" s="24" t="s">
        <v>16</v>
      </c>
      <c r="EL115" s="25" t="n">
        <v>-353</v>
      </c>
      <c r="EM115" s="26"/>
      <c r="EN115" s="27"/>
      <c r="EO115" s="26" t="s">
        <v>16</v>
      </c>
      <c r="EP115" s="25" t="n">
        <v>-287</v>
      </c>
      <c r="EQ115" s="24"/>
      <c r="ER115" s="25" t="n">
        <v>2516</v>
      </c>
      <c r="ES115" s="26"/>
      <c r="ET115" s="27"/>
      <c r="EU115" s="26" t="s">
        <v>16</v>
      </c>
      <c r="EV115" s="25" t="n">
        <v>-794</v>
      </c>
      <c r="EW115" s="24"/>
      <c r="EX115" s="25" t="n">
        <v>1129</v>
      </c>
      <c r="EY115" s="26"/>
      <c r="EZ115" s="27"/>
      <c r="FA115" s="26"/>
      <c r="FB115" s="25" t="n">
        <v>191</v>
      </c>
      <c r="FC115" s="24"/>
      <c r="FD115" s="25" t="n">
        <v>1958</v>
      </c>
      <c r="FE115" s="26"/>
      <c r="FF115" s="27"/>
      <c r="FG115" s="26"/>
      <c r="FH115" s="25" t="n">
        <v>182</v>
      </c>
      <c r="FI115" s="24"/>
      <c r="FJ115" s="25" t="n">
        <v>1541</v>
      </c>
      <c r="FK115" s="26"/>
      <c r="FL115" s="27"/>
      <c r="FM115" s="26" t="s">
        <v>16</v>
      </c>
      <c r="FN115" s="25" t="n">
        <v>-801</v>
      </c>
      <c r="FO115" s="24"/>
      <c r="FP115" s="25" t="n">
        <v>727</v>
      </c>
      <c r="FQ115" s="26"/>
      <c r="FR115" s="27"/>
      <c r="FS115" s="26" t="s">
        <v>16</v>
      </c>
      <c r="FT115" s="25" t="n">
        <v>-500</v>
      </c>
      <c r="FU115" s="24"/>
      <c r="FV115" s="25" t="n">
        <v>971</v>
      </c>
      <c r="FW115" s="26"/>
      <c r="FX115" s="27"/>
      <c r="FY115" s="26" t="s">
        <v>16</v>
      </c>
      <c r="FZ115" s="25" t="n">
        <v>-151</v>
      </c>
      <c r="GA115" s="24"/>
      <c r="GB115" s="25" t="n">
        <v>3607</v>
      </c>
      <c r="GC115" s="26"/>
      <c r="GD115" s="27"/>
      <c r="GE115" s="26" t="s">
        <v>16</v>
      </c>
      <c r="GF115" s="25" t="n">
        <v>-234</v>
      </c>
      <c r="GG115" s="24"/>
      <c r="GH115" s="25" t="n">
        <v>890</v>
      </c>
      <c r="GI115" s="26"/>
      <c r="GJ115" s="27"/>
      <c r="GK115" s="26"/>
      <c r="GL115" s="25" t="n">
        <v>432</v>
      </c>
    </row>
    <row r="116" s="22" customFormat="true" ht="12.95" hidden="false" customHeight="true" outlineLevel="0" collapsed="false">
      <c r="B116" s="23" t="s">
        <v>119</v>
      </c>
      <c r="C116" s="24" t="s">
        <v>16</v>
      </c>
      <c r="D116" s="25" t="n">
        <v>-127</v>
      </c>
      <c r="E116" s="26"/>
      <c r="F116" s="27"/>
      <c r="G116" s="26" t="s">
        <v>16</v>
      </c>
      <c r="H116" s="25" t="n">
        <v>-270</v>
      </c>
      <c r="I116" s="24" t="s">
        <v>16</v>
      </c>
      <c r="J116" s="25" t="n">
        <v>-1047</v>
      </c>
      <c r="K116" s="26"/>
      <c r="L116" s="27"/>
      <c r="M116" s="26" t="s">
        <v>16</v>
      </c>
      <c r="N116" s="25" t="n">
        <v>-1220</v>
      </c>
      <c r="O116" s="24"/>
      <c r="P116" s="25" t="n">
        <v>146</v>
      </c>
      <c r="Q116" s="26"/>
      <c r="R116" s="27"/>
      <c r="S116" s="26" t="s">
        <v>16</v>
      </c>
      <c r="T116" s="25" t="n">
        <v>-632</v>
      </c>
      <c r="U116" s="24" t="s">
        <v>16</v>
      </c>
      <c r="V116" s="25" t="n">
        <v>-1629</v>
      </c>
      <c r="W116" s="26"/>
      <c r="X116" s="27"/>
      <c r="Y116" s="26" t="s">
        <v>16</v>
      </c>
      <c r="Z116" s="25" t="n">
        <v>-1534</v>
      </c>
      <c r="AA116" s="24" t="s">
        <v>16</v>
      </c>
      <c r="AB116" s="25" t="n">
        <v>-50</v>
      </c>
      <c r="AC116" s="26"/>
      <c r="AD116" s="27"/>
      <c r="AE116" s="26" t="s">
        <v>16</v>
      </c>
      <c r="AF116" s="25" t="n">
        <v>-1255</v>
      </c>
      <c r="AG116" s="24"/>
      <c r="AH116" s="25" t="n">
        <v>680</v>
      </c>
      <c r="AI116" s="26"/>
      <c r="AJ116" s="27"/>
      <c r="AK116" s="26" t="s">
        <v>16</v>
      </c>
      <c r="AL116" s="25" t="n">
        <v>-920</v>
      </c>
      <c r="AM116" s="24"/>
      <c r="AN116" s="25" t="n">
        <v>807</v>
      </c>
      <c r="AO116" s="26"/>
      <c r="AP116" s="27"/>
      <c r="AQ116" s="26"/>
      <c r="AR116" s="25" t="n">
        <v>1009</v>
      </c>
      <c r="AS116" s="24" t="s">
        <v>16</v>
      </c>
      <c r="AT116" s="25" t="n">
        <v>-380</v>
      </c>
      <c r="AU116" s="26"/>
      <c r="AV116" s="27"/>
      <c r="AW116" s="26" t="s">
        <v>16</v>
      </c>
      <c r="AX116" s="25" t="n">
        <v>-222</v>
      </c>
      <c r="AY116" s="24"/>
      <c r="AZ116" s="25" t="n">
        <v>397</v>
      </c>
      <c r="BA116" s="26"/>
      <c r="BB116" s="27"/>
      <c r="BC116" s="26" t="s">
        <v>16</v>
      </c>
      <c r="BD116" s="25" t="n">
        <v>-403</v>
      </c>
      <c r="BE116" s="24" t="s">
        <v>16</v>
      </c>
      <c r="BF116" s="25" t="n">
        <v>-45</v>
      </c>
      <c r="BG116" s="26"/>
      <c r="BH116" s="27"/>
      <c r="BI116" s="26" t="s">
        <v>16</v>
      </c>
      <c r="BJ116" s="25" t="n">
        <v>-82</v>
      </c>
      <c r="BK116" s="24"/>
      <c r="BL116" s="25" t="n">
        <v>126</v>
      </c>
      <c r="BM116" s="26"/>
      <c r="BN116" s="27"/>
      <c r="BO116" s="26" t="s">
        <v>16</v>
      </c>
      <c r="BP116" s="25" t="n">
        <v>-153</v>
      </c>
      <c r="BQ116" s="24" t="s">
        <v>16</v>
      </c>
      <c r="BR116" s="25" t="n">
        <v>-236</v>
      </c>
      <c r="BS116" s="26"/>
      <c r="BT116" s="27"/>
      <c r="BU116" s="26" t="s">
        <v>16</v>
      </c>
      <c r="BV116" s="25" t="n">
        <v>-101</v>
      </c>
      <c r="BW116" s="24" t="s">
        <v>16</v>
      </c>
      <c r="BX116" s="25" t="n">
        <v>-475</v>
      </c>
      <c r="BY116" s="26"/>
      <c r="BZ116" s="27"/>
      <c r="CA116" s="26" t="s">
        <v>16</v>
      </c>
      <c r="CB116" s="25" t="n">
        <v>-745</v>
      </c>
      <c r="CC116" s="24"/>
      <c r="CD116" s="25" t="n">
        <v>773</v>
      </c>
      <c r="CE116" s="26"/>
      <c r="CF116" s="27"/>
      <c r="CG116" s="26" t="s">
        <v>16</v>
      </c>
      <c r="CH116" s="25" t="n">
        <v>-1861</v>
      </c>
      <c r="CI116" s="24" t="s">
        <v>16</v>
      </c>
      <c r="CJ116" s="25" t="n">
        <v>-552</v>
      </c>
      <c r="CK116" s="26"/>
      <c r="CL116" s="27"/>
      <c r="CM116" s="26" t="s">
        <v>16</v>
      </c>
      <c r="CN116" s="25" t="n">
        <v>-450</v>
      </c>
      <c r="CO116" s="24"/>
      <c r="CP116" s="25" t="n">
        <v>289</v>
      </c>
      <c r="CQ116" s="26"/>
      <c r="CR116" s="27"/>
      <c r="CS116" s="26"/>
      <c r="CT116" s="25" t="n">
        <v>20</v>
      </c>
      <c r="CU116" s="24" t="s">
        <v>16</v>
      </c>
      <c r="CV116" s="25" t="n">
        <v>-812</v>
      </c>
      <c r="CW116" s="26"/>
      <c r="CX116" s="27"/>
      <c r="CY116" s="26" t="s">
        <v>16</v>
      </c>
      <c r="CZ116" s="25" t="n">
        <v>-117</v>
      </c>
      <c r="DA116" s="24"/>
      <c r="DB116" s="25" t="n">
        <v>834</v>
      </c>
      <c r="DC116" s="26"/>
      <c r="DD116" s="27"/>
      <c r="DE116" s="26"/>
      <c r="DF116" s="25" t="n">
        <v>710</v>
      </c>
      <c r="DG116" s="24"/>
      <c r="DH116" s="25" t="n">
        <v>235</v>
      </c>
      <c r="DI116" s="26"/>
      <c r="DJ116" s="27"/>
      <c r="DK116" s="26"/>
      <c r="DL116" s="25" t="n">
        <v>83</v>
      </c>
      <c r="DM116" s="24"/>
      <c r="DN116" s="25" t="n">
        <v>2878</v>
      </c>
      <c r="DO116" s="26"/>
      <c r="DP116" s="27"/>
      <c r="DQ116" s="26"/>
      <c r="DR116" s="25" t="n">
        <v>2171</v>
      </c>
      <c r="DS116" s="24"/>
      <c r="DT116" s="25" t="n">
        <v>23</v>
      </c>
      <c r="DU116" s="26"/>
      <c r="DV116" s="27"/>
      <c r="DW116" s="26"/>
      <c r="DX116" s="25" t="n">
        <v>57</v>
      </c>
      <c r="DY116" s="24" t="s">
        <v>16</v>
      </c>
      <c r="DZ116" s="25" t="n">
        <v>-266</v>
      </c>
      <c r="EA116" s="26"/>
      <c r="EB116" s="27"/>
      <c r="EC116" s="26" t="s">
        <v>16</v>
      </c>
      <c r="ED116" s="25" t="n">
        <v>-593</v>
      </c>
      <c r="EE116" s="24"/>
      <c r="EF116" s="25" t="n">
        <v>1367</v>
      </c>
      <c r="EG116" s="26"/>
      <c r="EH116" s="27"/>
      <c r="EI116" s="26"/>
      <c r="EJ116" s="25" t="n">
        <v>3504</v>
      </c>
      <c r="EK116" s="24"/>
      <c r="EL116" s="25" t="n">
        <v>503</v>
      </c>
      <c r="EM116" s="26"/>
      <c r="EN116" s="27"/>
      <c r="EO116" s="26"/>
      <c r="EP116" s="25" t="n">
        <v>903</v>
      </c>
      <c r="EQ116" s="24" t="s">
        <v>16</v>
      </c>
      <c r="ER116" s="25" t="n">
        <v>-72</v>
      </c>
      <c r="ES116" s="26"/>
      <c r="ET116" s="27"/>
      <c r="EU116" s="26" t="s">
        <v>16</v>
      </c>
      <c r="EV116" s="25" t="n">
        <v>-249</v>
      </c>
      <c r="EW116" s="24" t="s">
        <v>16</v>
      </c>
      <c r="EX116" s="25" t="n">
        <v>-307</v>
      </c>
      <c r="EY116" s="26"/>
      <c r="EZ116" s="27"/>
      <c r="FA116" s="26" t="s">
        <v>16</v>
      </c>
      <c r="FB116" s="25" t="n">
        <v>-205</v>
      </c>
      <c r="FC116" s="24" t="s">
        <v>16</v>
      </c>
      <c r="FD116" s="25" t="n">
        <v>-212</v>
      </c>
      <c r="FE116" s="26"/>
      <c r="FF116" s="27"/>
      <c r="FG116" s="26" t="s">
        <v>16</v>
      </c>
      <c r="FH116" s="25" t="n">
        <v>-464</v>
      </c>
      <c r="FI116" s="24" t="s">
        <v>16</v>
      </c>
      <c r="FJ116" s="25" t="n">
        <v>-4</v>
      </c>
      <c r="FK116" s="26"/>
      <c r="FL116" s="27"/>
      <c r="FM116" s="26"/>
      <c r="FN116" s="25" t="n">
        <v>102</v>
      </c>
      <c r="FO116" s="24" t="s">
        <v>16</v>
      </c>
      <c r="FP116" s="25" t="n">
        <v>-225</v>
      </c>
      <c r="FQ116" s="26"/>
      <c r="FR116" s="27"/>
      <c r="FS116" s="26" t="s">
        <v>16</v>
      </c>
      <c r="FT116" s="25" t="n">
        <v>-28</v>
      </c>
      <c r="FU116" s="24"/>
      <c r="FV116" s="25" t="n">
        <v>6</v>
      </c>
      <c r="FW116" s="26"/>
      <c r="FX116" s="27"/>
      <c r="FY116" s="26"/>
      <c r="FZ116" s="25" t="n">
        <v>280</v>
      </c>
      <c r="GA116" s="24" t="s">
        <v>16</v>
      </c>
      <c r="GB116" s="25" t="n">
        <v>-430</v>
      </c>
      <c r="GC116" s="26"/>
      <c r="GD116" s="27"/>
      <c r="GE116" s="26"/>
      <c r="GF116" s="25" t="n">
        <v>593</v>
      </c>
      <c r="GG116" s="24" t="s">
        <v>16</v>
      </c>
      <c r="GH116" s="25" t="n">
        <v>-462</v>
      </c>
      <c r="GI116" s="26"/>
      <c r="GJ116" s="27"/>
      <c r="GK116" s="26" t="s">
        <v>16</v>
      </c>
      <c r="GL116" s="25" t="n">
        <v>-364</v>
      </c>
    </row>
    <row r="117" s="22" customFormat="true" ht="12.95" hidden="false" customHeight="true" outlineLevel="0" collapsed="false">
      <c r="B117" s="23" t="s">
        <v>120</v>
      </c>
      <c r="C117" s="24"/>
      <c r="D117" s="25" t="n">
        <v>3568</v>
      </c>
      <c r="E117" s="26"/>
      <c r="F117" s="27"/>
      <c r="G117" s="26"/>
      <c r="H117" s="25" t="n">
        <v>927</v>
      </c>
      <c r="I117" s="24"/>
      <c r="J117" s="25" t="n">
        <v>576</v>
      </c>
      <c r="K117" s="26"/>
      <c r="L117" s="27"/>
      <c r="M117" s="26" t="s">
        <v>16</v>
      </c>
      <c r="N117" s="25" t="n">
        <v>-364</v>
      </c>
      <c r="O117" s="24"/>
      <c r="P117" s="25" t="n">
        <v>2076</v>
      </c>
      <c r="Q117" s="26"/>
      <c r="R117" s="27"/>
      <c r="S117" s="26" t="s">
        <v>16</v>
      </c>
      <c r="T117" s="25" t="n">
        <v>-319</v>
      </c>
      <c r="U117" s="24"/>
      <c r="V117" s="25" t="n">
        <v>2111</v>
      </c>
      <c r="W117" s="26"/>
      <c r="X117" s="27"/>
      <c r="Y117" s="26" t="s">
        <v>16</v>
      </c>
      <c r="Z117" s="25" t="n">
        <v>-743</v>
      </c>
      <c r="AA117" s="24"/>
      <c r="AB117" s="25" t="n">
        <v>3729</v>
      </c>
      <c r="AC117" s="26"/>
      <c r="AD117" s="27"/>
      <c r="AE117" s="26" t="s">
        <v>16</v>
      </c>
      <c r="AF117" s="25" t="n">
        <v>-815</v>
      </c>
      <c r="AG117" s="24"/>
      <c r="AH117" s="25" t="n">
        <v>1661</v>
      </c>
      <c r="AI117" s="26"/>
      <c r="AJ117" s="27"/>
      <c r="AK117" s="26" t="s">
        <v>16</v>
      </c>
      <c r="AL117" s="25" t="n">
        <v>-921</v>
      </c>
      <c r="AM117" s="24"/>
      <c r="AN117" s="25" t="n">
        <v>435</v>
      </c>
      <c r="AO117" s="26"/>
      <c r="AP117" s="27"/>
      <c r="AQ117" s="26"/>
      <c r="AR117" s="25" t="n">
        <v>679</v>
      </c>
      <c r="AS117" s="24"/>
      <c r="AT117" s="25" t="n">
        <v>1609</v>
      </c>
      <c r="AU117" s="26"/>
      <c r="AV117" s="27"/>
      <c r="AW117" s="26" t="s">
        <v>16</v>
      </c>
      <c r="AX117" s="25" t="n">
        <v>-612</v>
      </c>
      <c r="AY117" s="24"/>
      <c r="AZ117" s="25" t="n">
        <v>3471</v>
      </c>
      <c r="BA117" s="26"/>
      <c r="BB117" s="27"/>
      <c r="BC117" s="26" t="s">
        <v>16</v>
      </c>
      <c r="BD117" s="25" t="n">
        <v>-928</v>
      </c>
      <c r="BE117" s="24"/>
      <c r="BF117" s="25" t="n">
        <v>222</v>
      </c>
      <c r="BG117" s="26"/>
      <c r="BH117" s="27"/>
      <c r="BI117" s="26" t="s">
        <v>16</v>
      </c>
      <c r="BJ117" s="25" t="n">
        <v>-16</v>
      </c>
      <c r="BK117" s="24"/>
      <c r="BL117" s="25" t="n">
        <v>255</v>
      </c>
      <c r="BM117" s="26"/>
      <c r="BN117" s="27"/>
      <c r="BO117" s="26" t="s">
        <v>16</v>
      </c>
      <c r="BP117" s="25" t="n">
        <v>-156</v>
      </c>
      <c r="BQ117" s="24"/>
      <c r="BR117" s="25" t="n">
        <v>2411</v>
      </c>
      <c r="BS117" s="26"/>
      <c r="BT117" s="27"/>
      <c r="BU117" s="26" t="s">
        <v>16</v>
      </c>
      <c r="BV117" s="25" t="n">
        <v>-320</v>
      </c>
      <c r="BW117" s="24"/>
      <c r="BX117" s="25" t="n">
        <v>3180</v>
      </c>
      <c r="BY117" s="26"/>
      <c r="BZ117" s="27"/>
      <c r="CA117" s="26" t="s">
        <v>16</v>
      </c>
      <c r="CB117" s="25" t="n">
        <v>-352</v>
      </c>
      <c r="CC117" s="24"/>
      <c r="CD117" s="25" t="n">
        <v>4662</v>
      </c>
      <c r="CE117" s="26"/>
      <c r="CF117" s="27"/>
      <c r="CG117" s="26" t="s">
        <v>16</v>
      </c>
      <c r="CH117" s="25" t="n">
        <v>-894</v>
      </c>
      <c r="CI117" s="24"/>
      <c r="CJ117" s="25" t="n">
        <v>2561</v>
      </c>
      <c r="CK117" s="26"/>
      <c r="CL117" s="27"/>
      <c r="CM117" s="26" t="s">
        <v>16</v>
      </c>
      <c r="CN117" s="25" t="n">
        <v>-1708</v>
      </c>
      <c r="CO117" s="24"/>
      <c r="CP117" s="25" t="n">
        <v>1566</v>
      </c>
      <c r="CQ117" s="26"/>
      <c r="CR117" s="27"/>
      <c r="CS117" s="26" t="s">
        <v>16</v>
      </c>
      <c r="CT117" s="25" t="n">
        <v>-899</v>
      </c>
      <c r="CU117" s="24"/>
      <c r="CV117" s="25" t="n">
        <v>574</v>
      </c>
      <c r="CW117" s="26"/>
      <c r="CX117" s="27"/>
      <c r="CY117" s="26" t="s">
        <v>16</v>
      </c>
      <c r="CZ117" s="25" t="n">
        <v>-860</v>
      </c>
      <c r="DA117" s="24"/>
      <c r="DB117" s="25" t="n">
        <v>5618</v>
      </c>
      <c r="DC117" s="26"/>
      <c r="DD117" s="27"/>
      <c r="DE117" s="26"/>
      <c r="DF117" s="25" t="n">
        <v>1580</v>
      </c>
      <c r="DG117" s="24"/>
      <c r="DH117" s="25" t="n">
        <v>1197</v>
      </c>
      <c r="DI117" s="26"/>
      <c r="DJ117" s="27"/>
      <c r="DK117" s="26"/>
      <c r="DL117" s="25" t="n">
        <v>277</v>
      </c>
      <c r="DM117" s="24"/>
      <c r="DN117" s="25" t="n">
        <v>9308</v>
      </c>
      <c r="DO117" s="26"/>
      <c r="DP117" s="27"/>
      <c r="DQ117" s="26"/>
      <c r="DR117" s="25" t="n">
        <v>1487</v>
      </c>
      <c r="DS117" s="24"/>
      <c r="DT117" s="25" t="n">
        <v>111</v>
      </c>
      <c r="DU117" s="26"/>
      <c r="DV117" s="27"/>
      <c r="DW117" s="26" t="s">
        <v>16</v>
      </c>
      <c r="DX117" s="25" t="n">
        <v>-112</v>
      </c>
      <c r="DY117" s="24"/>
      <c r="DZ117" s="25" t="n">
        <v>655</v>
      </c>
      <c r="EA117" s="26"/>
      <c r="EB117" s="27"/>
      <c r="EC117" s="26"/>
      <c r="ED117" s="25" t="n">
        <v>62</v>
      </c>
      <c r="EE117" s="24"/>
      <c r="EF117" s="25" t="n">
        <v>764</v>
      </c>
      <c r="EG117" s="26"/>
      <c r="EH117" s="27"/>
      <c r="EI117" s="26"/>
      <c r="EJ117" s="25" t="n">
        <v>2699</v>
      </c>
      <c r="EK117" s="24"/>
      <c r="EL117" s="25" t="n">
        <v>150</v>
      </c>
      <c r="EM117" s="26"/>
      <c r="EN117" s="27"/>
      <c r="EO117" s="26"/>
      <c r="EP117" s="25" t="n">
        <v>616</v>
      </c>
      <c r="EQ117" s="24"/>
      <c r="ER117" s="25" t="n">
        <v>2443</v>
      </c>
      <c r="ES117" s="26"/>
      <c r="ET117" s="27"/>
      <c r="EU117" s="26" t="s">
        <v>16</v>
      </c>
      <c r="EV117" s="25" t="n">
        <v>-1044</v>
      </c>
      <c r="EW117" s="24"/>
      <c r="EX117" s="25" t="n">
        <v>822</v>
      </c>
      <c r="EY117" s="26"/>
      <c r="EZ117" s="27"/>
      <c r="FA117" s="26" t="s">
        <v>16</v>
      </c>
      <c r="FB117" s="25" t="n">
        <v>-13</v>
      </c>
      <c r="FC117" s="24"/>
      <c r="FD117" s="25" t="n">
        <v>1745</v>
      </c>
      <c r="FE117" s="26"/>
      <c r="FF117" s="27"/>
      <c r="FG117" s="26" t="s">
        <v>16</v>
      </c>
      <c r="FH117" s="25" t="n">
        <v>-283</v>
      </c>
      <c r="FI117" s="24"/>
      <c r="FJ117" s="25" t="n">
        <v>1536</v>
      </c>
      <c r="FK117" s="26"/>
      <c r="FL117" s="27"/>
      <c r="FM117" s="26" t="s">
        <v>16</v>
      </c>
      <c r="FN117" s="25" t="n">
        <v>-699</v>
      </c>
      <c r="FO117" s="24"/>
      <c r="FP117" s="25" t="n">
        <v>501</v>
      </c>
      <c r="FQ117" s="26"/>
      <c r="FR117" s="27"/>
      <c r="FS117" s="26" t="s">
        <v>16</v>
      </c>
      <c r="FT117" s="25" t="n">
        <v>-528</v>
      </c>
      <c r="FU117" s="24"/>
      <c r="FV117" s="25" t="n">
        <v>977</v>
      </c>
      <c r="FW117" s="26"/>
      <c r="FX117" s="27"/>
      <c r="FY117" s="26"/>
      <c r="FZ117" s="25" t="n">
        <v>129</v>
      </c>
      <c r="GA117" s="24"/>
      <c r="GB117" s="25" t="n">
        <v>3176</v>
      </c>
      <c r="GC117" s="26"/>
      <c r="GD117" s="27"/>
      <c r="GE117" s="26"/>
      <c r="GF117" s="25" t="n">
        <v>358</v>
      </c>
      <c r="GG117" s="24"/>
      <c r="GH117" s="25" t="n">
        <v>427</v>
      </c>
      <c r="GI117" s="26"/>
      <c r="GJ117" s="27"/>
      <c r="GK117" s="26"/>
      <c r="GL117" s="25" t="n">
        <v>67</v>
      </c>
    </row>
    <row r="118" s="22" customFormat="true" ht="12.95" hidden="false" customHeight="true" outlineLevel="0" collapsed="false">
      <c r="B118" s="23" t="s">
        <v>121</v>
      </c>
      <c r="C118" s="24"/>
      <c r="D118" s="25" t="n">
        <v>7593</v>
      </c>
      <c r="E118" s="26"/>
      <c r="F118" s="27"/>
      <c r="G118" s="26"/>
      <c r="H118" s="25" t="n">
        <v>1090</v>
      </c>
      <c r="I118" s="24"/>
      <c r="J118" s="25" t="n">
        <v>1782</v>
      </c>
      <c r="K118" s="26"/>
      <c r="L118" s="27"/>
      <c r="M118" s="26" t="s">
        <v>16</v>
      </c>
      <c r="N118" s="25" t="n">
        <v>-615</v>
      </c>
      <c r="O118" s="24"/>
      <c r="P118" s="25" t="n">
        <v>5759</v>
      </c>
      <c r="Q118" s="26"/>
      <c r="R118" s="27"/>
      <c r="S118" s="26" t="s">
        <v>16</v>
      </c>
      <c r="T118" s="25" t="n">
        <v>-1104</v>
      </c>
      <c r="U118" s="24"/>
      <c r="V118" s="25" t="n">
        <v>6569</v>
      </c>
      <c r="W118" s="26"/>
      <c r="X118" s="27"/>
      <c r="Y118" s="26" t="s">
        <v>16</v>
      </c>
      <c r="Z118" s="25" t="n">
        <v>-1259</v>
      </c>
      <c r="AA118" s="24"/>
      <c r="AB118" s="25" t="n">
        <v>10149</v>
      </c>
      <c r="AC118" s="26"/>
      <c r="AD118" s="27"/>
      <c r="AE118" s="26" t="s">
        <v>16</v>
      </c>
      <c r="AF118" s="25" t="n">
        <v>-2260</v>
      </c>
      <c r="AG118" s="24"/>
      <c r="AH118" s="25" t="n">
        <v>4335</v>
      </c>
      <c r="AI118" s="26"/>
      <c r="AJ118" s="27"/>
      <c r="AK118" s="26" t="s">
        <v>16</v>
      </c>
      <c r="AL118" s="25" t="n">
        <v>-3057</v>
      </c>
      <c r="AM118" s="24"/>
      <c r="AN118" s="25" t="n">
        <v>4574</v>
      </c>
      <c r="AO118" s="26"/>
      <c r="AP118" s="27"/>
      <c r="AQ118" s="26"/>
      <c r="AR118" s="25" t="n">
        <v>2659</v>
      </c>
      <c r="AS118" s="24"/>
      <c r="AT118" s="25" t="n">
        <v>5554</v>
      </c>
      <c r="AU118" s="26"/>
      <c r="AV118" s="27"/>
      <c r="AW118" s="26"/>
      <c r="AX118" s="25" t="n">
        <v>221</v>
      </c>
      <c r="AY118" s="24"/>
      <c r="AZ118" s="25" t="n">
        <v>6712</v>
      </c>
      <c r="BA118" s="26"/>
      <c r="BB118" s="27"/>
      <c r="BC118" s="26" t="s">
        <v>16</v>
      </c>
      <c r="BD118" s="25" t="n">
        <v>-4035</v>
      </c>
      <c r="BE118" s="24"/>
      <c r="BF118" s="25" t="n">
        <v>499</v>
      </c>
      <c r="BG118" s="26"/>
      <c r="BH118" s="27"/>
      <c r="BI118" s="26" t="s">
        <v>16</v>
      </c>
      <c r="BJ118" s="25" t="n">
        <v>-10</v>
      </c>
      <c r="BK118" s="24"/>
      <c r="BL118" s="25" t="n">
        <v>371</v>
      </c>
      <c r="BM118" s="26"/>
      <c r="BN118" s="27"/>
      <c r="BO118" s="26" t="s">
        <v>16</v>
      </c>
      <c r="BP118" s="25" t="n">
        <v>-378</v>
      </c>
      <c r="BQ118" s="24"/>
      <c r="BR118" s="25" t="n">
        <v>4376</v>
      </c>
      <c r="BS118" s="26"/>
      <c r="BT118" s="27"/>
      <c r="BU118" s="26" t="s">
        <v>16</v>
      </c>
      <c r="BV118" s="25" t="n">
        <v>-1927</v>
      </c>
      <c r="BW118" s="24"/>
      <c r="BX118" s="25" t="n">
        <v>7791</v>
      </c>
      <c r="BY118" s="26"/>
      <c r="BZ118" s="27"/>
      <c r="CA118" s="26" t="s">
        <v>16</v>
      </c>
      <c r="CB118" s="25" t="n">
        <v>-623</v>
      </c>
      <c r="CC118" s="24"/>
      <c r="CD118" s="25" t="n">
        <v>12958</v>
      </c>
      <c r="CE118" s="26"/>
      <c r="CF118" s="27"/>
      <c r="CG118" s="26" t="s">
        <v>16</v>
      </c>
      <c r="CH118" s="25" t="n">
        <v>-1047</v>
      </c>
      <c r="CI118" s="24"/>
      <c r="CJ118" s="25" t="n">
        <v>8492</v>
      </c>
      <c r="CK118" s="26"/>
      <c r="CL118" s="27"/>
      <c r="CM118" s="26" t="s">
        <v>16</v>
      </c>
      <c r="CN118" s="25" t="n">
        <v>-3848</v>
      </c>
      <c r="CO118" s="24"/>
      <c r="CP118" s="25" t="n">
        <v>3671</v>
      </c>
      <c r="CQ118" s="26"/>
      <c r="CR118" s="27"/>
      <c r="CS118" s="26" t="s">
        <v>16</v>
      </c>
      <c r="CT118" s="25" t="n">
        <v>-2136</v>
      </c>
      <c r="CU118" s="24" t="s">
        <v>16</v>
      </c>
      <c r="CV118" s="25" t="n">
        <v>-1884</v>
      </c>
      <c r="CW118" s="26"/>
      <c r="CX118" s="27"/>
      <c r="CY118" s="26" t="s">
        <v>16</v>
      </c>
      <c r="CZ118" s="25" t="n">
        <v>-4646</v>
      </c>
      <c r="DA118" s="24"/>
      <c r="DB118" s="25" t="n">
        <v>13639</v>
      </c>
      <c r="DC118" s="26"/>
      <c r="DD118" s="27"/>
      <c r="DE118" s="26"/>
      <c r="DF118" s="25" t="n">
        <v>2755</v>
      </c>
      <c r="DG118" s="24"/>
      <c r="DH118" s="25" t="n">
        <v>2877</v>
      </c>
      <c r="DI118" s="26"/>
      <c r="DJ118" s="27"/>
      <c r="DK118" s="26" t="s">
        <v>16</v>
      </c>
      <c r="DL118" s="25" t="n">
        <v>-531</v>
      </c>
      <c r="DM118" s="24"/>
      <c r="DN118" s="25" t="n">
        <v>28253</v>
      </c>
      <c r="DO118" s="26"/>
      <c r="DP118" s="27"/>
      <c r="DQ118" s="26"/>
      <c r="DR118" s="25" t="n">
        <v>5668</v>
      </c>
      <c r="DS118" s="24"/>
      <c r="DT118" s="25" t="n">
        <v>445</v>
      </c>
      <c r="DU118" s="26"/>
      <c r="DV118" s="27"/>
      <c r="DW118" s="26" t="s">
        <v>16</v>
      </c>
      <c r="DX118" s="25" t="n">
        <v>-99</v>
      </c>
      <c r="DY118" s="24"/>
      <c r="DZ118" s="25" t="n">
        <v>1443</v>
      </c>
      <c r="EA118" s="26"/>
      <c r="EB118" s="27"/>
      <c r="EC118" s="26"/>
      <c r="ED118" s="25" t="n">
        <v>338</v>
      </c>
      <c r="EE118" s="24"/>
      <c r="EF118" s="25" t="n">
        <v>997</v>
      </c>
      <c r="EG118" s="26"/>
      <c r="EH118" s="27"/>
      <c r="EI118" s="26"/>
      <c r="EJ118" s="25" t="n">
        <v>5382</v>
      </c>
      <c r="EK118" s="24"/>
      <c r="EL118" s="25" t="n">
        <v>1694</v>
      </c>
      <c r="EM118" s="26"/>
      <c r="EN118" s="27"/>
      <c r="EO118" s="26"/>
      <c r="EP118" s="25" t="n">
        <v>1864</v>
      </c>
      <c r="EQ118" s="24"/>
      <c r="ER118" s="25" t="n">
        <v>6399</v>
      </c>
      <c r="ES118" s="26"/>
      <c r="ET118" s="27"/>
      <c r="EU118" s="26" t="s">
        <v>16</v>
      </c>
      <c r="EV118" s="25" t="n">
        <v>-1559</v>
      </c>
      <c r="EW118" s="24"/>
      <c r="EX118" s="25" t="n">
        <v>1015</v>
      </c>
      <c r="EY118" s="26"/>
      <c r="EZ118" s="27"/>
      <c r="FA118" s="26" t="s">
        <v>16</v>
      </c>
      <c r="FB118" s="25" t="n">
        <v>-1020</v>
      </c>
      <c r="FC118" s="24"/>
      <c r="FD118" s="25" t="n">
        <v>3756</v>
      </c>
      <c r="FE118" s="26"/>
      <c r="FF118" s="27"/>
      <c r="FG118" s="26"/>
      <c r="FH118" s="25" t="n">
        <v>690</v>
      </c>
      <c r="FI118" s="24"/>
      <c r="FJ118" s="25" t="n">
        <v>5007</v>
      </c>
      <c r="FK118" s="26"/>
      <c r="FL118" s="27"/>
      <c r="FM118" s="26" t="s">
        <v>16</v>
      </c>
      <c r="FN118" s="25" t="n">
        <v>-1033</v>
      </c>
      <c r="FO118" s="24"/>
      <c r="FP118" s="25" t="n">
        <v>911</v>
      </c>
      <c r="FQ118" s="26"/>
      <c r="FR118" s="27"/>
      <c r="FS118" s="26" t="s">
        <v>16</v>
      </c>
      <c r="FT118" s="25" t="n">
        <v>-1480</v>
      </c>
      <c r="FU118" s="24"/>
      <c r="FV118" s="25" t="n">
        <v>2107</v>
      </c>
      <c r="FW118" s="26"/>
      <c r="FX118" s="27"/>
      <c r="FY118" s="26"/>
      <c r="FZ118" s="25" t="n">
        <v>71</v>
      </c>
      <c r="GA118" s="24"/>
      <c r="GB118" s="25" t="n">
        <v>7803</v>
      </c>
      <c r="GC118" s="26"/>
      <c r="GD118" s="27"/>
      <c r="GE118" s="26" t="s">
        <v>16</v>
      </c>
      <c r="GF118" s="25" t="n">
        <v>-1457</v>
      </c>
      <c r="GG118" s="24"/>
      <c r="GH118" s="25" t="n">
        <v>1505</v>
      </c>
      <c r="GI118" s="26"/>
      <c r="GJ118" s="27"/>
      <c r="GK118" s="26"/>
      <c r="GL118" s="25" t="n">
        <v>138</v>
      </c>
    </row>
    <row r="119" customFormat="false" ht="12.95" hidden="false" customHeight="true" outlineLevel="0" collapsed="false">
      <c r="B119" s="34" t="s">
        <v>122</v>
      </c>
      <c r="C119" s="20"/>
      <c r="D119" s="35" t="n">
        <v>10725</v>
      </c>
      <c r="E119" s="20"/>
      <c r="F119" s="36"/>
      <c r="G119" s="20"/>
      <c r="H119" s="35" t="n">
        <v>191</v>
      </c>
      <c r="I119" s="20" t="s">
        <v>16</v>
      </c>
      <c r="J119" s="35" t="n">
        <v>-967</v>
      </c>
      <c r="K119" s="20"/>
      <c r="L119" s="36"/>
      <c r="M119" s="20" t="s">
        <v>16</v>
      </c>
      <c r="N119" s="35" t="n">
        <v>-3396</v>
      </c>
      <c r="O119" s="20"/>
      <c r="P119" s="35" t="n">
        <v>7731</v>
      </c>
      <c r="Q119" s="20"/>
      <c r="R119" s="36"/>
      <c r="S119" s="20" t="s">
        <v>16</v>
      </c>
      <c r="T119" s="35" t="n">
        <v>-278</v>
      </c>
      <c r="U119" s="20"/>
      <c r="V119" s="35" t="n">
        <v>6498</v>
      </c>
      <c r="W119" s="20"/>
      <c r="X119" s="36"/>
      <c r="Y119" s="20"/>
      <c r="Z119" s="35" t="n">
        <v>2041</v>
      </c>
      <c r="AA119" s="20"/>
      <c r="AB119" s="35" t="n">
        <v>13496</v>
      </c>
      <c r="AC119" s="20"/>
      <c r="AD119" s="36"/>
      <c r="AE119" s="20"/>
      <c r="AF119" s="35" t="n">
        <v>565</v>
      </c>
      <c r="AG119" s="20"/>
      <c r="AH119" s="35" t="n">
        <v>6104</v>
      </c>
      <c r="AI119" s="20"/>
      <c r="AJ119" s="36"/>
      <c r="AK119" s="20" t="s">
        <v>16</v>
      </c>
      <c r="AL119" s="35" t="n">
        <v>-2034</v>
      </c>
      <c r="AM119" s="20"/>
      <c r="AN119" s="35" t="n">
        <v>4955</v>
      </c>
      <c r="AO119" s="20"/>
      <c r="AP119" s="36"/>
      <c r="AQ119" s="20"/>
      <c r="AR119" s="35" t="n">
        <v>2439</v>
      </c>
      <c r="AS119" s="20"/>
      <c r="AT119" s="35" t="n">
        <v>7353</v>
      </c>
      <c r="AU119" s="20"/>
      <c r="AV119" s="36"/>
      <c r="AW119" s="20"/>
      <c r="AX119" s="35" t="n">
        <v>116</v>
      </c>
      <c r="AY119" s="20"/>
      <c r="AZ119" s="35" t="n">
        <v>9620</v>
      </c>
      <c r="BA119" s="20"/>
      <c r="BB119" s="36"/>
      <c r="BC119" s="20" t="s">
        <v>16</v>
      </c>
      <c r="BD119" s="35" t="n">
        <v>-1971</v>
      </c>
      <c r="BE119" s="20"/>
      <c r="BF119" s="35" t="n">
        <v>749</v>
      </c>
      <c r="BG119" s="20"/>
      <c r="BH119" s="36"/>
      <c r="BI119" s="20" t="s">
        <v>16</v>
      </c>
      <c r="BJ119" s="35" t="n">
        <v>-8</v>
      </c>
      <c r="BK119" s="20"/>
      <c r="BL119" s="35" t="n">
        <v>470</v>
      </c>
      <c r="BM119" s="20"/>
      <c r="BN119" s="36"/>
      <c r="BO119" s="20" t="s">
        <v>16</v>
      </c>
      <c r="BP119" s="35" t="n">
        <v>-81</v>
      </c>
      <c r="BQ119" s="20"/>
      <c r="BR119" s="35" t="n">
        <v>11264</v>
      </c>
      <c r="BS119" s="20"/>
      <c r="BT119" s="36"/>
      <c r="BU119" s="20"/>
      <c r="BV119" s="35" t="n">
        <v>1301</v>
      </c>
      <c r="BW119" s="20"/>
      <c r="BX119" s="35" t="n">
        <v>11257</v>
      </c>
      <c r="BY119" s="20"/>
      <c r="BZ119" s="36"/>
      <c r="CA119" s="20" t="s">
        <v>16</v>
      </c>
      <c r="CB119" s="35" t="n">
        <v>-523</v>
      </c>
      <c r="CC119" s="20"/>
      <c r="CD119" s="35" t="n">
        <v>18398</v>
      </c>
      <c r="CE119" s="20"/>
      <c r="CF119" s="36"/>
      <c r="CG119" s="20"/>
      <c r="CH119" s="35" t="n">
        <v>654</v>
      </c>
      <c r="CI119" s="20"/>
      <c r="CJ119" s="35" t="n">
        <v>13548</v>
      </c>
      <c r="CK119" s="20"/>
      <c r="CL119" s="36"/>
      <c r="CM119" s="20"/>
      <c r="CN119" s="35" t="n">
        <v>2748</v>
      </c>
      <c r="CO119" s="20"/>
      <c r="CP119" s="35" t="n">
        <v>6592</v>
      </c>
      <c r="CQ119" s="20"/>
      <c r="CR119" s="36"/>
      <c r="CS119" s="20" t="s">
        <v>16</v>
      </c>
      <c r="CT119" s="35" t="n">
        <v>-268</v>
      </c>
      <c r="CU119" s="20"/>
      <c r="CV119" s="35" t="n">
        <v>4617</v>
      </c>
      <c r="CW119" s="20"/>
      <c r="CX119" s="36"/>
      <c r="CY119" s="20" t="s">
        <v>16</v>
      </c>
      <c r="CZ119" s="35" t="n">
        <v>-245</v>
      </c>
      <c r="DA119" s="20"/>
      <c r="DB119" s="35" t="n">
        <v>18295</v>
      </c>
      <c r="DC119" s="20"/>
      <c r="DD119" s="36"/>
      <c r="DE119" s="20"/>
      <c r="DF119" s="35" t="n">
        <v>3858</v>
      </c>
      <c r="DG119" s="20"/>
      <c r="DH119" s="35" t="n">
        <v>2728</v>
      </c>
      <c r="DI119" s="20"/>
      <c r="DJ119" s="36"/>
      <c r="DK119" s="20"/>
      <c r="DL119" s="35" t="n">
        <v>29</v>
      </c>
      <c r="DM119" s="20"/>
      <c r="DN119" s="35" t="n">
        <v>32127</v>
      </c>
      <c r="DO119" s="20"/>
      <c r="DP119" s="36"/>
      <c r="DQ119" s="20"/>
      <c r="DR119" s="35" t="n">
        <v>3114</v>
      </c>
      <c r="DS119" s="20"/>
      <c r="DT119" s="35" t="n">
        <v>730</v>
      </c>
      <c r="DU119" s="20"/>
      <c r="DV119" s="36"/>
      <c r="DW119" s="20" t="s">
        <v>16</v>
      </c>
      <c r="DX119" s="35" t="n">
        <v>-660</v>
      </c>
      <c r="DY119" s="20"/>
      <c r="DZ119" s="35" t="n">
        <v>4778</v>
      </c>
      <c r="EA119" s="20"/>
      <c r="EB119" s="36"/>
      <c r="EC119" s="20"/>
      <c r="ED119" s="35" t="n">
        <v>1683</v>
      </c>
      <c r="EE119" s="20"/>
      <c r="EF119" s="35" t="n">
        <v>2918</v>
      </c>
      <c r="EG119" s="20"/>
      <c r="EH119" s="36"/>
      <c r="EI119" s="20"/>
      <c r="EJ119" s="35" t="n">
        <v>398</v>
      </c>
      <c r="EK119" s="20"/>
      <c r="EL119" s="35" t="n">
        <v>1750</v>
      </c>
      <c r="EM119" s="20"/>
      <c r="EN119" s="36"/>
      <c r="EO119" s="20" t="s">
        <v>16</v>
      </c>
      <c r="EP119" s="35" t="n">
        <v>-646</v>
      </c>
      <c r="EQ119" s="20"/>
      <c r="ER119" s="35" t="n">
        <v>7890</v>
      </c>
      <c r="ES119" s="20"/>
      <c r="ET119" s="36"/>
      <c r="EU119" s="20" t="s">
        <v>16</v>
      </c>
      <c r="EV119" s="35" t="n">
        <v>-2248</v>
      </c>
      <c r="EW119" s="20"/>
      <c r="EX119" s="35" t="n">
        <v>2023</v>
      </c>
      <c r="EY119" s="20"/>
      <c r="EZ119" s="36"/>
      <c r="FA119" s="20" t="s">
        <v>16</v>
      </c>
      <c r="FB119" s="35" t="n">
        <v>-1736</v>
      </c>
      <c r="FC119" s="20"/>
      <c r="FD119" s="35" t="n">
        <v>6013</v>
      </c>
      <c r="FE119" s="20"/>
      <c r="FF119" s="36"/>
      <c r="FG119" s="20"/>
      <c r="FH119" s="35" t="n">
        <v>726</v>
      </c>
      <c r="FI119" s="20"/>
      <c r="FJ119" s="35" t="n">
        <v>7830</v>
      </c>
      <c r="FK119" s="20"/>
      <c r="FL119" s="36"/>
      <c r="FM119" s="20" t="s">
        <v>16</v>
      </c>
      <c r="FN119" s="35" t="n">
        <v>-1974</v>
      </c>
      <c r="FO119" s="20"/>
      <c r="FP119" s="35" t="n">
        <v>2037</v>
      </c>
      <c r="FQ119" s="20"/>
      <c r="FR119" s="36"/>
      <c r="FS119" s="20" t="s">
        <v>16</v>
      </c>
      <c r="FT119" s="35" t="n">
        <v>-1880</v>
      </c>
      <c r="FU119" s="20"/>
      <c r="FV119" s="35" t="n">
        <v>3271</v>
      </c>
      <c r="FW119" s="20"/>
      <c r="FX119" s="36"/>
      <c r="FY119" s="20"/>
      <c r="FZ119" s="35" t="n">
        <v>141</v>
      </c>
      <c r="GA119" s="20"/>
      <c r="GB119" s="35" t="n">
        <v>15677</v>
      </c>
      <c r="GC119" s="20"/>
      <c r="GD119" s="36"/>
      <c r="GE119" s="20"/>
      <c r="GF119" s="35" t="n">
        <v>2408</v>
      </c>
      <c r="GG119" s="20"/>
      <c r="GH119" s="35" t="n">
        <v>2051</v>
      </c>
      <c r="GI119" s="20"/>
      <c r="GJ119" s="36"/>
      <c r="GK119" s="20"/>
      <c r="GL119" s="35" t="n">
        <v>210</v>
      </c>
    </row>
    <row r="120" customFormat="false" ht="12.95" hidden="false" customHeight="true" outlineLevel="0" collapsed="false">
      <c r="B120" s="37" t="s">
        <v>123</v>
      </c>
      <c r="C120" s="38"/>
      <c r="D120" s="39" t="n">
        <v>2128</v>
      </c>
      <c r="E120" s="38"/>
      <c r="F120" s="40"/>
      <c r="G120" s="38"/>
      <c r="H120" s="39" t="n">
        <v>583</v>
      </c>
      <c r="I120" s="38"/>
      <c r="J120" s="39" t="n">
        <v>649</v>
      </c>
      <c r="K120" s="38"/>
      <c r="L120" s="40"/>
      <c r="M120" s="38"/>
      <c r="N120" s="39" t="n">
        <v>676</v>
      </c>
      <c r="O120" s="38"/>
      <c r="P120" s="39" t="n">
        <v>972</v>
      </c>
      <c r="Q120" s="38"/>
      <c r="R120" s="40"/>
      <c r="S120" s="38"/>
      <c r="T120" s="39" t="n">
        <v>452</v>
      </c>
      <c r="U120" s="38"/>
      <c r="V120" s="39" t="n">
        <v>1347</v>
      </c>
      <c r="W120" s="38"/>
      <c r="X120" s="40"/>
      <c r="Y120" s="38"/>
      <c r="Z120" s="39" t="n">
        <v>855</v>
      </c>
      <c r="AA120" s="38"/>
      <c r="AB120" s="39" t="n">
        <v>346</v>
      </c>
      <c r="AC120" s="38"/>
      <c r="AD120" s="40"/>
      <c r="AE120" s="38"/>
      <c r="AF120" s="39" t="n">
        <v>693</v>
      </c>
      <c r="AG120" s="38"/>
      <c r="AH120" s="39" t="n">
        <v>637</v>
      </c>
      <c r="AI120" s="38"/>
      <c r="AJ120" s="40"/>
      <c r="AK120" s="38"/>
      <c r="AL120" s="39" t="n">
        <v>854</v>
      </c>
      <c r="AM120" s="38" t="s">
        <v>16</v>
      </c>
      <c r="AN120" s="39" t="n">
        <v>-59</v>
      </c>
      <c r="AO120" s="38"/>
      <c r="AP120" s="40"/>
      <c r="AQ120" s="38" t="s">
        <v>16</v>
      </c>
      <c r="AR120" s="39" t="n">
        <v>-549</v>
      </c>
      <c r="AS120" s="38"/>
      <c r="AT120" s="39" t="n">
        <v>1921</v>
      </c>
      <c r="AU120" s="38"/>
      <c r="AV120" s="40"/>
      <c r="AW120" s="38"/>
      <c r="AX120" s="39" t="n">
        <v>1422</v>
      </c>
      <c r="AY120" s="38"/>
      <c r="AZ120" s="39" t="n">
        <v>62</v>
      </c>
      <c r="BA120" s="38"/>
      <c r="BB120" s="40"/>
      <c r="BC120" s="38"/>
      <c r="BD120" s="39" t="n">
        <v>64</v>
      </c>
      <c r="BE120" s="38"/>
      <c r="BF120" s="39" t="n">
        <v>181</v>
      </c>
      <c r="BG120" s="38"/>
      <c r="BH120" s="40"/>
      <c r="BI120" s="38"/>
      <c r="BJ120" s="39" t="n">
        <v>129</v>
      </c>
      <c r="BK120" s="38" t="s">
        <v>16</v>
      </c>
      <c r="BL120" s="39" t="n">
        <v>-57</v>
      </c>
      <c r="BM120" s="38"/>
      <c r="BN120" s="40"/>
      <c r="BO120" s="38" t="s">
        <v>16</v>
      </c>
      <c r="BP120" s="39" t="n">
        <v>-49</v>
      </c>
      <c r="BQ120" s="38"/>
      <c r="BR120" s="39" t="n">
        <v>3020</v>
      </c>
      <c r="BS120" s="38"/>
      <c r="BT120" s="40"/>
      <c r="BU120" s="38"/>
      <c r="BV120" s="39" t="n">
        <v>2129</v>
      </c>
      <c r="BW120" s="38"/>
      <c r="BX120" s="39" t="n">
        <v>1153</v>
      </c>
      <c r="BY120" s="38"/>
      <c r="BZ120" s="40"/>
      <c r="CA120" s="38" t="s">
        <v>16</v>
      </c>
      <c r="CB120" s="39" t="n">
        <v>-220</v>
      </c>
      <c r="CC120" s="38"/>
      <c r="CD120" s="39" t="n">
        <v>1366</v>
      </c>
      <c r="CE120" s="38"/>
      <c r="CF120" s="40"/>
      <c r="CG120" s="38"/>
      <c r="CH120" s="39" t="n">
        <v>668</v>
      </c>
      <c r="CI120" s="38"/>
      <c r="CJ120" s="39" t="n">
        <v>1108</v>
      </c>
      <c r="CK120" s="38"/>
      <c r="CL120" s="40"/>
      <c r="CM120" s="38" t="s">
        <v>16</v>
      </c>
      <c r="CN120" s="39" t="n">
        <v>-467</v>
      </c>
      <c r="CO120" s="38"/>
      <c r="CP120" s="39" t="n">
        <v>1595</v>
      </c>
      <c r="CQ120" s="38"/>
      <c r="CR120" s="40"/>
      <c r="CS120" s="38"/>
      <c r="CT120" s="39" t="n">
        <v>441</v>
      </c>
      <c r="CU120" s="38"/>
      <c r="CV120" s="39" t="n">
        <v>137</v>
      </c>
      <c r="CW120" s="38"/>
      <c r="CX120" s="40"/>
      <c r="CY120" s="38" t="s">
        <v>16</v>
      </c>
      <c r="CZ120" s="39" t="n">
        <v>-645</v>
      </c>
      <c r="DA120" s="38"/>
      <c r="DB120" s="39" t="n">
        <v>1139</v>
      </c>
      <c r="DC120" s="38"/>
      <c r="DD120" s="40"/>
      <c r="DE120" s="38" t="s">
        <v>16</v>
      </c>
      <c r="DF120" s="39" t="n">
        <v>-1531</v>
      </c>
      <c r="DG120" s="38"/>
      <c r="DH120" s="39" t="n">
        <v>356</v>
      </c>
      <c r="DI120" s="38"/>
      <c r="DJ120" s="40"/>
      <c r="DK120" s="38"/>
      <c r="DL120" s="39" t="n">
        <v>388</v>
      </c>
      <c r="DM120" s="38"/>
      <c r="DN120" s="39" t="n">
        <v>2009</v>
      </c>
      <c r="DO120" s="38"/>
      <c r="DP120" s="40"/>
      <c r="DQ120" s="38"/>
      <c r="DR120" s="39" t="n">
        <v>2562</v>
      </c>
      <c r="DS120" s="38"/>
      <c r="DT120" s="39" t="n">
        <v>184</v>
      </c>
      <c r="DU120" s="38"/>
      <c r="DV120" s="40"/>
      <c r="DW120" s="38" t="s">
        <v>16</v>
      </c>
      <c r="DX120" s="39" t="n">
        <v>-399</v>
      </c>
      <c r="DY120" s="38"/>
      <c r="DZ120" s="39" t="n">
        <v>2248</v>
      </c>
      <c r="EA120" s="38"/>
      <c r="EB120" s="40"/>
      <c r="EC120" s="38"/>
      <c r="ED120" s="39" t="n">
        <v>1086</v>
      </c>
      <c r="EE120" s="38" t="s">
        <v>16</v>
      </c>
      <c r="EF120" s="39" t="n">
        <v>-74</v>
      </c>
      <c r="EG120" s="38"/>
      <c r="EH120" s="40"/>
      <c r="EI120" s="38" t="s">
        <v>16</v>
      </c>
      <c r="EJ120" s="39" t="n">
        <v>-113</v>
      </c>
      <c r="EK120" s="38" t="s">
        <v>16</v>
      </c>
      <c r="EL120" s="39" t="n">
        <v>-490</v>
      </c>
      <c r="EM120" s="38"/>
      <c r="EN120" s="40"/>
      <c r="EO120" s="38" t="s">
        <v>16</v>
      </c>
      <c r="EP120" s="39" t="n">
        <v>-542</v>
      </c>
      <c r="EQ120" s="38"/>
      <c r="ER120" s="39" t="n">
        <v>209</v>
      </c>
      <c r="ES120" s="38"/>
      <c r="ET120" s="40"/>
      <c r="EU120" s="38" t="s">
        <v>16</v>
      </c>
      <c r="EV120" s="39" t="n">
        <v>-634</v>
      </c>
      <c r="EW120" s="38"/>
      <c r="EX120" s="39" t="n">
        <v>1643</v>
      </c>
      <c r="EY120" s="38"/>
      <c r="EZ120" s="40"/>
      <c r="FA120" s="38"/>
      <c r="FB120" s="39" t="n">
        <v>1288</v>
      </c>
      <c r="FC120" s="38"/>
      <c r="FD120" s="39" t="n">
        <v>969</v>
      </c>
      <c r="FE120" s="38"/>
      <c r="FF120" s="40"/>
      <c r="FG120" s="38"/>
      <c r="FH120" s="39" t="n">
        <v>361</v>
      </c>
      <c r="FI120" s="38"/>
      <c r="FJ120" s="39" t="n">
        <v>1547</v>
      </c>
      <c r="FK120" s="38"/>
      <c r="FL120" s="40"/>
      <c r="FM120" s="38"/>
      <c r="FN120" s="39" t="n">
        <v>1009</v>
      </c>
      <c r="FO120" s="38"/>
      <c r="FP120" s="39" t="n">
        <v>313</v>
      </c>
      <c r="FQ120" s="38"/>
      <c r="FR120" s="40"/>
      <c r="FS120" s="38"/>
      <c r="FT120" s="39" t="n">
        <v>340</v>
      </c>
      <c r="FU120" s="38"/>
      <c r="FV120" s="39" t="n">
        <v>265</v>
      </c>
      <c r="FW120" s="38"/>
      <c r="FX120" s="40"/>
      <c r="FY120" s="38" t="s">
        <v>16</v>
      </c>
      <c r="FZ120" s="39" t="n">
        <v>-93</v>
      </c>
      <c r="GA120" s="38"/>
      <c r="GB120" s="39" t="n">
        <v>3053</v>
      </c>
      <c r="GC120" s="38"/>
      <c r="GD120" s="40"/>
      <c r="GE120" s="38"/>
      <c r="GF120" s="39" t="n">
        <v>852</v>
      </c>
      <c r="GG120" s="38"/>
      <c r="GH120" s="39" t="n">
        <v>907</v>
      </c>
      <c r="GI120" s="38"/>
      <c r="GJ120" s="40"/>
      <c r="GK120" s="38"/>
      <c r="GL120" s="39" t="n">
        <v>728</v>
      </c>
    </row>
    <row r="121" customFormat="false" ht="12.95" hidden="false" customHeight="true" outlineLevel="0" collapsed="false">
      <c r="B121" s="37"/>
      <c r="C121" s="38"/>
      <c r="D121" s="39"/>
      <c r="E121" s="38"/>
      <c r="F121" s="40"/>
      <c r="G121" s="38"/>
      <c r="H121" s="39"/>
      <c r="I121" s="38"/>
      <c r="J121" s="39"/>
      <c r="K121" s="38"/>
      <c r="L121" s="40"/>
      <c r="M121" s="38"/>
      <c r="N121" s="39"/>
      <c r="O121" s="38"/>
      <c r="P121" s="39"/>
      <c r="Q121" s="38"/>
      <c r="R121" s="40"/>
      <c r="S121" s="38"/>
      <c r="T121" s="39"/>
      <c r="U121" s="38"/>
      <c r="V121" s="39"/>
      <c r="W121" s="38"/>
      <c r="X121" s="40"/>
      <c r="Y121" s="38"/>
      <c r="Z121" s="39"/>
      <c r="AA121" s="38"/>
      <c r="AB121" s="39"/>
      <c r="AC121" s="38"/>
      <c r="AD121" s="40"/>
      <c r="AE121" s="38"/>
      <c r="AF121" s="39"/>
      <c r="AG121" s="38"/>
      <c r="AH121" s="39"/>
      <c r="AI121" s="38"/>
      <c r="AJ121" s="40"/>
      <c r="AK121" s="38"/>
      <c r="AL121" s="39"/>
      <c r="AM121" s="38"/>
      <c r="AN121" s="39"/>
      <c r="AO121" s="38"/>
      <c r="AP121" s="40"/>
      <c r="AQ121" s="38"/>
      <c r="AR121" s="39"/>
      <c r="AS121" s="38"/>
      <c r="AT121" s="39"/>
      <c r="AU121" s="38"/>
      <c r="AV121" s="40"/>
      <c r="AW121" s="38"/>
      <c r="AX121" s="39"/>
      <c r="AY121" s="38"/>
      <c r="AZ121" s="39"/>
      <c r="BA121" s="38"/>
      <c r="BB121" s="40"/>
      <c r="BC121" s="38"/>
      <c r="BD121" s="39"/>
      <c r="BE121" s="38"/>
      <c r="BF121" s="39"/>
      <c r="BG121" s="38"/>
      <c r="BH121" s="40"/>
      <c r="BI121" s="38"/>
      <c r="BJ121" s="39"/>
      <c r="BK121" s="38"/>
      <c r="BL121" s="39"/>
      <c r="BM121" s="38"/>
      <c r="BN121" s="40"/>
      <c r="BO121" s="38"/>
      <c r="BP121" s="39"/>
      <c r="BQ121" s="38"/>
      <c r="BR121" s="39"/>
      <c r="BS121" s="38"/>
      <c r="BT121" s="40"/>
      <c r="BU121" s="38"/>
      <c r="BV121" s="39"/>
      <c r="BW121" s="38"/>
      <c r="BX121" s="39"/>
      <c r="BY121" s="38"/>
      <c r="BZ121" s="40"/>
      <c r="CA121" s="38"/>
      <c r="CB121" s="39"/>
      <c r="CC121" s="38"/>
      <c r="CD121" s="39"/>
      <c r="CE121" s="38"/>
      <c r="CF121" s="40"/>
      <c r="CG121" s="38"/>
      <c r="CH121" s="39"/>
      <c r="CI121" s="38"/>
      <c r="CJ121" s="39"/>
      <c r="CK121" s="38"/>
      <c r="CL121" s="40"/>
      <c r="CM121" s="38"/>
      <c r="CN121" s="39"/>
      <c r="CO121" s="38"/>
      <c r="CP121" s="39"/>
      <c r="CQ121" s="38"/>
      <c r="CR121" s="40"/>
      <c r="CS121" s="38"/>
      <c r="CT121" s="39"/>
      <c r="CU121" s="38"/>
      <c r="CV121" s="39"/>
      <c r="CW121" s="38"/>
      <c r="CX121" s="40"/>
      <c r="CY121" s="38"/>
      <c r="CZ121" s="39"/>
      <c r="DA121" s="38"/>
      <c r="DB121" s="39"/>
      <c r="DC121" s="38"/>
      <c r="DD121" s="40"/>
      <c r="DE121" s="38"/>
      <c r="DF121" s="39"/>
      <c r="DG121" s="38"/>
      <c r="DH121" s="39"/>
      <c r="DI121" s="38"/>
      <c r="DJ121" s="40"/>
      <c r="DK121" s="38"/>
      <c r="DL121" s="39"/>
      <c r="DM121" s="38"/>
      <c r="DN121" s="39"/>
      <c r="DO121" s="38"/>
      <c r="DP121" s="40"/>
      <c r="DQ121" s="38"/>
      <c r="DR121" s="39"/>
      <c r="DS121" s="38"/>
      <c r="DT121" s="39"/>
      <c r="DU121" s="38"/>
      <c r="DV121" s="40"/>
      <c r="DW121" s="38"/>
      <c r="DX121" s="39"/>
      <c r="DY121" s="38"/>
      <c r="DZ121" s="39"/>
      <c r="EA121" s="38"/>
      <c r="EB121" s="40"/>
      <c r="EC121" s="38"/>
      <c r="ED121" s="39"/>
      <c r="EE121" s="38"/>
      <c r="EF121" s="39"/>
      <c r="EG121" s="38"/>
      <c r="EH121" s="40"/>
      <c r="EI121" s="38"/>
      <c r="EJ121" s="39"/>
      <c r="EK121" s="38"/>
      <c r="EL121" s="39"/>
      <c r="EM121" s="38"/>
      <c r="EN121" s="40"/>
      <c r="EO121" s="38"/>
      <c r="EP121" s="39"/>
      <c r="EQ121" s="38"/>
      <c r="ER121" s="39"/>
      <c r="ES121" s="38"/>
      <c r="ET121" s="40"/>
      <c r="EU121" s="38"/>
      <c r="EV121" s="39"/>
      <c r="EW121" s="38"/>
      <c r="EX121" s="39"/>
      <c r="EY121" s="38"/>
      <c r="EZ121" s="40"/>
      <c r="FA121" s="38"/>
      <c r="FB121" s="39"/>
      <c r="FC121" s="38"/>
      <c r="FD121" s="39"/>
      <c r="FE121" s="38"/>
      <c r="FF121" s="40"/>
      <c r="FG121" s="38"/>
      <c r="FH121" s="39"/>
      <c r="FI121" s="38"/>
      <c r="FJ121" s="39"/>
      <c r="FK121" s="38"/>
      <c r="FL121" s="40"/>
      <c r="FM121" s="38"/>
      <c r="FN121" s="39"/>
      <c r="FO121" s="38"/>
      <c r="FP121" s="39"/>
      <c r="FQ121" s="38"/>
      <c r="FR121" s="40"/>
      <c r="FS121" s="38"/>
      <c r="FT121" s="39"/>
      <c r="FU121" s="38"/>
      <c r="FV121" s="39"/>
      <c r="FW121" s="38"/>
      <c r="FX121" s="40"/>
      <c r="FY121" s="38"/>
      <c r="FZ121" s="39"/>
      <c r="GA121" s="38"/>
      <c r="GB121" s="39"/>
      <c r="GC121" s="38"/>
      <c r="GD121" s="40"/>
      <c r="GE121" s="38"/>
      <c r="GF121" s="39"/>
      <c r="GG121" s="38"/>
      <c r="GH121" s="39"/>
      <c r="GI121" s="38"/>
      <c r="GJ121" s="40"/>
      <c r="GK121" s="38"/>
      <c r="GL121" s="39"/>
    </row>
    <row r="122" customFormat="false" ht="12.95" hidden="false" customHeight="true" outlineLevel="0" collapsed="false">
      <c r="B122" s="37" t="s">
        <v>124</v>
      </c>
      <c r="C122" s="38"/>
      <c r="D122" s="39"/>
      <c r="E122" s="38"/>
      <c r="F122" s="40"/>
      <c r="G122" s="38"/>
      <c r="H122" s="39"/>
      <c r="I122" s="38"/>
      <c r="J122" s="39"/>
      <c r="K122" s="38"/>
      <c r="L122" s="40"/>
      <c r="M122" s="38"/>
      <c r="N122" s="39"/>
      <c r="O122" s="38"/>
      <c r="P122" s="39"/>
      <c r="Q122" s="38"/>
      <c r="R122" s="40"/>
      <c r="S122" s="38"/>
      <c r="T122" s="39"/>
      <c r="U122" s="38"/>
      <c r="V122" s="39"/>
      <c r="W122" s="38"/>
      <c r="X122" s="40"/>
      <c r="Y122" s="38"/>
      <c r="Z122" s="39"/>
      <c r="AA122" s="38"/>
      <c r="AB122" s="39"/>
      <c r="AC122" s="38"/>
      <c r="AD122" s="40"/>
      <c r="AE122" s="38"/>
      <c r="AF122" s="39"/>
      <c r="AG122" s="38"/>
      <c r="AH122" s="39"/>
      <c r="AI122" s="38"/>
      <c r="AJ122" s="40"/>
      <c r="AK122" s="38"/>
      <c r="AL122" s="39"/>
      <c r="AM122" s="38"/>
      <c r="AN122" s="39"/>
      <c r="AO122" s="38"/>
      <c r="AP122" s="40"/>
      <c r="AQ122" s="38"/>
      <c r="AR122" s="39"/>
      <c r="AS122" s="38"/>
      <c r="AT122" s="39"/>
      <c r="AU122" s="38"/>
      <c r="AV122" s="40"/>
      <c r="AW122" s="38"/>
      <c r="AX122" s="39"/>
      <c r="AY122" s="38"/>
      <c r="AZ122" s="39"/>
      <c r="BA122" s="38"/>
      <c r="BB122" s="40"/>
      <c r="BC122" s="38"/>
      <c r="BD122" s="39"/>
      <c r="BE122" s="38"/>
      <c r="BF122" s="39"/>
      <c r="BG122" s="38"/>
      <c r="BH122" s="40"/>
      <c r="BI122" s="38"/>
      <c r="BJ122" s="39"/>
      <c r="BK122" s="38"/>
      <c r="BL122" s="39"/>
      <c r="BM122" s="38"/>
      <c r="BN122" s="40"/>
      <c r="BO122" s="38"/>
      <c r="BP122" s="39"/>
      <c r="BQ122" s="38"/>
      <c r="BR122" s="39"/>
      <c r="BS122" s="38"/>
      <c r="BT122" s="40"/>
      <c r="BU122" s="38"/>
      <c r="BV122" s="39"/>
      <c r="BW122" s="38"/>
      <c r="BX122" s="39"/>
      <c r="BY122" s="38"/>
      <c r="BZ122" s="40"/>
      <c r="CA122" s="38"/>
      <c r="CB122" s="39"/>
      <c r="CC122" s="38"/>
      <c r="CD122" s="39"/>
      <c r="CE122" s="38"/>
      <c r="CF122" s="40"/>
      <c r="CG122" s="38"/>
      <c r="CH122" s="39"/>
      <c r="CI122" s="38"/>
      <c r="CJ122" s="39"/>
      <c r="CK122" s="38"/>
      <c r="CL122" s="40"/>
      <c r="CM122" s="38"/>
      <c r="CN122" s="39"/>
      <c r="CO122" s="38"/>
      <c r="CP122" s="39"/>
      <c r="CQ122" s="38"/>
      <c r="CR122" s="40"/>
      <c r="CS122" s="38"/>
      <c r="CT122" s="39"/>
      <c r="CU122" s="38"/>
      <c r="CV122" s="39"/>
      <c r="CW122" s="38"/>
      <c r="CX122" s="40"/>
      <c r="CY122" s="38"/>
      <c r="CZ122" s="39"/>
      <c r="DA122" s="38"/>
      <c r="DB122" s="39"/>
      <c r="DC122" s="38"/>
      <c r="DD122" s="40"/>
      <c r="DE122" s="38"/>
      <c r="DF122" s="39"/>
      <c r="DG122" s="38"/>
      <c r="DH122" s="39"/>
      <c r="DI122" s="38"/>
      <c r="DJ122" s="40"/>
      <c r="DK122" s="38"/>
      <c r="DL122" s="39"/>
      <c r="DM122" s="38"/>
      <c r="DN122" s="39"/>
      <c r="DO122" s="38"/>
      <c r="DP122" s="40"/>
      <c r="DQ122" s="38"/>
      <c r="DR122" s="39"/>
      <c r="DS122" s="38"/>
      <c r="DT122" s="39"/>
      <c r="DU122" s="38"/>
      <c r="DV122" s="40"/>
      <c r="DW122" s="38"/>
      <c r="DX122" s="39"/>
      <c r="DY122" s="38"/>
      <c r="DZ122" s="39"/>
      <c r="EA122" s="38"/>
      <c r="EB122" s="40"/>
      <c r="EC122" s="38"/>
      <c r="ED122" s="39"/>
      <c r="EE122" s="38"/>
      <c r="EF122" s="39"/>
      <c r="EG122" s="38"/>
      <c r="EH122" s="40"/>
      <c r="EI122" s="38"/>
      <c r="EJ122" s="39"/>
      <c r="EK122" s="38"/>
      <c r="EL122" s="39"/>
      <c r="EM122" s="38"/>
      <c r="EN122" s="40"/>
      <c r="EO122" s="38"/>
      <c r="EP122" s="39"/>
      <c r="EQ122" s="38"/>
      <c r="ER122" s="39"/>
      <c r="ES122" s="38"/>
      <c r="ET122" s="40"/>
      <c r="EU122" s="38"/>
      <c r="EV122" s="39"/>
      <c r="EW122" s="38"/>
      <c r="EX122" s="39"/>
      <c r="EY122" s="38"/>
      <c r="EZ122" s="40"/>
      <c r="FA122" s="38"/>
      <c r="FB122" s="39"/>
      <c r="FC122" s="38"/>
      <c r="FD122" s="39"/>
      <c r="FE122" s="38"/>
      <c r="FF122" s="40"/>
      <c r="FG122" s="38"/>
      <c r="FH122" s="39"/>
      <c r="FI122" s="38"/>
      <c r="FJ122" s="39"/>
      <c r="FK122" s="38"/>
      <c r="FL122" s="40"/>
      <c r="FM122" s="38"/>
      <c r="FN122" s="39"/>
      <c r="FO122" s="38"/>
      <c r="FP122" s="39"/>
      <c r="FQ122" s="38"/>
      <c r="FR122" s="40"/>
      <c r="FS122" s="38"/>
      <c r="FT122" s="39"/>
      <c r="FU122" s="38"/>
      <c r="FV122" s="39"/>
      <c r="FW122" s="38"/>
      <c r="FX122" s="40"/>
      <c r="FY122" s="38"/>
      <c r="FZ122" s="39"/>
      <c r="GA122" s="38"/>
      <c r="GB122" s="39"/>
      <c r="GC122" s="38"/>
      <c r="GD122" s="40"/>
      <c r="GE122" s="38"/>
      <c r="GF122" s="39"/>
      <c r="GG122" s="38"/>
      <c r="GH122" s="39"/>
      <c r="GI122" s="38"/>
      <c r="GJ122" s="40"/>
      <c r="GK122" s="38"/>
      <c r="GL122" s="39"/>
    </row>
    <row r="123" customFormat="false" ht="12.95" hidden="false" customHeight="true" outlineLevel="0" collapsed="false">
      <c r="B123" s="37" t="s">
        <v>125</v>
      </c>
      <c r="C123" s="38" t="s">
        <v>16</v>
      </c>
      <c r="D123" s="39" t="n">
        <v>-1681</v>
      </c>
      <c r="E123" s="38"/>
      <c r="F123" s="40"/>
      <c r="G123" s="38"/>
      <c r="H123" s="39"/>
      <c r="I123" s="38" t="s">
        <v>16</v>
      </c>
      <c r="J123" s="39" t="n">
        <v>-484</v>
      </c>
      <c r="K123" s="38"/>
      <c r="L123" s="40"/>
      <c r="M123" s="38"/>
      <c r="N123" s="39"/>
      <c r="O123" s="38" t="s">
        <v>16</v>
      </c>
      <c r="P123" s="39" t="n">
        <v>-1142</v>
      </c>
      <c r="Q123" s="38"/>
      <c r="R123" s="40"/>
      <c r="S123" s="38"/>
      <c r="T123" s="39"/>
      <c r="U123" s="38" t="s">
        <v>16</v>
      </c>
      <c r="V123" s="39" t="n">
        <v>-1129</v>
      </c>
      <c r="W123" s="38"/>
      <c r="X123" s="40"/>
      <c r="Y123" s="38"/>
      <c r="Z123" s="39"/>
      <c r="AA123" s="38" t="s">
        <v>16</v>
      </c>
      <c r="AB123" s="39" t="n">
        <v>-2266</v>
      </c>
      <c r="AC123" s="38"/>
      <c r="AD123" s="40"/>
      <c r="AE123" s="38"/>
      <c r="AF123" s="39"/>
      <c r="AG123" s="38"/>
      <c r="AH123" s="41" t="s">
        <v>18</v>
      </c>
      <c r="AI123" s="38"/>
      <c r="AJ123" s="40"/>
      <c r="AK123" s="38"/>
      <c r="AL123" s="39"/>
      <c r="AM123" s="38" t="s">
        <v>16</v>
      </c>
      <c r="AN123" s="39" t="n">
        <v>-1453</v>
      </c>
      <c r="AO123" s="38"/>
      <c r="AP123" s="40"/>
      <c r="AQ123" s="38"/>
      <c r="AR123" s="39"/>
      <c r="AS123" s="38" t="s">
        <v>16</v>
      </c>
      <c r="AT123" s="39" t="n">
        <v>-1304</v>
      </c>
      <c r="AU123" s="38"/>
      <c r="AV123" s="40"/>
      <c r="AW123" s="38"/>
      <c r="AX123" s="39"/>
      <c r="AY123" s="38" t="s">
        <v>16</v>
      </c>
      <c r="AZ123" s="39" t="n">
        <v>-2388</v>
      </c>
      <c r="BA123" s="38"/>
      <c r="BB123" s="40"/>
      <c r="BC123" s="38"/>
      <c r="BD123" s="39"/>
      <c r="BE123" s="38" t="s">
        <v>16</v>
      </c>
      <c r="BF123" s="39" t="n">
        <v>-199</v>
      </c>
      <c r="BG123" s="38"/>
      <c r="BH123" s="40"/>
      <c r="BI123" s="38"/>
      <c r="BJ123" s="39"/>
      <c r="BK123" s="38" t="s">
        <v>16</v>
      </c>
      <c r="BL123" s="39" t="n">
        <v>-234</v>
      </c>
      <c r="BM123" s="38"/>
      <c r="BN123" s="40"/>
      <c r="BO123" s="38"/>
      <c r="BP123" s="39"/>
      <c r="BQ123" s="38" t="s">
        <v>16</v>
      </c>
      <c r="BR123" s="39" t="n">
        <v>-2035</v>
      </c>
      <c r="BS123" s="38"/>
      <c r="BT123" s="40"/>
      <c r="BU123" s="38"/>
      <c r="BV123" s="39"/>
      <c r="BW123" s="38" t="s">
        <v>16</v>
      </c>
      <c r="BX123" s="39" t="n">
        <v>-2068</v>
      </c>
      <c r="BY123" s="38"/>
      <c r="BZ123" s="40"/>
      <c r="CA123" s="38"/>
      <c r="CB123" s="39"/>
      <c r="CC123" s="38" t="s">
        <v>16</v>
      </c>
      <c r="CD123" s="39" t="n">
        <v>-4216</v>
      </c>
      <c r="CE123" s="38"/>
      <c r="CF123" s="40"/>
      <c r="CG123" s="38"/>
      <c r="CH123" s="39"/>
      <c r="CI123" s="38" t="s">
        <v>16</v>
      </c>
      <c r="CJ123" s="39" t="n">
        <v>-4366</v>
      </c>
      <c r="CK123" s="38"/>
      <c r="CL123" s="40"/>
      <c r="CM123" s="38"/>
      <c r="CN123" s="39"/>
      <c r="CO123" s="38" t="s">
        <v>16</v>
      </c>
      <c r="CP123" s="39" t="n">
        <v>-954</v>
      </c>
      <c r="CQ123" s="38"/>
      <c r="CR123" s="40"/>
      <c r="CS123" s="38"/>
      <c r="CT123" s="39"/>
      <c r="CU123" s="38" t="s">
        <v>16</v>
      </c>
      <c r="CV123" s="39" t="n">
        <v>-1183</v>
      </c>
      <c r="CW123" s="38"/>
      <c r="CX123" s="40"/>
      <c r="CY123" s="38"/>
      <c r="CZ123" s="39"/>
      <c r="DA123" s="38" t="s">
        <v>16</v>
      </c>
      <c r="DB123" s="39" t="n">
        <v>-2217</v>
      </c>
      <c r="DC123" s="38"/>
      <c r="DD123" s="40"/>
      <c r="DE123" s="38"/>
      <c r="DF123" s="39"/>
      <c r="DG123" s="38" t="s">
        <v>16</v>
      </c>
      <c r="DH123" s="39" t="n">
        <v>-638</v>
      </c>
      <c r="DI123" s="38"/>
      <c r="DJ123" s="40"/>
      <c r="DK123" s="38"/>
      <c r="DL123" s="39"/>
      <c r="DM123" s="38" t="s">
        <v>16</v>
      </c>
      <c r="DN123" s="39" t="n">
        <v>-14817</v>
      </c>
      <c r="DO123" s="38"/>
      <c r="DP123" s="40"/>
      <c r="DQ123" s="38"/>
      <c r="DR123" s="39"/>
      <c r="DS123" s="38" t="s">
        <v>16</v>
      </c>
      <c r="DT123" s="39" t="n">
        <v>-153</v>
      </c>
      <c r="DU123" s="38"/>
      <c r="DV123" s="40"/>
      <c r="DW123" s="38"/>
      <c r="DX123" s="39"/>
      <c r="DY123" s="38" t="s">
        <v>16</v>
      </c>
      <c r="DZ123" s="39" t="n">
        <v>-586</v>
      </c>
      <c r="EA123" s="38"/>
      <c r="EB123" s="40"/>
      <c r="EC123" s="38"/>
      <c r="ED123" s="39"/>
      <c r="EE123" s="38" t="s">
        <v>16</v>
      </c>
      <c r="EF123" s="39" t="n">
        <v>-2747</v>
      </c>
      <c r="EG123" s="38"/>
      <c r="EH123" s="40"/>
      <c r="EI123" s="38"/>
      <c r="EJ123" s="39"/>
      <c r="EK123" s="38" t="s">
        <v>16</v>
      </c>
      <c r="EL123" s="39" t="n">
        <v>-1099</v>
      </c>
      <c r="EM123" s="38"/>
      <c r="EN123" s="40"/>
      <c r="EO123" s="38"/>
      <c r="EP123" s="39"/>
      <c r="EQ123" s="38" t="s">
        <v>16</v>
      </c>
      <c r="ER123" s="39" t="n">
        <v>-1769</v>
      </c>
      <c r="ES123" s="38"/>
      <c r="ET123" s="40"/>
      <c r="EU123" s="38"/>
      <c r="EV123" s="39"/>
      <c r="EW123" s="38" t="s">
        <v>16</v>
      </c>
      <c r="EX123" s="39" t="n">
        <v>-629</v>
      </c>
      <c r="EY123" s="38"/>
      <c r="EZ123" s="40"/>
      <c r="FA123" s="38"/>
      <c r="FB123" s="39"/>
      <c r="FC123" s="38" t="s">
        <v>16</v>
      </c>
      <c r="FD123" s="39" t="n">
        <v>-861</v>
      </c>
      <c r="FE123" s="38"/>
      <c r="FF123" s="40"/>
      <c r="FG123" s="38"/>
      <c r="FH123" s="39"/>
      <c r="FI123" s="38" t="s">
        <v>16</v>
      </c>
      <c r="FJ123" s="39" t="n">
        <v>-1789</v>
      </c>
      <c r="FK123" s="38"/>
      <c r="FL123" s="40"/>
      <c r="FM123" s="38"/>
      <c r="FN123" s="39"/>
      <c r="FO123" s="38" t="s">
        <v>16</v>
      </c>
      <c r="FP123" s="39" t="n">
        <v>-751</v>
      </c>
      <c r="FQ123" s="38"/>
      <c r="FR123" s="40"/>
      <c r="FS123" s="38"/>
      <c r="FT123" s="39"/>
      <c r="FU123" s="38" t="s">
        <v>16</v>
      </c>
      <c r="FV123" s="39" t="n">
        <v>-835</v>
      </c>
      <c r="FW123" s="38"/>
      <c r="FX123" s="40"/>
      <c r="FY123" s="38"/>
      <c r="FZ123" s="39"/>
      <c r="GA123" s="38" t="s">
        <v>16</v>
      </c>
      <c r="GB123" s="39" t="n">
        <v>-2183</v>
      </c>
      <c r="GC123" s="38"/>
      <c r="GD123" s="40"/>
      <c r="GE123" s="38"/>
      <c r="GF123" s="39"/>
      <c r="GG123" s="38" t="s">
        <v>16</v>
      </c>
      <c r="GH123" s="39" t="n">
        <v>-1085</v>
      </c>
      <c r="GI123" s="38"/>
      <c r="GJ123" s="40"/>
      <c r="GK123" s="38"/>
      <c r="GL123" s="39"/>
    </row>
    <row r="124" customFormat="false" ht="12.95" hidden="false" customHeight="true" outlineLevel="0" collapsed="false">
      <c r="B124" s="37" t="s">
        <v>126</v>
      </c>
      <c r="C124" s="38" t="s">
        <v>16</v>
      </c>
      <c r="D124" s="39" t="n">
        <v>0</v>
      </c>
      <c r="E124" s="38"/>
      <c r="F124" s="40"/>
      <c r="G124" s="38"/>
      <c r="H124" s="39"/>
      <c r="I124" s="38"/>
      <c r="J124" s="41" t="s">
        <v>18</v>
      </c>
      <c r="K124" s="38"/>
      <c r="L124" s="40"/>
      <c r="M124" s="38"/>
      <c r="N124" s="39"/>
      <c r="O124" s="38" t="s">
        <v>16</v>
      </c>
      <c r="P124" s="39" t="n">
        <v>0</v>
      </c>
      <c r="Q124" s="38"/>
      <c r="R124" s="40"/>
      <c r="S124" s="38"/>
      <c r="T124" s="39"/>
      <c r="U124" s="38" t="s">
        <v>16</v>
      </c>
      <c r="V124" s="39" t="n">
        <v>-1</v>
      </c>
      <c r="W124" s="38"/>
      <c r="X124" s="40"/>
      <c r="Y124" s="38"/>
      <c r="Z124" s="39"/>
      <c r="AA124" s="38" t="s">
        <v>16</v>
      </c>
      <c r="AB124" s="39" t="n">
        <v>-1</v>
      </c>
      <c r="AC124" s="38"/>
      <c r="AD124" s="40"/>
      <c r="AE124" s="38"/>
      <c r="AF124" s="39"/>
      <c r="AG124" s="38"/>
      <c r="AH124" s="41" t="s">
        <v>18</v>
      </c>
      <c r="AI124" s="38"/>
      <c r="AJ124" s="40"/>
      <c r="AK124" s="38"/>
      <c r="AL124" s="39"/>
      <c r="AM124" s="38"/>
      <c r="AN124" s="41" t="s">
        <v>18</v>
      </c>
      <c r="AO124" s="38"/>
      <c r="AP124" s="40"/>
      <c r="AQ124" s="38"/>
      <c r="AR124" s="39"/>
      <c r="AS124" s="38" t="s">
        <v>16</v>
      </c>
      <c r="AT124" s="39" t="n">
        <v>-1</v>
      </c>
      <c r="AU124" s="38"/>
      <c r="AV124" s="40"/>
      <c r="AW124" s="38"/>
      <c r="AX124" s="39"/>
      <c r="AY124" s="38" t="s">
        <v>16</v>
      </c>
      <c r="AZ124" s="39" t="n">
        <v>-1002</v>
      </c>
      <c r="BA124" s="38"/>
      <c r="BB124" s="40"/>
      <c r="BC124" s="38"/>
      <c r="BD124" s="39"/>
      <c r="BE124" s="38"/>
      <c r="BF124" s="41" t="s">
        <v>18</v>
      </c>
      <c r="BG124" s="38"/>
      <c r="BH124" s="40"/>
      <c r="BI124" s="38"/>
      <c r="BJ124" s="39"/>
      <c r="BK124" s="38" t="s">
        <v>16</v>
      </c>
      <c r="BL124" s="39" t="n">
        <v>0</v>
      </c>
      <c r="BM124" s="38"/>
      <c r="BN124" s="40"/>
      <c r="BO124" s="38"/>
      <c r="BP124" s="39"/>
      <c r="BQ124" s="38" t="s">
        <v>16</v>
      </c>
      <c r="BR124" s="39" t="n">
        <v>0</v>
      </c>
      <c r="BS124" s="38"/>
      <c r="BT124" s="40"/>
      <c r="BU124" s="38"/>
      <c r="BV124" s="39"/>
      <c r="BW124" s="38" t="s">
        <v>16</v>
      </c>
      <c r="BX124" s="39" t="n">
        <v>0</v>
      </c>
      <c r="BY124" s="38"/>
      <c r="BZ124" s="40"/>
      <c r="CA124" s="38"/>
      <c r="CB124" s="39"/>
      <c r="CC124" s="38" t="s">
        <v>16</v>
      </c>
      <c r="CD124" s="39" t="n">
        <v>0</v>
      </c>
      <c r="CE124" s="38"/>
      <c r="CF124" s="40"/>
      <c r="CG124" s="38"/>
      <c r="CH124" s="39"/>
      <c r="CI124" s="38"/>
      <c r="CJ124" s="41" t="s">
        <v>18</v>
      </c>
      <c r="CK124" s="38"/>
      <c r="CL124" s="40"/>
      <c r="CM124" s="38"/>
      <c r="CN124" s="39"/>
      <c r="CO124" s="38" t="s">
        <v>16</v>
      </c>
      <c r="CP124" s="39" t="n">
        <v>-926</v>
      </c>
      <c r="CQ124" s="38"/>
      <c r="CR124" s="40"/>
      <c r="CS124" s="38"/>
      <c r="CT124" s="39"/>
      <c r="CU124" s="38" t="s">
        <v>16</v>
      </c>
      <c r="CV124" s="39" t="n">
        <v>-71</v>
      </c>
      <c r="CW124" s="38"/>
      <c r="CX124" s="40"/>
      <c r="CY124" s="38"/>
      <c r="CZ124" s="39"/>
      <c r="DA124" s="38" t="s">
        <v>16</v>
      </c>
      <c r="DB124" s="39" t="n">
        <v>0</v>
      </c>
      <c r="DC124" s="38"/>
      <c r="DD124" s="40"/>
      <c r="DE124" s="38"/>
      <c r="DF124" s="39"/>
      <c r="DG124" s="38" t="s">
        <v>16</v>
      </c>
      <c r="DH124" s="39" t="n">
        <v>0</v>
      </c>
      <c r="DI124" s="38"/>
      <c r="DJ124" s="40"/>
      <c r="DK124" s="38"/>
      <c r="DL124" s="39"/>
      <c r="DM124" s="38"/>
      <c r="DN124" s="41" t="s">
        <v>18</v>
      </c>
      <c r="DO124" s="38"/>
      <c r="DP124" s="40"/>
      <c r="DQ124" s="38"/>
      <c r="DR124" s="39"/>
      <c r="DS124" s="38" t="s">
        <v>16</v>
      </c>
      <c r="DT124" s="39" t="n">
        <v>-240</v>
      </c>
      <c r="DU124" s="38"/>
      <c r="DV124" s="40"/>
      <c r="DW124" s="38"/>
      <c r="DX124" s="39"/>
      <c r="DY124" s="38" t="s">
        <v>16</v>
      </c>
      <c r="DZ124" s="39" t="n">
        <v>0</v>
      </c>
      <c r="EA124" s="38"/>
      <c r="EB124" s="40"/>
      <c r="EC124" s="38"/>
      <c r="ED124" s="39"/>
      <c r="EE124" s="38"/>
      <c r="EF124" s="41" t="s">
        <v>18</v>
      </c>
      <c r="EG124" s="38"/>
      <c r="EH124" s="40"/>
      <c r="EI124" s="38"/>
      <c r="EJ124" s="39"/>
      <c r="EK124" s="38"/>
      <c r="EL124" s="41" t="s">
        <v>18</v>
      </c>
      <c r="EM124" s="38"/>
      <c r="EN124" s="40"/>
      <c r="EO124" s="38"/>
      <c r="EP124" s="39"/>
      <c r="EQ124" s="38"/>
      <c r="ER124" s="41" t="s">
        <v>18</v>
      </c>
      <c r="ES124" s="38"/>
      <c r="ET124" s="40"/>
      <c r="EU124" s="38"/>
      <c r="EV124" s="39"/>
      <c r="EW124" s="38" t="s">
        <v>16</v>
      </c>
      <c r="EX124" s="39" t="n">
        <v>-2</v>
      </c>
      <c r="EY124" s="38"/>
      <c r="EZ124" s="40"/>
      <c r="FA124" s="38"/>
      <c r="FB124" s="39"/>
      <c r="FC124" s="38" t="s">
        <v>16</v>
      </c>
      <c r="FD124" s="39" t="n">
        <v>-2</v>
      </c>
      <c r="FE124" s="38"/>
      <c r="FF124" s="40"/>
      <c r="FG124" s="38"/>
      <c r="FH124" s="39"/>
      <c r="FI124" s="38"/>
      <c r="FJ124" s="41" t="s">
        <v>18</v>
      </c>
      <c r="FK124" s="38"/>
      <c r="FL124" s="40"/>
      <c r="FM124" s="38"/>
      <c r="FN124" s="39"/>
      <c r="FO124" s="38" t="s">
        <v>16</v>
      </c>
      <c r="FP124" s="39" t="n">
        <v>0</v>
      </c>
      <c r="FQ124" s="38"/>
      <c r="FR124" s="40"/>
      <c r="FS124" s="38"/>
      <c r="FT124" s="39"/>
      <c r="FU124" s="38" t="s">
        <v>16</v>
      </c>
      <c r="FV124" s="39" t="n">
        <v>-2</v>
      </c>
      <c r="FW124" s="38"/>
      <c r="FX124" s="40"/>
      <c r="FY124" s="38"/>
      <c r="FZ124" s="39"/>
      <c r="GA124" s="38"/>
      <c r="GB124" s="41" t="s">
        <v>18</v>
      </c>
      <c r="GC124" s="38"/>
      <c r="GD124" s="40"/>
      <c r="GE124" s="38"/>
      <c r="GF124" s="39"/>
      <c r="GG124" s="38"/>
      <c r="GH124" s="41" t="s">
        <v>18</v>
      </c>
      <c r="GI124" s="38"/>
      <c r="GJ124" s="40"/>
      <c r="GK124" s="38"/>
      <c r="GL124" s="39"/>
    </row>
    <row r="125" customFormat="false" ht="12.95" hidden="false" customHeight="true" outlineLevel="0" collapsed="false">
      <c r="B125" s="37" t="s">
        <v>127</v>
      </c>
      <c r="C125" s="38"/>
      <c r="D125" s="39" t="n">
        <v>17</v>
      </c>
      <c r="E125" s="38"/>
      <c r="F125" s="40"/>
      <c r="G125" s="38"/>
      <c r="H125" s="39"/>
      <c r="I125" s="38"/>
      <c r="J125" s="41" t="s">
        <v>18</v>
      </c>
      <c r="K125" s="38"/>
      <c r="L125" s="40"/>
      <c r="M125" s="38"/>
      <c r="N125" s="39"/>
      <c r="O125" s="38"/>
      <c r="P125" s="39" t="n">
        <v>66</v>
      </c>
      <c r="Q125" s="38"/>
      <c r="R125" s="40"/>
      <c r="S125" s="38"/>
      <c r="T125" s="39"/>
      <c r="U125" s="38"/>
      <c r="V125" s="39" t="n">
        <v>67</v>
      </c>
      <c r="W125" s="38"/>
      <c r="X125" s="40"/>
      <c r="Y125" s="38"/>
      <c r="Z125" s="39"/>
      <c r="AA125" s="38"/>
      <c r="AB125" s="39" t="n">
        <v>208</v>
      </c>
      <c r="AC125" s="38"/>
      <c r="AD125" s="40"/>
      <c r="AE125" s="38"/>
      <c r="AF125" s="39"/>
      <c r="AG125" s="38"/>
      <c r="AH125" s="41" t="s">
        <v>18</v>
      </c>
      <c r="AI125" s="38"/>
      <c r="AJ125" s="40"/>
      <c r="AK125" s="38"/>
      <c r="AL125" s="39"/>
      <c r="AM125" s="38"/>
      <c r="AN125" s="41" t="s">
        <v>18</v>
      </c>
      <c r="AO125" s="38"/>
      <c r="AP125" s="40"/>
      <c r="AQ125" s="38"/>
      <c r="AR125" s="39"/>
      <c r="AS125" s="38"/>
      <c r="AT125" s="39" t="n">
        <v>41</v>
      </c>
      <c r="AU125" s="38"/>
      <c r="AV125" s="40"/>
      <c r="AW125" s="38"/>
      <c r="AX125" s="39"/>
      <c r="AY125" s="38"/>
      <c r="AZ125" s="39" t="n">
        <v>287</v>
      </c>
      <c r="BA125" s="38"/>
      <c r="BB125" s="40"/>
      <c r="BC125" s="38"/>
      <c r="BD125" s="39"/>
      <c r="BE125" s="38"/>
      <c r="BF125" s="41" t="s">
        <v>18</v>
      </c>
      <c r="BG125" s="38"/>
      <c r="BH125" s="40"/>
      <c r="BI125" s="38"/>
      <c r="BJ125" s="39"/>
      <c r="BK125" s="38"/>
      <c r="BL125" s="41" t="s">
        <v>18</v>
      </c>
      <c r="BM125" s="38"/>
      <c r="BN125" s="40"/>
      <c r="BO125" s="38"/>
      <c r="BP125" s="39"/>
      <c r="BQ125" s="38"/>
      <c r="BR125" s="39" t="n">
        <v>183</v>
      </c>
      <c r="BS125" s="38"/>
      <c r="BT125" s="40"/>
      <c r="BU125" s="38"/>
      <c r="BV125" s="39"/>
      <c r="BW125" s="38"/>
      <c r="BX125" s="39" t="n">
        <v>0</v>
      </c>
      <c r="BY125" s="38"/>
      <c r="BZ125" s="40"/>
      <c r="CA125" s="38"/>
      <c r="CB125" s="39"/>
      <c r="CC125" s="38"/>
      <c r="CD125" s="39" t="n">
        <v>216</v>
      </c>
      <c r="CE125" s="38"/>
      <c r="CF125" s="40"/>
      <c r="CG125" s="38"/>
      <c r="CH125" s="39"/>
      <c r="CI125" s="38"/>
      <c r="CJ125" s="41" t="s">
        <v>18</v>
      </c>
      <c r="CK125" s="38"/>
      <c r="CL125" s="40"/>
      <c r="CM125" s="38"/>
      <c r="CN125" s="39"/>
      <c r="CO125" s="38"/>
      <c r="CP125" s="39" t="n">
        <v>128</v>
      </c>
      <c r="CQ125" s="38"/>
      <c r="CR125" s="40"/>
      <c r="CS125" s="38"/>
      <c r="CT125" s="39"/>
      <c r="CU125" s="38"/>
      <c r="CV125" s="41" t="s">
        <v>18</v>
      </c>
      <c r="CW125" s="38"/>
      <c r="CX125" s="40"/>
      <c r="CY125" s="38"/>
      <c r="CZ125" s="39"/>
      <c r="DA125" s="38"/>
      <c r="DB125" s="39" t="n">
        <v>98</v>
      </c>
      <c r="DC125" s="38"/>
      <c r="DD125" s="40"/>
      <c r="DE125" s="38"/>
      <c r="DF125" s="39"/>
      <c r="DG125" s="38"/>
      <c r="DH125" s="39" t="n">
        <v>53</v>
      </c>
      <c r="DI125" s="38"/>
      <c r="DJ125" s="40"/>
      <c r="DK125" s="38"/>
      <c r="DL125" s="39"/>
      <c r="DM125" s="38"/>
      <c r="DN125" s="41" t="s">
        <v>18</v>
      </c>
      <c r="DO125" s="38"/>
      <c r="DP125" s="40"/>
      <c r="DQ125" s="38"/>
      <c r="DR125" s="39"/>
      <c r="DS125" s="38"/>
      <c r="DT125" s="39" t="n">
        <v>217</v>
      </c>
      <c r="DU125" s="38"/>
      <c r="DV125" s="40"/>
      <c r="DW125" s="38"/>
      <c r="DX125" s="39"/>
      <c r="DY125" s="38"/>
      <c r="DZ125" s="39" t="n">
        <v>77</v>
      </c>
      <c r="EA125" s="38"/>
      <c r="EB125" s="40"/>
      <c r="EC125" s="38"/>
      <c r="ED125" s="39"/>
      <c r="EE125" s="38"/>
      <c r="EF125" s="41" t="s">
        <v>18</v>
      </c>
      <c r="EG125" s="38"/>
      <c r="EH125" s="40"/>
      <c r="EI125" s="38"/>
      <c r="EJ125" s="39"/>
      <c r="EK125" s="38"/>
      <c r="EL125" s="41" t="s">
        <v>18</v>
      </c>
      <c r="EM125" s="38"/>
      <c r="EN125" s="40"/>
      <c r="EO125" s="38"/>
      <c r="EP125" s="39"/>
      <c r="EQ125" s="38"/>
      <c r="ER125" s="41" t="s">
        <v>18</v>
      </c>
      <c r="ES125" s="38"/>
      <c r="ET125" s="40"/>
      <c r="EU125" s="38"/>
      <c r="EV125" s="39"/>
      <c r="EW125" s="38"/>
      <c r="EX125" s="39" t="n">
        <v>21</v>
      </c>
      <c r="EY125" s="38"/>
      <c r="EZ125" s="40"/>
      <c r="FA125" s="38"/>
      <c r="FB125" s="39"/>
      <c r="FC125" s="38"/>
      <c r="FD125" s="39" t="n">
        <v>39</v>
      </c>
      <c r="FE125" s="38"/>
      <c r="FF125" s="40"/>
      <c r="FG125" s="38"/>
      <c r="FH125" s="39"/>
      <c r="FI125" s="38"/>
      <c r="FJ125" s="41" t="s">
        <v>18</v>
      </c>
      <c r="FK125" s="38"/>
      <c r="FL125" s="40"/>
      <c r="FM125" s="38"/>
      <c r="FN125" s="39"/>
      <c r="FO125" s="38"/>
      <c r="FP125" s="39" t="n">
        <v>66</v>
      </c>
      <c r="FQ125" s="38"/>
      <c r="FR125" s="40"/>
      <c r="FS125" s="38"/>
      <c r="FT125" s="39"/>
      <c r="FU125" s="38"/>
      <c r="FV125" s="39" t="n">
        <v>8</v>
      </c>
      <c r="FW125" s="38"/>
      <c r="FX125" s="40"/>
      <c r="FY125" s="38"/>
      <c r="FZ125" s="39"/>
      <c r="GA125" s="38"/>
      <c r="GB125" s="41" t="s">
        <v>18</v>
      </c>
      <c r="GC125" s="38"/>
      <c r="GD125" s="40"/>
      <c r="GE125" s="38"/>
      <c r="GF125" s="39"/>
      <c r="GG125" s="38"/>
      <c r="GH125" s="41" t="s">
        <v>18</v>
      </c>
      <c r="GI125" s="38"/>
      <c r="GJ125" s="40"/>
      <c r="GK125" s="38"/>
      <c r="GL125" s="39"/>
    </row>
    <row r="126" customFormat="false" ht="14.25" hidden="false" customHeight="true" outlineLevel="0" collapsed="false">
      <c r="B126" s="37"/>
    </row>
    <row r="127" customFormat="false" ht="14.25" hidden="false" customHeight="true" outlineLevel="0" collapsed="false">
      <c r="B127" s="58"/>
    </row>
    <row r="128" customFormat="false" ht="14.25" hidden="false" customHeight="true" outlineLevel="0" collapsed="false">
      <c r="B128" s="58"/>
    </row>
    <row r="129" customFormat="false" ht="14.25" hidden="false" customHeight="true" outlineLevel="0" collapsed="false">
      <c r="B129" s="8"/>
    </row>
    <row r="130" customFormat="false" ht="14.25" hidden="false" customHeight="true" outlineLevel="0" collapsed="false">
      <c r="B130" s="58"/>
    </row>
  </sheetData>
  <mergeCells count="128">
    <mergeCell ref="C5:H5"/>
    <mergeCell ref="I5:N5"/>
    <mergeCell ref="O5:T5"/>
    <mergeCell ref="U5:Z5"/>
    <mergeCell ref="AA5:AF5"/>
    <mergeCell ref="AG5:AL5"/>
    <mergeCell ref="AM5:AR5"/>
    <mergeCell ref="AS5:AX5"/>
    <mergeCell ref="AY5:BD5"/>
    <mergeCell ref="BE5:BJ5"/>
    <mergeCell ref="BK5:BP5"/>
    <mergeCell ref="BQ5:BV5"/>
    <mergeCell ref="BW5:CB5"/>
    <mergeCell ref="CC5:CH5"/>
    <mergeCell ref="CI5:CN5"/>
    <mergeCell ref="CO5:CT5"/>
    <mergeCell ref="CU5:CZ5"/>
    <mergeCell ref="DA5:DF5"/>
    <mergeCell ref="DG5:DL5"/>
    <mergeCell ref="DM5:DR5"/>
    <mergeCell ref="DS5:DX5"/>
    <mergeCell ref="DY5:ED5"/>
    <mergeCell ref="EE5:EJ5"/>
    <mergeCell ref="EK5:EP5"/>
    <mergeCell ref="EQ5:EV5"/>
    <mergeCell ref="EW5:FB5"/>
    <mergeCell ref="FC5:FH5"/>
    <mergeCell ref="FI5:FN5"/>
    <mergeCell ref="FO5:FT5"/>
    <mergeCell ref="FU5:FZ5"/>
    <mergeCell ref="GA5:GF5"/>
    <mergeCell ref="GG5:GL5"/>
    <mergeCell ref="E6:F6"/>
    <mergeCell ref="K6:L6"/>
    <mergeCell ref="Q6:R6"/>
    <mergeCell ref="W6:X6"/>
    <mergeCell ref="AC6:AD6"/>
    <mergeCell ref="AI6:AJ6"/>
    <mergeCell ref="AO6:AP6"/>
    <mergeCell ref="AU6:AV6"/>
    <mergeCell ref="BA6:BB6"/>
    <mergeCell ref="BG6:BH6"/>
    <mergeCell ref="BM6:BN6"/>
    <mergeCell ref="BS6:BT6"/>
    <mergeCell ref="BY6:BZ6"/>
    <mergeCell ref="CE6:CF6"/>
    <mergeCell ref="CK6:CL6"/>
    <mergeCell ref="CQ6:CR6"/>
    <mergeCell ref="CW6:CX6"/>
    <mergeCell ref="DC6:DD6"/>
    <mergeCell ref="DI6:DJ6"/>
    <mergeCell ref="DO6:DP6"/>
    <mergeCell ref="DU6:DV6"/>
    <mergeCell ref="EA6:EB6"/>
    <mergeCell ref="EG6:EH6"/>
    <mergeCell ref="EM6:EN6"/>
    <mergeCell ref="ES6:ET6"/>
    <mergeCell ref="EY6:EZ6"/>
    <mergeCell ref="FE6:FF6"/>
    <mergeCell ref="FK6:FL6"/>
    <mergeCell ref="FQ6:FR6"/>
    <mergeCell ref="FW6:FX6"/>
    <mergeCell ref="GC6:GD6"/>
    <mergeCell ref="GI6:GJ6"/>
    <mergeCell ref="C91:H91"/>
    <mergeCell ref="I91:N91"/>
    <mergeCell ref="O91:T91"/>
    <mergeCell ref="U91:Z91"/>
    <mergeCell ref="AA91:AF91"/>
    <mergeCell ref="AG91:AL91"/>
    <mergeCell ref="AM91:AR91"/>
    <mergeCell ref="AS91:AX91"/>
    <mergeCell ref="AY91:BD91"/>
    <mergeCell ref="BE91:BJ91"/>
    <mergeCell ref="BK91:BP91"/>
    <mergeCell ref="BQ91:BV91"/>
    <mergeCell ref="BW91:CB91"/>
    <mergeCell ref="CC91:CH91"/>
    <mergeCell ref="CI91:CN91"/>
    <mergeCell ref="CO91:CT91"/>
    <mergeCell ref="CU91:CZ91"/>
    <mergeCell ref="DA91:DF91"/>
    <mergeCell ref="DG91:DL91"/>
    <mergeCell ref="DM91:DR91"/>
    <mergeCell ref="DS91:DX91"/>
    <mergeCell ref="DY91:ED91"/>
    <mergeCell ref="EE91:EJ91"/>
    <mergeCell ref="EK91:EP91"/>
    <mergeCell ref="EQ91:EV91"/>
    <mergeCell ref="EW91:FB91"/>
    <mergeCell ref="FC91:FH91"/>
    <mergeCell ref="FI91:FN91"/>
    <mergeCell ref="FO91:FT91"/>
    <mergeCell ref="FU91:FZ91"/>
    <mergeCell ref="GA91:GF91"/>
    <mergeCell ref="GG91:GL91"/>
    <mergeCell ref="E92:F92"/>
    <mergeCell ref="K92:L92"/>
    <mergeCell ref="Q92:R92"/>
    <mergeCell ref="W92:X92"/>
    <mergeCell ref="AC92:AD92"/>
    <mergeCell ref="AI92:AJ92"/>
    <mergeCell ref="AO92:AP92"/>
    <mergeCell ref="AU92:AV92"/>
    <mergeCell ref="BA92:BB92"/>
    <mergeCell ref="BG92:BH92"/>
    <mergeCell ref="BM92:BN92"/>
    <mergeCell ref="BS92:BT92"/>
    <mergeCell ref="BY92:BZ92"/>
    <mergeCell ref="CE92:CF92"/>
    <mergeCell ref="CK92:CL92"/>
    <mergeCell ref="CQ92:CR92"/>
    <mergeCell ref="CW92:CX92"/>
    <mergeCell ref="DC92:DD92"/>
    <mergeCell ref="DI92:DJ92"/>
    <mergeCell ref="DO92:DP92"/>
    <mergeCell ref="DU92:DV92"/>
    <mergeCell ref="EA92:EB92"/>
    <mergeCell ref="EG92:EH92"/>
    <mergeCell ref="EM92:EN92"/>
    <mergeCell ref="ES92:ET92"/>
    <mergeCell ref="EY92:EZ92"/>
    <mergeCell ref="FE92:FF92"/>
    <mergeCell ref="FK92:FL92"/>
    <mergeCell ref="FQ92:FR92"/>
    <mergeCell ref="FW92:FX92"/>
    <mergeCell ref="GC92:GD92"/>
    <mergeCell ref="GI92:GJ92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0" manualBreakCount="10">
    <brk id="20" man="true" max="65535" min="0"/>
    <brk id="38" man="true" max="65535" min="0"/>
    <brk id="56" man="true" max="65535" min="0"/>
    <brk id="74" man="true" max="65535" min="0"/>
    <brk id="92" man="true" max="65535" min="0"/>
    <brk id="110" man="true" max="65535" min="0"/>
    <brk id="128" man="true" max="65535" min="0"/>
    <brk id="146" man="true" max="65535" min="0"/>
    <brk id="164" man="true" max="65535" min="0"/>
    <brk id="182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B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1" width="67.87"/>
    <col collapsed="false" customWidth="true" hidden="false" outlineLevel="0" max="3" min="3" style="1" width="2.12"/>
    <col collapsed="false" customWidth="true" hidden="false" outlineLevel="0" max="4" min="4" style="2" width="12.75"/>
    <col collapsed="false" customWidth="true" hidden="false" outlineLevel="0" max="5" min="5" style="1" width="2.12"/>
    <col collapsed="false" customWidth="true" hidden="false" outlineLevel="0" max="6" min="6" style="3" width="8.62"/>
    <col collapsed="false" customWidth="true" hidden="false" outlineLevel="0" max="7" min="7" style="1" width="2.12"/>
    <col collapsed="false" customWidth="true" hidden="false" outlineLevel="0" max="8" min="8" style="2" width="12.62"/>
    <col collapsed="false" customWidth="true" hidden="false" outlineLevel="0" max="9" min="9" style="1" width="2.12"/>
    <col collapsed="false" customWidth="true" hidden="false" outlineLevel="0" max="10" min="10" style="2" width="12.75"/>
    <col collapsed="false" customWidth="true" hidden="false" outlineLevel="0" max="11" min="11" style="1" width="2.12"/>
    <col collapsed="false" customWidth="true" hidden="false" outlineLevel="0" max="12" min="12" style="3" width="8.62"/>
    <col collapsed="false" customWidth="true" hidden="false" outlineLevel="0" max="13" min="13" style="1" width="2.12"/>
    <col collapsed="false" customWidth="true" hidden="false" outlineLevel="0" max="14" min="14" style="2" width="12.62"/>
    <col collapsed="false" customWidth="true" hidden="false" outlineLevel="0" max="15" min="15" style="1" width="2.12"/>
    <col collapsed="false" customWidth="true" hidden="false" outlineLevel="0" max="16" min="16" style="2" width="12.75"/>
    <col collapsed="false" customWidth="true" hidden="false" outlineLevel="0" max="17" min="17" style="1" width="2.12"/>
    <col collapsed="false" customWidth="true" hidden="false" outlineLevel="0" max="18" min="18" style="3" width="8.62"/>
    <col collapsed="false" customWidth="true" hidden="false" outlineLevel="0" max="19" min="19" style="1" width="2.12"/>
    <col collapsed="false" customWidth="true" hidden="false" outlineLevel="0" max="20" min="20" style="2" width="12.62"/>
    <col collapsed="false" customWidth="true" hidden="false" outlineLevel="0" max="21" min="21" style="1" width="2.12"/>
    <col collapsed="false" customWidth="true" hidden="false" outlineLevel="0" max="22" min="22" style="2" width="12.75"/>
    <col collapsed="false" customWidth="true" hidden="false" outlineLevel="0" max="23" min="23" style="1" width="2.12"/>
    <col collapsed="false" customWidth="true" hidden="false" outlineLevel="0" max="24" min="24" style="3" width="8.62"/>
    <col collapsed="false" customWidth="true" hidden="false" outlineLevel="0" max="25" min="25" style="1" width="2.12"/>
    <col collapsed="false" customWidth="true" hidden="false" outlineLevel="0" max="26" min="26" style="2" width="12.62"/>
    <col collapsed="false" customWidth="true" hidden="false" outlineLevel="0" max="27" min="27" style="1" width="2.12"/>
    <col collapsed="false" customWidth="true" hidden="false" outlineLevel="0" max="28" min="28" style="2" width="12.75"/>
    <col collapsed="false" customWidth="true" hidden="false" outlineLevel="0" max="29" min="29" style="1" width="2.12"/>
    <col collapsed="false" customWidth="true" hidden="false" outlineLevel="0" max="30" min="30" style="3" width="8.62"/>
    <col collapsed="false" customWidth="true" hidden="false" outlineLevel="0" max="31" min="31" style="1" width="2.12"/>
    <col collapsed="false" customWidth="true" hidden="false" outlineLevel="0" max="32" min="32" style="2" width="12.62"/>
    <col collapsed="false" customWidth="true" hidden="false" outlineLevel="0" max="33" min="33" style="1" width="2.12"/>
    <col collapsed="false" customWidth="true" hidden="false" outlineLevel="0" max="34" min="34" style="2" width="12.75"/>
    <col collapsed="false" customWidth="true" hidden="false" outlineLevel="0" max="35" min="35" style="1" width="2.12"/>
    <col collapsed="false" customWidth="true" hidden="false" outlineLevel="0" max="36" min="36" style="3" width="8.62"/>
    <col collapsed="false" customWidth="true" hidden="false" outlineLevel="0" max="37" min="37" style="1" width="2.12"/>
    <col collapsed="false" customWidth="true" hidden="false" outlineLevel="0" max="38" min="38" style="2" width="12.62"/>
    <col collapsed="false" customWidth="true" hidden="false" outlineLevel="0" max="39" min="39" style="1" width="2.12"/>
    <col collapsed="false" customWidth="true" hidden="false" outlineLevel="0" max="40" min="40" style="2" width="12.75"/>
    <col collapsed="false" customWidth="true" hidden="false" outlineLevel="0" max="41" min="41" style="1" width="2.12"/>
    <col collapsed="false" customWidth="true" hidden="false" outlineLevel="0" max="42" min="42" style="3" width="8.62"/>
    <col collapsed="false" customWidth="true" hidden="false" outlineLevel="0" max="43" min="43" style="1" width="2.12"/>
    <col collapsed="false" customWidth="true" hidden="false" outlineLevel="0" max="44" min="44" style="2" width="12.62"/>
    <col collapsed="false" customWidth="true" hidden="false" outlineLevel="0" max="45" min="45" style="1" width="2.12"/>
    <col collapsed="false" customWidth="true" hidden="false" outlineLevel="0" max="46" min="46" style="2" width="12.75"/>
    <col collapsed="false" customWidth="true" hidden="false" outlineLevel="0" max="47" min="47" style="1" width="2.12"/>
    <col collapsed="false" customWidth="true" hidden="false" outlineLevel="0" max="48" min="48" style="3" width="8.62"/>
    <col collapsed="false" customWidth="true" hidden="false" outlineLevel="0" max="49" min="49" style="1" width="2.12"/>
    <col collapsed="false" customWidth="true" hidden="false" outlineLevel="0" max="50" min="50" style="2" width="12.62"/>
    <col collapsed="false" customWidth="true" hidden="false" outlineLevel="0" max="51" min="51" style="1" width="2.12"/>
    <col collapsed="false" customWidth="true" hidden="false" outlineLevel="0" max="52" min="52" style="2" width="12.75"/>
    <col collapsed="false" customWidth="true" hidden="false" outlineLevel="0" max="53" min="53" style="1" width="2.12"/>
    <col collapsed="false" customWidth="true" hidden="false" outlineLevel="0" max="54" min="54" style="3" width="8.62"/>
    <col collapsed="false" customWidth="true" hidden="false" outlineLevel="0" max="55" min="55" style="1" width="2.12"/>
    <col collapsed="false" customWidth="true" hidden="false" outlineLevel="0" max="56" min="56" style="2" width="12.62"/>
    <col collapsed="false" customWidth="true" hidden="false" outlineLevel="0" max="57" min="57" style="1" width="2.12"/>
    <col collapsed="false" customWidth="true" hidden="false" outlineLevel="0" max="58" min="58" style="2" width="12.75"/>
    <col collapsed="false" customWidth="true" hidden="false" outlineLevel="0" max="59" min="59" style="1" width="2.12"/>
    <col collapsed="false" customWidth="true" hidden="false" outlineLevel="0" max="60" min="60" style="3" width="8.62"/>
    <col collapsed="false" customWidth="true" hidden="false" outlineLevel="0" max="61" min="61" style="1" width="2.12"/>
    <col collapsed="false" customWidth="true" hidden="false" outlineLevel="0" max="62" min="62" style="2" width="12.62"/>
    <col collapsed="false" customWidth="true" hidden="false" outlineLevel="0" max="63" min="63" style="1" width="2.12"/>
    <col collapsed="false" customWidth="true" hidden="false" outlineLevel="0" max="64" min="64" style="2" width="12.75"/>
    <col collapsed="false" customWidth="true" hidden="false" outlineLevel="0" max="65" min="65" style="1" width="2.12"/>
    <col collapsed="false" customWidth="true" hidden="false" outlineLevel="0" max="66" min="66" style="3" width="8.62"/>
    <col collapsed="false" customWidth="true" hidden="false" outlineLevel="0" max="67" min="67" style="1" width="2.12"/>
    <col collapsed="false" customWidth="true" hidden="false" outlineLevel="0" max="68" min="68" style="2" width="12.62"/>
    <col collapsed="false" customWidth="true" hidden="false" outlineLevel="0" max="69" min="69" style="1" width="2.12"/>
    <col collapsed="false" customWidth="true" hidden="false" outlineLevel="0" max="70" min="70" style="2" width="12.75"/>
    <col collapsed="false" customWidth="true" hidden="false" outlineLevel="0" max="71" min="71" style="1" width="2.12"/>
    <col collapsed="false" customWidth="true" hidden="false" outlineLevel="0" max="72" min="72" style="3" width="8.62"/>
    <col collapsed="false" customWidth="true" hidden="false" outlineLevel="0" max="73" min="73" style="1" width="2.12"/>
    <col collapsed="false" customWidth="true" hidden="false" outlineLevel="0" max="74" min="74" style="2" width="12.62"/>
    <col collapsed="false" customWidth="true" hidden="false" outlineLevel="0" max="75" min="75" style="1" width="2.12"/>
    <col collapsed="false" customWidth="true" hidden="false" outlineLevel="0" max="76" min="76" style="2" width="12.75"/>
    <col collapsed="false" customWidth="true" hidden="false" outlineLevel="0" max="77" min="77" style="1" width="2.12"/>
    <col collapsed="false" customWidth="true" hidden="false" outlineLevel="0" max="78" min="78" style="3" width="8.62"/>
    <col collapsed="false" customWidth="true" hidden="false" outlineLevel="0" max="79" min="79" style="1" width="2.12"/>
    <col collapsed="false" customWidth="true" hidden="false" outlineLevel="0" max="80" min="80" style="2" width="12.62"/>
    <col collapsed="false" customWidth="true" hidden="false" outlineLevel="0" max="81" min="81" style="1" width="2.12"/>
    <col collapsed="false" customWidth="true" hidden="false" outlineLevel="0" max="82" min="82" style="2" width="12.75"/>
    <col collapsed="false" customWidth="true" hidden="false" outlineLevel="0" max="83" min="83" style="1" width="2.12"/>
    <col collapsed="false" customWidth="true" hidden="false" outlineLevel="0" max="84" min="84" style="3" width="8.62"/>
    <col collapsed="false" customWidth="true" hidden="false" outlineLevel="0" max="85" min="85" style="1" width="2.12"/>
    <col collapsed="false" customWidth="true" hidden="false" outlineLevel="0" max="86" min="86" style="2" width="12.62"/>
    <col collapsed="false" customWidth="true" hidden="false" outlineLevel="0" max="87" min="87" style="1" width="2.12"/>
    <col collapsed="false" customWidth="true" hidden="false" outlineLevel="0" max="88" min="88" style="2" width="12.75"/>
    <col collapsed="false" customWidth="true" hidden="false" outlineLevel="0" max="89" min="89" style="1" width="2.12"/>
    <col collapsed="false" customWidth="true" hidden="false" outlineLevel="0" max="90" min="90" style="3" width="8.62"/>
    <col collapsed="false" customWidth="true" hidden="false" outlineLevel="0" max="91" min="91" style="1" width="2.12"/>
    <col collapsed="false" customWidth="true" hidden="false" outlineLevel="0" max="92" min="92" style="2" width="12.62"/>
    <col collapsed="false" customWidth="true" hidden="false" outlineLevel="0" max="93" min="93" style="1" width="2.12"/>
    <col collapsed="false" customWidth="true" hidden="false" outlineLevel="0" max="94" min="94" style="2" width="12.75"/>
    <col collapsed="false" customWidth="true" hidden="false" outlineLevel="0" max="95" min="95" style="1" width="2.12"/>
    <col collapsed="false" customWidth="true" hidden="false" outlineLevel="0" max="96" min="96" style="3" width="8.62"/>
    <col collapsed="false" customWidth="true" hidden="false" outlineLevel="0" max="97" min="97" style="1" width="2.12"/>
    <col collapsed="false" customWidth="true" hidden="false" outlineLevel="0" max="98" min="98" style="2" width="12.62"/>
    <col collapsed="false" customWidth="true" hidden="false" outlineLevel="0" max="99" min="99" style="1" width="2.12"/>
    <col collapsed="false" customWidth="true" hidden="false" outlineLevel="0" max="100" min="100" style="2" width="12.75"/>
    <col collapsed="false" customWidth="true" hidden="false" outlineLevel="0" max="101" min="101" style="1" width="2.12"/>
    <col collapsed="false" customWidth="true" hidden="false" outlineLevel="0" max="102" min="102" style="3" width="8.62"/>
    <col collapsed="false" customWidth="true" hidden="false" outlineLevel="0" max="103" min="103" style="1" width="2.12"/>
    <col collapsed="false" customWidth="true" hidden="false" outlineLevel="0" max="104" min="104" style="2" width="12.62"/>
    <col collapsed="false" customWidth="true" hidden="false" outlineLevel="0" max="105" min="105" style="1" width="2.12"/>
    <col collapsed="false" customWidth="true" hidden="false" outlineLevel="0" max="106" min="106" style="2" width="12.75"/>
    <col collapsed="false" customWidth="true" hidden="false" outlineLevel="0" max="107" min="107" style="1" width="2.12"/>
    <col collapsed="false" customWidth="true" hidden="false" outlineLevel="0" max="108" min="108" style="3" width="8.62"/>
    <col collapsed="false" customWidth="true" hidden="false" outlineLevel="0" max="109" min="109" style="1" width="2.12"/>
    <col collapsed="false" customWidth="true" hidden="false" outlineLevel="0" max="110" min="110" style="2" width="12.62"/>
    <col collapsed="false" customWidth="true" hidden="false" outlineLevel="0" max="111" min="111" style="1" width="2.12"/>
    <col collapsed="false" customWidth="true" hidden="false" outlineLevel="0" max="112" min="112" style="2" width="12.75"/>
    <col collapsed="false" customWidth="true" hidden="false" outlineLevel="0" max="113" min="113" style="1" width="2.12"/>
    <col collapsed="false" customWidth="true" hidden="false" outlineLevel="0" max="114" min="114" style="3" width="8.62"/>
    <col collapsed="false" customWidth="true" hidden="false" outlineLevel="0" max="115" min="115" style="1" width="2.12"/>
    <col collapsed="false" customWidth="true" hidden="false" outlineLevel="0" max="116" min="116" style="2" width="12.62"/>
    <col collapsed="false" customWidth="true" hidden="false" outlineLevel="0" max="117" min="117" style="1" width="2.12"/>
    <col collapsed="false" customWidth="true" hidden="false" outlineLevel="0" max="118" min="118" style="2" width="12.75"/>
    <col collapsed="false" customWidth="true" hidden="false" outlineLevel="0" max="119" min="119" style="1" width="2.12"/>
    <col collapsed="false" customWidth="true" hidden="false" outlineLevel="0" max="120" min="120" style="3" width="8.62"/>
    <col collapsed="false" customWidth="true" hidden="false" outlineLevel="0" max="121" min="121" style="1" width="2.12"/>
    <col collapsed="false" customWidth="true" hidden="false" outlineLevel="0" max="122" min="122" style="2" width="12.62"/>
    <col collapsed="false" customWidth="true" hidden="false" outlineLevel="0" max="123" min="123" style="1" width="2.12"/>
    <col collapsed="false" customWidth="true" hidden="false" outlineLevel="0" max="124" min="124" style="2" width="12.75"/>
    <col collapsed="false" customWidth="true" hidden="false" outlineLevel="0" max="125" min="125" style="1" width="2.12"/>
    <col collapsed="false" customWidth="true" hidden="false" outlineLevel="0" max="126" min="126" style="3" width="8.62"/>
    <col collapsed="false" customWidth="true" hidden="false" outlineLevel="0" max="127" min="127" style="1" width="2.12"/>
    <col collapsed="false" customWidth="true" hidden="false" outlineLevel="0" max="128" min="128" style="2" width="12.62"/>
    <col collapsed="false" customWidth="true" hidden="false" outlineLevel="0" max="129" min="129" style="1" width="2.12"/>
    <col collapsed="false" customWidth="true" hidden="false" outlineLevel="0" max="130" min="130" style="2" width="12.75"/>
    <col collapsed="false" customWidth="true" hidden="false" outlineLevel="0" max="131" min="131" style="1" width="2.12"/>
    <col collapsed="false" customWidth="true" hidden="false" outlineLevel="0" max="132" min="132" style="3" width="8.62"/>
    <col collapsed="false" customWidth="true" hidden="false" outlineLevel="0" max="133" min="133" style="1" width="2.12"/>
    <col collapsed="false" customWidth="true" hidden="false" outlineLevel="0" max="134" min="134" style="2" width="12.62"/>
    <col collapsed="false" customWidth="true" hidden="false" outlineLevel="0" max="135" min="135" style="1" width="2.12"/>
    <col collapsed="false" customWidth="true" hidden="false" outlineLevel="0" max="136" min="136" style="2" width="12.75"/>
    <col collapsed="false" customWidth="true" hidden="false" outlineLevel="0" max="137" min="137" style="1" width="2.12"/>
    <col collapsed="false" customWidth="true" hidden="false" outlineLevel="0" max="138" min="138" style="3" width="8.62"/>
    <col collapsed="false" customWidth="true" hidden="false" outlineLevel="0" max="139" min="139" style="1" width="2.12"/>
    <col collapsed="false" customWidth="true" hidden="false" outlineLevel="0" max="140" min="140" style="2" width="12.62"/>
    <col collapsed="false" customWidth="true" hidden="false" outlineLevel="0" max="141" min="141" style="1" width="2.12"/>
    <col collapsed="false" customWidth="true" hidden="false" outlineLevel="0" max="142" min="142" style="2" width="12.75"/>
    <col collapsed="false" customWidth="true" hidden="false" outlineLevel="0" max="143" min="143" style="1" width="2.12"/>
    <col collapsed="false" customWidth="true" hidden="false" outlineLevel="0" max="144" min="144" style="3" width="8.62"/>
    <col collapsed="false" customWidth="true" hidden="false" outlineLevel="0" max="145" min="145" style="1" width="2.12"/>
    <col collapsed="false" customWidth="true" hidden="false" outlineLevel="0" max="146" min="146" style="2" width="12.62"/>
    <col collapsed="false" customWidth="true" hidden="false" outlineLevel="0" max="147" min="147" style="1" width="2.12"/>
    <col collapsed="false" customWidth="true" hidden="false" outlineLevel="0" max="148" min="148" style="2" width="12.75"/>
    <col collapsed="false" customWidth="true" hidden="false" outlineLevel="0" max="149" min="149" style="1" width="2.12"/>
    <col collapsed="false" customWidth="true" hidden="false" outlineLevel="0" max="150" min="150" style="3" width="8.62"/>
    <col collapsed="false" customWidth="true" hidden="false" outlineLevel="0" max="151" min="151" style="1" width="2.12"/>
    <col collapsed="false" customWidth="true" hidden="false" outlineLevel="0" max="152" min="152" style="2" width="12.62"/>
    <col collapsed="false" customWidth="true" hidden="false" outlineLevel="0" max="153" min="153" style="1" width="2.12"/>
    <col collapsed="false" customWidth="true" hidden="false" outlineLevel="0" max="154" min="154" style="2" width="12.75"/>
    <col collapsed="false" customWidth="true" hidden="false" outlineLevel="0" max="155" min="155" style="1" width="2.12"/>
    <col collapsed="false" customWidth="true" hidden="false" outlineLevel="0" max="156" min="156" style="3" width="8.62"/>
    <col collapsed="false" customWidth="true" hidden="false" outlineLevel="0" max="157" min="157" style="1" width="2.12"/>
    <col collapsed="false" customWidth="true" hidden="false" outlineLevel="0" max="158" min="158" style="2" width="12.62"/>
    <col collapsed="false" customWidth="true" hidden="false" outlineLevel="0" max="159" min="159" style="1" width="2.12"/>
    <col collapsed="false" customWidth="true" hidden="false" outlineLevel="0" max="160" min="160" style="2" width="12.75"/>
    <col collapsed="false" customWidth="true" hidden="false" outlineLevel="0" max="161" min="161" style="1" width="2.12"/>
    <col collapsed="false" customWidth="true" hidden="false" outlineLevel="0" max="162" min="162" style="3" width="8.62"/>
    <col collapsed="false" customWidth="true" hidden="false" outlineLevel="0" max="163" min="163" style="1" width="2.12"/>
    <col collapsed="false" customWidth="true" hidden="false" outlineLevel="0" max="164" min="164" style="2" width="12.62"/>
    <col collapsed="false" customWidth="true" hidden="false" outlineLevel="0" max="165" min="165" style="1" width="2.12"/>
    <col collapsed="false" customWidth="true" hidden="false" outlineLevel="0" max="166" min="166" style="2" width="12.75"/>
    <col collapsed="false" customWidth="true" hidden="false" outlineLevel="0" max="167" min="167" style="1" width="2.12"/>
    <col collapsed="false" customWidth="true" hidden="false" outlineLevel="0" max="168" min="168" style="3" width="8.62"/>
    <col collapsed="false" customWidth="true" hidden="false" outlineLevel="0" max="169" min="169" style="1" width="2.12"/>
    <col collapsed="false" customWidth="true" hidden="false" outlineLevel="0" max="170" min="170" style="2" width="12.62"/>
    <col collapsed="false" customWidth="true" hidden="false" outlineLevel="0" max="171" min="171" style="1" width="2.12"/>
    <col collapsed="false" customWidth="true" hidden="false" outlineLevel="0" max="172" min="172" style="2" width="12.75"/>
    <col collapsed="false" customWidth="true" hidden="false" outlineLevel="0" max="173" min="173" style="1" width="2.12"/>
    <col collapsed="false" customWidth="true" hidden="false" outlineLevel="0" max="174" min="174" style="3" width="8.62"/>
    <col collapsed="false" customWidth="true" hidden="false" outlineLevel="0" max="175" min="175" style="1" width="2.12"/>
    <col collapsed="false" customWidth="true" hidden="false" outlineLevel="0" max="176" min="176" style="2" width="12.62"/>
    <col collapsed="false" customWidth="true" hidden="false" outlineLevel="0" max="177" min="177" style="1" width="2.12"/>
    <col collapsed="false" customWidth="true" hidden="false" outlineLevel="0" max="178" min="178" style="2" width="12.75"/>
    <col collapsed="false" customWidth="true" hidden="false" outlineLevel="0" max="179" min="179" style="1" width="2.12"/>
    <col collapsed="false" customWidth="true" hidden="false" outlineLevel="0" max="180" min="180" style="3" width="8.62"/>
    <col collapsed="false" customWidth="true" hidden="false" outlineLevel="0" max="181" min="181" style="1" width="2.12"/>
    <col collapsed="false" customWidth="true" hidden="false" outlineLevel="0" max="182" min="182" style="2" width="12.62"/>
    <col collapsed="false" customWidth="true" hidden="false" outlineLevel="0" max="183" min="183" style="1" width="2.12"/>
    <col collapsed="false" customWidth="true" hidden="false" outlineLevel="0" max="184" min="184" style="2" width="12.75"/>
    <col collapsed="false" customWidth="true" hidden="false" outlineLevel="0" max="185" min="185" style="1" width="2.12"/>
    <col collapsed="false" customWidth="true" hidden="false" outlineLevel="0" max="186" min="186" style="3" width="8.62"/>
    <col collapsed="false" customWidth="true" hidden="false" outlineLevel="0" max="187" min="187" style="1" width="2.12"/>
    <col collapsed="false" customWidth="true" hidden="false" outlineLevel="0" max="188" min="188" style="2" width="12.62"/>
    <col collapsed="false" customWidth="true" hidden="false" outlineLevel="0" max="189" min="189" style="1" width="2.12"/>
    <col collapsed="false" customWidth="true" hidden="false" outlineLevel="0" max="190" min="190" style="2" width="12.75"/>
    <col collapsed="false" customWidth="true" hidden="false" outlineLevel="0" max="191" min="191" style="1" width="2.12"/>
    <col collapsed="false" customWidth="true" hidden="false" outlineLevel="0" max="192" min="192" style="3" width="8.62"/>
    <col collapsed="false" customWidth="true" hidden="false" outlineLevel="0" max="193" min="193" style="1" width="2.12"/>
    <col collapsed="false" customWidth="true" hidden="false" outlineLevel="0" max="194" min="194" style="2" width="12.62"/>
    <col collapsed="false" customWidth="true" hidden="false" outlineLevel="0" max="195" min="195" style="1" width="2.12"/>
    <col collapsed="false" customWidth="true" hidden="false" outlineLevel="0" max="196" min="196" style="2" width="12.75"/>
    <col collapsed="false" customWidth="true" hidden="false" outlineLevel="0" max="197" min="197" style="1" width="2.12"/>
    <col collapsed="false" customWidth="true" hidden="false" outlineLevel="0" max="198" min="198" style="3" width="8.62"/>
    <col collapsed="false" customWidth="true" hidden="false" outlineLevel="0" max="199" min="199" style="1" width="2.12"/>
    <col collapsed="false" customWidth="true" hidden="false" outlineLevel="0" max="200" min="200" style="2" width="12.62"/>
    <col collapsed="false" customWidth="true" hidden="false" outlineLevel="0" max="201" min="201" style="1" width="2.12"/>
    <col collapsed="false" customWidth="true" hidden="false" outlineLevel="0" max="202" min="202" style="2" width="12.75"/>
    <col collapsed="false" customWidth="true" hidden="false" outlineLevel="0" max="203" min="203" style="1" width="2.12"/>
    <col collapsed="false" customWidth="true" hidden="false" outlineLevel="0" max="204" min="204" style="3" width="8.62"/>
    <col collapsed="false" customWidth="true" hidden="false" outlineLevel="0" max="205" min="205" style="1" width="2.12"/>
    <col collapsed="false" customWidth="true" hidden="false" outlineLevel="0" max="206" min="206" style="2" width="12.62"/>
    <col collapsed="false" customWidth="true" hidden="false" outlineLevel="0" max="207" min="207" style="1" width="2.12"/>
    <col collapsed="false" customWidth="true" hidden="false" outlineLevel="0" max="208" min="208" style="2" width="12.75"/>
    <col collapsed="false" customWidth="true" hidden="false" outlineLevel="0" max="209" min="209" style="1" width="2.12"/>
    <col collapsed="false" customWidth="true" hidden="false" outlineLevel="0" max="210" min="210" style="3" width="8.62"/>
    <col collapsed="false" customWidth="true" hidden="false" outlineLevel="0" max="211" min="211" style="1" width="2.12"/>
    <col collapsed="false" customWidth="true" hidden="false" outlineLevel="0" max="212" min="212" style="2" width="12.62"/>
    <col collapsed="false" customWidth="true" hidden="false" outlineLevel="0" max="213" min="213" style="1" width="2.12"/>
    <col collapsed="false" customWidth="true" hidden="false" outlineLevel="0" max="214" min="214" style="2" width="12.75"/>
    <col collapsed="false" customWidth="true" hidden="false" outlineLevel="0" max="215" min="215" style="1" width="2.12"/>
    <col collapsed="false" customWidth="true" hidden="false" outlineLevel="0" max="216" min="216" style="3" width="8.62"/>
    <col collapsed="false" customWidth="true" hidden="false" outlineLevel="0" max="217" min="217" style="1" width="2.12"/>
    <col collapsed="false" customWidth="true" hidden="false" outlineLevel="0" max="218" min="218" style="2" width="12.62"/>
    <col collapsed="false" customWidth="true" hidden="false" outlineLevel="0" max="219" min="219" style="1" width="2.12"/>
    <col collapsed="false" customWidth="true" hidden="false" outlineLevel="0" max="220" min="220" style="2" width="12.75"/>
    <col collapsed="false" customWidth="true" hidden="false" outlineLevel="0" max="221" min="221" style="1" width="2.12"/>
    <col collapsed="false" customWidth="true" hidden="false" outlineLevel="0" max="222" min="222" style="3" width="8.62"/>
    <col collapsed="false" customWidth="true" hidden="false" outlineLevel="0" max="223" min="223" style="1" width="2.12"/>
    <col collapsed="false" customWidth="true" hidden="false" outlineLevel="0" max="224" min="224" style="2" width="12.62"/>
    <col collapsed="false" customWidth="true" hidden="false" outlineLevel="0" max="225" min="225" style="1" width="2.12"/>
    <col collapsed="false" customWidth="true" hidden="false" outlineLevel="0" max="226" min="226" style="2" width="12.75"/>
    <col collapsed="false" customWidth="true" hidden="false" outlineLevel="0" max="227" min="227" style="1" width="2.12"/>
    <col collapsed="false" customWidth="true" hidden="false" outlineLevel="0" max="228" min="228" style="3" width="8.62"/>
    <col collapsed="false" customWidth="true" hidden="false" outlineLevel="0" max="229" min="229" style="1" width="2.12"/>
    <col collapsed="false" customWidth="true" hidden="false" outlineLevel="0" max="230" min="230" style="2" width="12.62"/>
    <col collapsed="false" customWidth="true" hidden="false" outlineLevel="0" max="231" min="231" style="1" width="2.12"/>
    <col collapsed="false" customWidth="true" hidden="false" outlineLevel="0" max="232" min="232" style="1" width="12.75"/>
    <col collapsed="false" customWidth="true" hidden="false" outlineLevel="0" max="233" min="233" style="1" width="2.12"/>
    <col collapsed="false" customWidth="true" hidden="false" outlineLevel="0" max="234" min="234" style="1" width="8.62"/>
    <col collapsed="false" customWidth="true" hidden="false" outlineLevel="0" max="235" min="235" style="1" width="2.12"/>
    <col collapsed="false" customWidth="true" hidden="false" outlineLevel="0" max="236" min="236" style="1" width="12.62"/>
    <col collapsed="false" customWidth="false" hidden="false" outlineLevel="0" max="257" min="237" style="1" width="8.99"/>
  </cols>
  <sheetData>
    <row r="1" customFormat="false" ht="12.75" hidden="false" customHeight="false" outlineLevel="0" collapsed="false">
      <c r="B1" s="4"/>
    </row>
    <row r="2" customFormat="false" ht="12.75" hidden="false" customHeight="false" outlineLevel="0" collapsed="false">
      <c r="B2" s="4"/>
    </row>
    <row r="3" customFormat="false" ht="12.75" hidden="false" customHeight="false" outlineLevel="0" collapsed="false">
      <c r="F3" s="5"/>
      <c r="G3" s="4"/>
      <c r="H3" s="6"/>
      <c r="I3" s="4"/>
      <c r="J3" s="6"/>
      <c r="L3" s="5"/>
      <c r="M3" s="4"/>
      <c r="N3" s="6"/>
      <c r="O3" s="4"/>
      <c r="P3" s="6"/>
      <c r="R3" s="5"/>
      <c r="S3" s="4"/>
      <c r="T3" s="6"/>
      <c r="U3" s="4"/>
      <c r="V3" s="6"/>
      <c r="X3" s="5"/>
      <c r="Y3" s="4"/>
      <c r="Z3" s="6"/>
      <c r="AA3" s="4"/>
      <c r="AB3" s="6"/>
      <c r="AD3" s="5"/>
      <c r="AE3" s="4"/>
      <c r="AF3" s="6"/>
      <c r="AG3" s="4"/>
      <c r="AH3" s="6"/>
      <c r="AJ3" s="5"/>
      <c r="AK3" s="4"/>
      <c r="AL3" s="6"/>
      <c r="AM3" s="4"/>
      <c r="AN3" s="6"/>
      <c r="AP3" s="5"/>
      <c r="AQ3" s="4"/>
      <c r="AR3" s="6"/>
      <c r="AS3" s="4"/>
      <c r="AT3" s="6"/>
      <c r="AV3" s="5"/>
      <c r="AW3" s="4"/>
      <c r="AX3" s="6"/>
      <c r="AY3" s="4"/>
      <c r="AZ3" s="6"/>
      <c r="BB3" s="5"/>
      <c r="BC3" s="4"/>
      <c r="BD3" s="6"/>
      <c r="BE3" s="4"/>
      <c r="BF3" s="6"/>
      <c r="BH3" s="5"/>
      <c r="BI3" s="4"/>
      <c r="BJ3" s="6"/>
      <c r="BK3" s="4"/>
      <c r="BL3" s="6"/>
      <c r="BN3" s="5"/>
      <c r="BO3" s="4"/>
      <c r="BP3" s="6"/>
      <c r="BQ3" s="4"/>
      <c r="BR3" s="6"/>
      <c r="BT3" s="5"/>
      <c r="BU3" s="4"/>
      <c r="BV3" s="6"/>
      <c r="BW3" s="4"/>
      <c r="BX3" s="6"/>
      <c r="BZ3" s="5"/>
      <c r="CA3" s="4"/>
      <c r="CB3" s="6"/>
      <c r="CC3" s="4"/>
      <c r="CD3" s="6"/>
      <c r="CF3" s="5"/>
      <c r="CG3" s="4"/>
      <c r="CH3" s="6"/>
      <c r="CI3" s="4"/>
      <c r="CJ3" s="6"/>
      <c r="CL3" s="5"/>
      <c r="CM3" s="4"/>
      <c r="CN3" s="6"/>
      <c r="CO3" s="4"/>
      <c r="CP3" s="6"/>
      <c r="CR3" s="5"/>
      <c r="CS3" s="4"/>
      <c r="CT3" s="6"/>
      <c r="CU3" s="4"/>
      <c r="CV3" s="6"/>
      <c r="CX3" s="5"/>
      <c r="CY3" s="4"/>
      <c r="CZ3" s="6"/>
      <c r="DA3" s="4"/>
      <c r="DB3" s="6"/>
      <c r="DD3" s="5"/>
      <c r="DE3" s="4"/>
      <c r="DF3" s="6"/>
      <c r="DG3" s="4"/>
      <c r="DH3" s="6"/>
      <c r="DJ3" s="5"/>
      <c r="DK3" s="4"/>
      <c r="DL3" s="6"/>
      <c r="DM3" s="4"/>
      <c r="DN3" s="6"/>
      <c r="DP3" s="5"/>
      <c r="DQ3" s="4"/>
      <c r="DR3" s="6"/>
      <c r="DS3" s="4"/>
      <c r="DT3" s="6"/>
      <c r="DV3" s="5"/>
      <c r="DW3" s="4"/>
      <c r="DX3" s="6"/>
      <c r="DY3" s="4"/>
      <c r="DZ3" s="6"/>
      <c r="EB3" s="5"/>
      <c r="EC3" s="4"/>
      <c r="ED3" s="6"/>
      <c r="EE3" s="4"/>
      <c r="EF3" s="6"/>
      <c r="EH3" s="5"/>
      <c r="EI3" s="4"/>
      <c r="EJ3" s="6"/>
      <c r="EK3" s="4"/>
      <c r="EL3" s="6"/>
      <c r="EN3" s="5"/>
      <c r="EO3" s="4"/>
      <c r="EP3" s="6"/>
      <c r="EQ3" s="4"/>
      <c r="ER3" s="6"/>
      <c r="ET3" s="5"/>
      <c r="EU3" s="4"/>
      <c r="EV3" s="6"/>
      <c r="EW3" s="4"/>
      <c r="EX3" s="6"/>
      <c r="EZ3" s="5"/>
      <c r="FA3" s="4"/>
      <c r="FB3" s="6"/>
      <c r="FC3" s="4"/>
      <c r="FD3" s="6"/>
      <c r="FF3" s="5"/>
      <c r="FG3" s="4"/>
      <c r="FH3" s="6"/>
      <c r="FI3" s="4"/>
      <c r="FJ3" s="6"/>
      <c r="FL3" s="5"/>
      <c r="FM3" s="4"/>
      <c r="FN3" s="6"/>
      <c r="FO3" s="4"/>
      <c r="FP3" s="6"/>
      <c r="FR3" s="5"/>
      <c r="FS3" s="4"/>
      <c r="FT3" s="6"/>
      <c r="FU3" s="4"/>
      <c r="FV3" s="6"/>
      <c r="FX3" s="5"/>
      <c r="FY3" s="4"/>
      <c r="FZ3" s="6"/>
      <c r="GA3" s="4"/>
      <c r="GB3" s="6"/>
      <c r="GD3" s="5"/>
      <c r="GE3" s="4"/>
      <c r="GF3" s="6"/>
      <c r="GG3" s="4"/>
      <c r="GH3" s="6"/>
      <c r="GJ3" s="5"/>
      <c r="GK3" s="4"/>
      <c r="GL3" s="6"/>
      <c r="GM3" s="4"/>
      <c r="GN3" s="6"/>
      <c r="GP3" s="5"/>
      <c r="GQ3" s="4"/>
      <c r="GR3" s="6"/>
      <c r="GS3" s="4"/>
      <c r="GT3" s="6"/>
      <c r="GV3" s="5"/>
      <c r="GW3" s="4"/>
      <c r="GX3" s="6"/>
      <c r="GY3" s="4"/>
      <c r="GZ3" s="6"/>
      <c r="HB3" s="5"/>
      <c r="HC3" s="4"/>
      <c r="HD3" s="6"/>
      <c r="HE3" s="4"/>
      <c r="HF3" s="6"/>
      <c r="HH3" s="5"/>
      <c r="HI3" s="4"/>
      <c r="HJ3" s="6"/>
      <c r="HK3" s="4"/>
      <c r="HL3" s="6"/>
      <c r="HN3" s="5"/>
      <c r="HO3" s="4"/>
      <c r="HP3" s="6"/>
      <c r="HQ3" s="4"/>
      <c r="HR3" s="6"/>
      <c r="HT3" s="5"/>
      <c r="HU3" s="4"/>
      <c r="HV3" s="6"/>
      <c r="HW3" s="4"/>
      <c r="HX3" s="4"/>
      <c r="HY3" s="4"/>
    </row>
    <row r="4" customFormat="false" ht="15" hidden="false" customHeight="true" outlineLevel="0" collapsed="false">
      <c r="B4" s="7" t="s">
        <v>0</v>
      </c>
      <c r="C4" s="8" t="s">
        <v>193</v>
      </c>
      <c r="D4" s="9"/>
      <c r="E4" s="9"/>
      <c r="F4" s="9"/>
      <c r="G4" s="9"/>
      <c r="H4" s="9"/>
      <c r="I4" s="9"/>
      <c r="J4" s="8"/>
      <c r="K4" s="9"/>
      <c r="L4" s="9"/>
      <c r="M4" s="9"/>
      <c r="N4" s="60" t="s">
        <v>2</v>
      </c>
      <c r="O4" s="9"/>
      <c r="P4" s="8"/>
      <c r="Q4" s="9"/>
      <c r="R4" s="9"/>
      <c r="S4" s="9"/>
      <c r="T4" s="9"/>
      <c r="U4" s="9"/>
      <c r="V4" s="8"/>
      <c r="W4" s="9"/>
      <c r="X4" s="9"/>
      <c r="Y4" s="9"/>
      <c r="Z4" s="9"/>
      <c r="AA4" s="9"/>
      <c r="AB4" s="8"/>
      <c r="AC4" s="9"/>
      <c r="AD4" s="9"/>
      <c r="AE4" s="9"/>
      <c r="AF4" s="9"/>
      <c r="AG4" s="9"/>
      <c r="AH4" s="8"/>
      <c r="AI4" s="9"/>
      <c r="AJ4" s="9"/>
      <c r="AK4" s="9"/>
      <c r="AL4" s="9"/>
      <c r="AM4" s="9"/>
      <c r="AN4" s="8"/>
      <c r="AO4" s="9"/>
      <c r="AP4" s="9"/>
      <c r="AQ4" s="9"/>
      <c r="AR4" s="9"/>
      <c r="AS4" s="9"/>
      <c r="AT4" s="8"/>
      <c r="AU4" s="9"/>
      <c r="AV4" s="9"/>
      <c r="AW4" s="9"/>
      <c r="AX4" s="9"/>
      <c r="AY4" s="9"/>
      <c r="AZ4" s="8"/>
      <c r="BA4" s="9"/>
      <c r="BB4" s="9"/>
      <c r="BC4" s="9"/>
      <c r="BD4" s="9"/>
      <c r="BE4" s="9"/>
      <c r="BF4" s="8"/>
      <c r="BG4" s="9"/>
      <c r="BH4" s="9"/>
      <c r="BI4" s="9"/>
      <c r="BJ4" s="9"/>
      <c r="BK4" s="9"/>
      <c r="BL4" s="8"/>
      <c r="BM4" s="9"/>
      <c r="BN4" s="9"/>
      <c r="BO4" s="9"/>
      <c r="BP4" s="9"/>
      <c r="BQ4" s="9"/>
      <c r="BR4" s="8"/>
      <c r="BS4" s="9"/>
      <c r="BT4" s="9"/>
      <c r="BU4" s="9"/>
      <c r="BV4" s="9"/>
      <c r="BW4" s="9"/>
      <c r="BX4" s="8"/>
      <c r="BY4" s="9"/>
      <c r="BZ4" s="9"/>
      <c r="CA4" s="9"/>
      <c r="CB4" s="9"/>
      <c r="CC4" s="9"/>
      <c r="CD4" s="8"/>
      <c r="CE4" s="9"/>
      <c r="CF4" s="9"/>
      <c r="CG4" s="9"/>
      <c r="CH4" s="9"/>
      <c r="CI4" s="9"/>
      <c r="CJ4" s="8"/>
      <c r="CK4" s="9"/>
      <c r="CL4" s="9"/>
      <c r="CM4" s="9"/>
      <c r="CN4" s="9"/>
      <c r="CO4" s="9"/>
      <c r="CP4" s="8"/>
      <c r="CQ4" s="9"/>
      <c r="CR4" s="9"/>
      <c r="CS4" s="9"/>
      <c r="CT4" s="9"/>
      <c r="CU4" s="9"/>
      <c r="CV4" s="8"/>
      <c r="CW4" s="9"/>
      <c r="CX4" s="9"/>
      <c r="CY4" s="9"/>
      <c r="CZ4" s="9"/>
      <c r="DA4" s="9"/>
      <c r="DB4" s="8"/>
      <c r="DC4" s="9"/>
      <c r="DD4" s="9"/>
      <c r="DE4" s="9"/>
      <c r="DF4" s="9"/>
      <c r="DG4" s="9"/>
      <c r="DH4" s="8"/>
      <c r="DI4" s="9"/>
      <c r="DJ4" s="9"/>
      <c r="DK4" s="9"/>
      <c r="DL4" s="9"/>
      <c r="DM4" s="9"/>
      <c r="DN4" s="8"/>
      <c r="DO4" s="9"/>
      <c r="DP4" s="9"/>
      <c r="DQ4" s="9"/>
      <c r="DR4" s="9"/>
      <c r="DS4" s="9"/>
      <c r="DT4" s="8"/>
      <c r="DU4" s="9"/>
      <c r="DV4" s="9"/>
      <c r="DW4" s="9"/>
      <c r="DX4" s="9"/>
      <c r="DY4" s="9"/>
      <c r="DZ4" s="8"/>
      <c r="EA4" s="9"/>
      <c r="EB4" s="9"/>
      <c r="EC4" s="9"/>
      <c r="ED4" s="9"/>
      <c r="EE4" s="9"/>
      <c r="EF4" s="8"/>
      <c r="EG4" s="9"/>
      <c r="EH4" s="9"/>
      <c r="EI4" s="9"/>
      <c r="EJ4" s="9"/>
      <c r="EK4" s="9"/>
      <c r="EL4" s="8"/>
      <c r="EM4" s="9"/>
      <c r="EN4" s="9"/>
      <c r="EO4" s="9"/>
      <c r="EP4" s="9"/>
      <c r="EQ4" s="9"/>
      <c r="ER4" s="8"/>
      <c r="ES4" s="9"/>
      <c r="ET4" s="9"/>
      <c r="EU4" s="9"/>
      <c r="EV4" s="9"/>
      <c r="EW4" s="9"/>
      <c r="EX4" s="8"/>
      <c r="EY4" s="9"/>
      <c r="EZ4" s="9"/>
      <c r="FA4" s="9"/>
      <c r="FB4" s="9"/>
      <c r="FC4" s="9"/>
      <c r="FD4" s="8"/>
      <c r="FE4" s="9"/>
      <c r="FF4" s="9"/>
      <c r="FG4" s="9"/>
      <c r="FH4" s="9"/>
      <c r="FI4" s="9"/>
      <c r="FJ4" s="8"/>
      <c r="FK4" s="9"/>
      <c r="FL4" s="9"/>
      <c r="FM4" s="9"/>
      <c r="FN4" s="9"/>
      <c r="FO4" s="9"/>
      <c r="FP4" s="8"/>
      <c r="FQ4" s="9"/>
      <c r="FR4" s="9"/>
      <c r="FS4" s="9"/>
      <c r="FT4" s="9"/>
      <c r="FU4" s="9"/>
      <c r="FV4" s="8"/>
      <c r="FW4" s="9"/>
      <c r="FX4" s="9"/>
      <c r="FY4" s="9"/>
      <c r="FZ4" s="9"/>
      <c r="GA4" s="9"/>
      <c r="GB4" s="8"/>
      <c r="GC4" s="9"/>
      <c r="GD4" s="9"/>
      <c r="GE4" s="9"/>
      <c r="GF4" s="9"/>
      <c r="GG4" s="9"/>
      <c r="GH4" s="8"/>
      <c r="GI4" s="9"/>
      <c r="GJ4" s="9"/>
      <c r="GK4" s="9"/>
      <c r="GL4" s="9"/>
      <c r="GM4" s="9"/>
      <c r="GN4" s="8"/>
      <c r="GO4" s="9"/>
      <c r="GP4" s="9"/>
      <c r="GQ4" s="9"/>
      <c r="GR4" s="9"/>
      <c r="GS4" s="9"/>
      <c r="GT4" s="8"/>
      <c r="GU4" s="9"/>
      <c r="GV4" s="9"/>
      <c r="GW4" s="9"/>
      <c r="GX4" s="9"/>
      <c r="GY4" s="9"/>
      <c r="GZ4" s="8"/>
      <c r="HA4" s="9"/>
      <c r="HB4" s="9"/>
      <c r="HC4" s="9"/>
      <c r="HD4" s="9"/>
      <c r="HE4" s="9"/>
      <c r="HF4" s="8"/>
      <c r="HG4" s="9"/>
      <c r="HH4" s="9"/>
      <c r="HI4" s="9"/>
      <c r="HJ4" s="9"/>
      <c r="HK4" s="9"/>
      <c r="HL4" s="8"/>
      <c r="HM4" s="9"/>
      <c r="HN4" s="9"/>
      <c r="HO4" s="9"/>
      <c r="HP4" s="9"/>
      <c r="HQ4" s="9"/>
      <c r="HR4" s="8"/>
      <c r="HS4" s="9"/>
      <c r="HT4" s="9"/>
      <c r="HU4" s="9"/>
      <c r="HV4" s="9"/>
      <c r="HW4" s="9"/>
      <c r="HX4" s="8"/>
      <c r="HY4" s="9"/>
      <c r="HZ4" s="9"/>
      <c r="IA4" s="9"/>
      <c r="IB4" s="9"/>
    </row>
    <row r="5" customFormat="false" ht="15" hidden="false" customHeight="true" outlineLevel="0" collapsed="false">
      <c r="B5" s="11" t="s">
        <v>3</v>
      </c>
      <c r="C5" s="12" t="s">
        <v>194</v>
      </c>
      <c r="D5" s="12"/>
      <c r="E5" s="12"/>
      <c r="F5" s="12"/>
      <c r="G5" s="12"/>
      <c r="H5" s="12"/>
      <c r="I5" s="12" t="s">
        <v>195</v>
      </c>
      <c r="J5" s="12"/>
      <c r="K5" s="12"/>
      <c r="L5" s="12"/>
      <c r="M5" s="12"/>
      <c r="N5" s="12"/>
      <c r="O5" s="12" t="s">
        <v>196</v>
      </c>
      <c r="P5" s="12"/>
      <c r="Q5" s="12"/>
      <c r="R5" s="12"/>
      <c r="S5" s="12"/>
      <c r="T5" s="12"/>
      <c r="U5" s="12" t="s">
        <v>197</v>
      </c>
      <c r="V5" s="12"/>
      <c r="W5" s="12"/>
      <c r="X5" s="12"/>
      <c r="Y5" s="12"/>
      <c r="Z5" s="12"/>
      <c r="AA5" s="12" t="s">
        <v>198</v>
      </c>
      <c r="AB5" s="12"/>
      <c r="AC5" s="12"/>
      <c r="AD5" s="12"/>
      <c r="AE5" s="12"/>
      <c r="AF5" s="12"/>
      <c r="AG5" s="12" t="s">
        <v>199</v>
      </c>
      <c r="AH5" s="12"/>
      <c r="AI5" s="12"/>
      <c r="AJ5" s="12"/>
      <c r="AK5" s="12"/>
      <c r="AL5" s="12"/>
      <c r="AM5" s="12" t="s">
        <v>200</v>
      </c>
      <c r="AN5" s="12"/>
      <c r="AO5" s="12"/>
      <c r="AP5" s="12"/>
      <c r="AQ5" s="12"/>
      <c r="AR5" s="12"/>
      <c r="AS5" s="12" t="s">
        <v>201</v>
      </c>
      <c r="AT5" s="12"/>
      <c r="AU5" s="12"/>
      <c r="AV5" s="12"/>
      <c r="AW5" s="12"/>
      <c r="AX5" s="12"/>
      <c r="AY5" s="12" t="s">
        <v>202</v>
      </c>
      <c r="AZ5" s="12"/>
      <c r="BA5" s="12"/>
      <c r="BB5" s="12"/>
      <c r="BC5" s="12"/>
      <c r="BD5" s="12"/>
      <c r="BE5" s="12" t="s">
        <v>203</v>
      </c>
      <c r="BF5" s="12"/>
      <c r="BG5" s="12"/>
      <c r="BH5" s="12"/>
      <c r="BI5" s="12"/>
      <c r="BJ5" s="12"/>
      <c r="BK5" s="12" t="s">
        <v>204</v>
      </c>
      <c r="BL5" s="12"/>
      <c r="BM5" s="12"/>
      <c r="BN5" s="12"/>
      <c r="BO5" s="12"/>
      <c r="BP5" s="12"/>
      <c r="BQ5" s="12" t="s">
        <v>205</v>
      </c>
      <c r="BR5" s="12"/>
      <c r="BS5" s="12"/>
      <c r="BT5" s="12"/>
      <c r="BU5" s="12"/>
      <c r="BV5" s="12"/>
      <c r="BW5" s="12" t="s">
        <v>206</v>
      </c>
      <c r="BX5" s="12"/>
      <c r="BY5" s="12"/>
      <c r="BZ5" s="12"/>
      <c r="CA5" s="12"/>
      <c r="CB5" s="12"/>
      <c r="CC5" s="12" t="s">
        <v>207</v>
      </c>
      <c r="CD5" s="12"/>
      <c r="CE5" s="12"/>
      <c r="CF5" s="12"/>
      <c r="CG5" s="12"/>
      <c r="CH5" s="12"/>
      <c r="CI5" s="12" t="s">
        <v>208</v>
      </c>
      <c r="CJ5" s="12"/>
      <c r="CK5" s="12"/>
      <c r="CL5" s="12"/>
      <c r="CM5" s="12"/>
      <c r="CN5" s="12"/>
      <c r="CO5" s="12" t="s">
        <v>209</v>
      </c>
      <c r="CP5" s="12"/>
      <c r="CQ5" s="12"/>
      <c r="CR5" s="12"/>
      <c r="CS5" s="12"/>
      <c r="CT5" s="12"/>
      <c r="CU5" s="12" t="s">
        <v>210</v>
      </c>
      <c r="CV5" s="12"/>
      <c r="CW5" s="12"/>
      <c r="CX5" s="12"/>
      <c r="CY5" s="12"/>
      <c r="CZ5" s="12"/>
      <c r="DA5" s="12" t="s">
        <v>211</v>
      </c>
      <c r="DB5" s="12"/>
      <c r="DC5" s="12"/>
      <c r="DD5" s="12"/>
      <c r="DE5" s="12"/>
      <c r="DF5" s="12"/>
      <c r="DG5" s="12" t="s">
        <v>212</v>
      </c>
      <c r="DH5" s="12"/>
      <c r="DI5" s="12"/>
      <c r="DJ5" s="12"/>
      <c r="DK5" s="12"/>
      <c r="DL5" s="12"/>
      <c r="DM5" s="12" t="s">
        <v>213</v>
      </c>
      <c r="DN5" s="12"/>
      <c r="DO5" s="12"/>
      <c r="DP5" s="12"/>
      <c r="DQ5" s="12"/>
      <c r="DR5" s="12"/>
      <c r="DS5" s="12" t="s">
        <v>214</v>
      </c>
      <c r="DT5" s="12"/>
      <c r="DU5" s="12"/>
      <c r="DV5" s="12"/>
      <c r="DW5" s="12"/>
      <c r="DX5" s="12"/>
      <c r="DY5" s="12" t="s">
        <v>215</v>
      </c>
      <c r="DZ5" s="12"/>
      <c r="EA5" s="12"/>
      <c r="EB5" s="12"/>
      <c r="EC5" s="12"/>
      <c r="ED5" s="12"/>
      <c r="EE5" s="12" t="s">
        <v>216</v>
      </c>
      <c r="EF5" s="12"/>
      <c r="EG5" s="12"/>
      <c r="EH5" s="12"/>
      <c r="EI5" s="12"/>
      <c r="EJ5" s="12"/>
      <c r="EK5" s="12" t="s">
        <v>217</v>
      </c>
      <c r="EL5" s="12"/>
      <c r="EM5" s="12"/>
      <c r="EN5" s="12"/>
      <c r="EO5" s="12"/>
      <c r="EP5" s="12"/>
      <c r="EQ5" s="12" t="s">
        <v>218</v>
      </c>
      <c r="ER5" s="12"/>
      <c r="ES5" s="12"/>
      <c r="ET5" s="12"/>
      <c r="EU5" s="12"/>
      <c r="EV5" s="12"/>
      <c r="EW5" s="12" t="s">
        <v>219</v>
      </c>
      <c r="EX5" s="12"/>
      <c r="EY5" s="12"/>
      <c r="EZ5" s="12"/>
      <c r="FA5" s="12"/>
      <c r="FB5" s="12"/>
      <c r="FC5" s="12" t="s">
        <v>220</v>
      </c>
      <c r="FD5" s="12"/>
      <c r="FE5" s="12"/>
      <c r="FF5" s="12"/>
      <c r="FG5" s="12"/>
      <c r="FH5" s="12"/>
      <c r="FI5" s="12" t="s">
        <v>221</v>
      </c>
      <c r="FJ5" s="12"/>
      <c r="FK5" s="12"/>
      <c r="FL5" s="12"/>
      <c r="FM5" s="12"/>
      <c r="FN5" s="12"/>
      <c r="FO5" s="12" t="s">
        <v>222</v>
      </c>
      <c r="FP5" s="12"/>
      <c r="FQ5" s="12"/>
      <c r="FR5" s="12"/>
      <c r="FS5" s="12"/>
      <c r="FT5" s="12"/>
      <c r="FU5" s="12" t="s">
        <v>223</v>
      </c>
      <c r="FV5" s="12"/>
      <c r="FW5" s="12"/>
      <c r="FX5" s="12"/>
      <c r="FY5" s="12"/>
      <c r="FZ5" s="12"/>
      <c r="GA5" s="12" t="s">
        <v>224</v>
      </c>
      <c r="GB5" s="12"/>
      <c r="GC5" s="12"/>
      <c r="GD5" s="12"/>
      <c r="GE5" s="12"/>
      <c r="GF5" s="12"/>
      <c r="GG5" s="12" t="s">
        <v>225</v>
      </c>
      <c r="GH5" s="12"/>
      <c r="GI5" s="12"/>
      <c r="GJ5" s="12"/>
      <c r="GK5" s="12"/>
      <c r="GL5" s="12"/>
      <c r="GM5" s="12" t="s">
        <v>226</v>
      </c>
      <c r="GN5" s="12"/>
      <c r="GO5" s="12"/>
      <c r="GP5" s="12"/>
      <c r="GQ5" s="12"/>
      <c r="GR5" s="12"/>
      <c r="GS5" s="12" t="s">
        <v>227</v>
      </c>
      <c r="GT5" s="12"/>
      <c r="GU5" s="12"/>
      <c r="GV5" s="12"/>
      <c r="GW5" s="12"/>
      <c r="GX5" s="12"/>
      <c r="GY5" s="12" t="s">
        <v>228</v>
      </c>
      <c r="GZ5" s="12"/>
      <c r="HA5" s="12"/>
      <c r="HB5" s="12"/>
      <c r="HC5" s="12"/>
      <c r="HD5" s="12"/>
      <c r="HE5" s="12" t="s">
        <v>229</v>
      </c>
      <c r="HF5" s="12"/>
      <c r="HG5" s="12"/>
      <c r="HH5" s="12"/>
      <c r="HI5" s="12"/>
      <c r="HJ5" s="12"/>
      <c r="HK5" s="12" t="s">
        <v>230</v>
      </c>
      <c r="HL5" s="12"/>
      <c r="HM5" s="12"/>
      <c r="HN5" s="12"/>
      <c r="HO5" s="12"/>
      <c r="HP5" s="12"/>
      <c r="HQ5" s="12" t="s">
        <v>231</v>
      </c>
      <c r="HR5" s="12"/>
      <c r="HS5" s="12"/>
      <c r="HT5" s="12"/>
      <c r="HU5" s="12"/>
      <c r="HV5" s="12"/>
    </row>
    <row r="6" customFormat="false" ht="35.1" hidden="false" customHeight="true" outlineLevel="0" collapsed="false">
      <c r="B6" s="13" t="s">
        <v>9</v>
      </c>
      <c r="C6" s="13"/>
      <c r="D6" s="14" t="s">
        <v>10</v>
      </c>
      <c r="E6" s="15" t="s">
        <v>11</v>
      </c>
      <c r="F6" s="15"/>
      <c r="G6" s="13"/>
      <c r="H6" s="16" t="s">
        <v>12</v>
      </c>
      <c r="I6" s="13"/>
      <c r="J6" s="14" t="s">
        <v>10</v>
      </c>
      <c r="K6" s="15" t="s">
        <v>11</v>
      </c>
      <c r="L6" s="15"/>
      <c r="M6" s="13"/>
      <c r="N6" s="16" t="s">
        <v>12</v>
      </c>
      <c r="O6" s="13"/>
      <c r="P6" s="14" t="s">
        <v>10</v>
      </c>
      <c r="Q6" s="15" t="s">
        <v>11</v>
      </c>
      <c r="R6" s="15"/>
      <c r="S6" s="13"/>
      <c r="T6" s="16" t="s">
        <v>12</v>
      </c>
      <c r="U6" s="13"/>
      <c r="V6" s="14" t="s">
        <v>10</v>
      </c>
      <c r="W6" s="15" t="s">
        <v>11</v>
      </c>
      <c r="X6" s="15"/>
      <c r="Y6" s="13"/>
      <c r="Z6" s="16" t="s">
        <v>12</v>
      </c>
      <c r="AA6" s="13"/>
      <c r="AB6" s="14" t="s">
        <v>10</v>
      </c>
      <c r="AC6" s="15" t="s">
        <v>11</v>
      </c>
      <c r="AD6" s="15"/>
      <c r="AE6" s="13"/>
      <c r="AF6" s="16" t="s">
        <v>12</v>
      </c>
      <c r="AG6" s="13"/>
      <c r="AH6" s="14" t="s">
        <v>10</v>
      </c>
      <c r="AI6" s="15" t="s">
        <v>11</v>
      </c>
      <c r="AJ6" s="15"/>
      <c r="AK6" s="13"/>
      <c r="AL6" s="16" t="s">
        <v>12</v>
      </c>
      <c r="AM6" s="13"/>
      <c r="AN6" s="14" t="s">
        <v>10</v>
      </c>
      <c r="AO6" s="15" t="s">
        <v>11</v>
      </c>
      <c r="AP6" s="15"/>
      <c r="AQ6" s="13"/>
      <c r="AR6" s="16" t="s">
        <v>12</v>
      </c>
      <c r="AS6" s="13"/>
      <c r="AT6" s="14" t="s">
        <v>10</v>
      </c>
      <c r="AU6" s="15" t="s">
        <v>11</v>
      </c>
      <c r="AV6" s="15"/>
      <c r="AW6" s="13"/>
      <c r="AX6" s="16" t="s">
        <v>12</v>
      </c>
      <c r="AY6" s="13"/>
      <c r="AZ6" s="14" t="s">
        <v>10</v>
      </c>
      <c r="BA6" s="15" t="s">
        <v>11</v>
      </c>
      <c r="BB6" s="15"/>
      <c r="BC6" s="13"/>
      <c r="BD6" s="16" t="s">
        <v>12</v>
      </c>
      <c r="BE6" s="13"/>
      <c r="BF6" s="14" t="s">
        <v>10</v>
      </c>
      <c r="BG6" s="15" t="s">
        <v>11</v>
      </c>
      <c r="BH6" s="15"/>
      <c r="BI6" s="13"/>
      <c r="BJ6" s="16" t="s">
        <v>12</v>
      </c>
      <c r="BK6" s="13"/>
      <c r="BL6" s="14" t="s">
        <v>10</v>
      </c>
      <c r="BM6" s="15" t="s">
        <v>11</v>
      </c>
      <c r="BN6" s="15"/>
      <c r="BO6" s="13"/>
      <c r="BP6" s="16" t="s">
        <v>12</v>
      </c>
      <c r="BQ6" s="13"/>
      <c r="BR6" s="14" t="s">
        <v>10</v>
      </c>
      <c r="BS6" s="15" t="s">
        <v>11</v>
      </c>
      <c r="BT6" s="15"/>
      <c r="BU6" s="13"/>
      <c r="BV6" s="16" t="s">
        <v>12</v>
      </c>
      <c r="BW6" s="13"/>
      <c r="BX6" s="14" t="s">
        <v>10</v>
      </c>
      <c r="BY6" s="15" t="s">
        <v>11</v>
      </c>
      <c r="BZ6" s="15"/>
      <c r="CA6" s="13"/>
      <c r="CB6" s="16" t="s">
        <v>12</v>
      </c>
      <c r="CC6" s="13"/>
      <c r="CD6" s="14" t="s">
        <v>10</v>
      </c>
      <c r="CE6" s="15" t="s">
        <v>11</v>
      </c>
      <c r="CF6" s="15"/>
      <c r="CG6" s="13"/>
      <c r="CH6" s="16" t="s">
        <v>12</v>
      </c>
      <c r="CI6" s="13"/>
      <c r="CJ6" s="14" t="s">
        <v>10</v>
      </c>
      <c r="CK6" s="15" t="s">
        <v>11</v>
      </c>
      <c r="CL6" s="15"/>
      <c r="CM6" s="13"/>
      <c r="CN6" s="16" t="s">
        <v>12</v>
      </c>
      <c r="CO6" s="13"/>
      <c r="CP6" s="14" t="s">
        <v>10</v>
      </c>
      <c r="CQ6" s="15" t="s">
        <v>11</v>
      </c>
      <c r="CR6" s="15"/>
      <c r="CS6" s="13"/>
      <c r="CT6" s="16" t="s">
        <v>12</v>
      </c>
      <c r="CU6" s="13"/>
      <c r="CV6" s="14" t="s">
        <v>10</v>
      </c>
      <c r="CW6" s="15" t="s">
        <v>11</v>
      </c>
      <c r="CX6" s="15"/>
      <c r="CY6" s="13"/>
      <c r="CZ6" s="16" t="s">
        <v>12</v>
      </c>
      <c r="DA6" s="13"/>
      <c r="DB6" s="14" t="s">
        <v>10</v>
      </c>
      <c r="DC6" s="15" t="s">
        <v>11</v>
      </c>
      <c r="DD6" s="15"/>
      <c r="DE6" s="13"/>
      <c r="DF6" s="16" t="s">
        <v>12</v>
      </c>
      <c r="DG6" s="13"/>
      <c r="DH6" s="14" t="s">
        <v>10</v>
      </c>
      <c r="DI6" s="15" t="s">
        <v>11</v>
      </c>
      <c r="DJ6" s="15"/>
      <c r="DK6" s="13"/>
      <c r="DL6" s="16" t="s">
        <v>12</v>
      </c>
      <c r="DM6" s="13"/>
      <c r="DN6" s="14" t="s">
        <v>10</v>
      </c>
      <c r="DO6" s="15" t="s">
        <v>11</v>
      </c>
      <c r="DP6" s="15"/>
      <c r="DQ6" s="13"/>
      <c r="DR6" s="16" t="s">
        <v>12</v>
      </c>
      <c r="DS6" s="13"/>
      <c r="DT6" s="14" t="s">
        <v>10</v>
      </c>
      <c r="DU6" s="15" t="s">
        <v>11</v>
      </c>
      <c r="DV6" s="15"/>
      <c r="DW6" s="13"/>
      <c r="DX6" s="16" t="s">
        <v>12</v>
      </c>
      <c r="DY6" s="13"/>
      <c r="DZ6" s="14" t="s">
        <v>10</v>
      </c>
      <c r="EA6" s="15" t="s">
        <v>11</v>
      </c>
      <c r="EB6" s="15"/>
      <c r="EC6" s="13"/>
      <c r="ED6" s="16" t="s">
        <v>12</v>
      </c>
      <c r="EE6" s="13"/>
      <c r="EF6" s="14" t="s">
        <v>10</v>
      </c>
      <c r="EG6" s="15" t="s">
        <v>11</v>
      </c>
      <c r="EH6" s="15"/>
      <c r="EI6" s="13"/>
      <c r="EJ6" s="16" t="s">
        <v>12</v>
      </c>
      <c r="EK6" s="13"/>
      <c r="EL6" s="14" t="s">
        <v>10</v>
      </c>
      <c r="EM6" s="15" t="s">
        <v>11</v>
      </c>
      <c r="EN6" s="15"/>
      <c r="EO6" s="13"/>
      <c r="EP6" s="16" t="s">
        <v>12</v>
      </c>
      <c r="EQ6" s="13"/>
      <c r="ER6" s="14" t="s">
        <v>10</v>
      </c>
      <c r="ES6" s="15" t="s">
        <v>11</v>
      </c>
      <c r="ET6" s="15"/>
      <c r="EU6" s="13"/>
      <c r="EV6" s="16" t="s">
        <v>12</v>
      </c>
      <c r="EW6" s="13"/>
      <c r="EX6" s="14" t="s">
        <v>10</v>
      </c>
      <c r="EY6" s="15" t="s">
        <v>11</v>
      </c>
      <c r="EZ6" s="15"/>
      <c r="FA6" s="13"/>
      <c r="FB6" s="16" t="s">
        <v>12</v>
      </c>
      <c r="FC6" s="13"/>
      <c r="FD6" s="14" t="s">
        <v>10</v>
      </c>
      <c r="FE6" s="15" t="s">
        <v>11</v>
      </c>
      <c r="FF6" s="15"/>
      <c r="FG6" s="13"/>
      <c r="FH6" s="16" t="s">
        <v>12</v>
      </c>
      <c r="FI6" s="13"/>
      <c r="FJ6" s="14" t="s">
        <v>10</v>
      </c>
      <c r="FK6" s="15" t="s">
        <v>11</v>
      </c>
      <c r="FL6" s="15"/>
      <c r="FM6" s="13"/>
      <c r="FN6" s="16" t="s">
        <v>12</v>
      </c>
      <c r="FO6" s="13"/>
      <c r="FP6" s="14" t="s">
        <v>10</v>
      </c>
      <c r="FQ6" s="15" t="s">
        <v>11</v>
      </c>
      <c r="FR6" s="15"/>
      <c r="FS6" s="13"/>
      <c r="FT6" s="16" t="s">
        <v>12</v>
      </c>
      <c r="FU6" s="13"/>
      <c r="FV6" s="14" t="s">
        <v>10</v>
      </c>
      <c r="FW6" s="15" t="s">
        <v>11</v>
      </c>
      <c r="FX6" s="15"/>
      <c r="FY6" s="13"/>
      <c r="FZ6" s="16" t="s">
        <v>12</v>
      </c>
      <c r="GA6" s="13"/>
      <c r="GB6" s="14" t="s">
        <v>10</v>
      </c>
      <c r="GC6" s="15" t="s">
        <v>11</v>
      </c>
      <c r="GD6" s="15"/>
      <c r="GE6" s="13"/>
      <c r="GF6" s="16" t="s">
        <v>12</v>
      </c>
      <c r="GG6" s="13"/>
      <c r="GH6" s="14" t="s">
        <v>10</v>
      </c>
      <c r="GI6" s="15" t="s">
        <v>11</v>
      </c>
      <c r="GJ6" s="15"/>
      <c r="GK6" s="13"/>
      <c r="GL6" s="16" t="s">
        <v>12</v>
      </c>
      <c r="GM6" s="13"/>
      <c r="GN6" s="14" t="s">
        <v>10</v>
      </c>
      <c r="GO6" s="15" t="s">
        <v>11</v>
      </c>
      <c r="GP6" s="15"/>
      <c r="GQ6" s="13"/>
      <c r="GR6" s="16" t="s">
        <v>12</v>
      </c>
      <c r="GS6" s="13"/>
      <c r="GT6" s="14" t="s">
        <v>10</v>
      </c>
      <c r="GU6" s="15" t="s">
        <v>11</v>
      </c>
      <c r="GV6" s="15"/>
      <c r="GW6" s="13"/>
      <c r="GX6" s="16" t="s">
        <v>12</v>
      </c>
      <c r="GY6" s="13"/>
      <c r="GZ6" s="14" t="s">
        <v>10</v>
      </c>
      <c r="HA6" s="15" t="s">
        <v>11</v>
      </c>
      <c r="HB6" s="15"/>
      <c r="HC6" s="13"/>
      <c r="HD6" s="16" t="s">
        <v>12</v>
      </c>
      <c r="HE6" s="13"/>
      <c r="HF6" s="14" t="s">
        <v>10</v>
      </c>
      <c r="HG6" s="15" t="s">
        <v>11</v>
      </c>
      <c r="HH6" s="15"/>
      <c r="HI6" s="13"/>
      <c r="HJ6" s="16" t="s">
        <v>12</v>
      </c>
      <c r="HK6" s="13"/>
      <c r="HL6" s="14" t="s">
        <v>10</v>
      </c>
      <c r="HM6" s="15" t="s">
        <v>11</v>
      </c>
      <c r="HN6" s="15"/>
      <c r="HO6" s="13"/>
      <c r="HP6" s="16" t="s">
        <v>12</v>
      </c>
      <c r="HQ6" s="13"/>
      <c r="HR6" s="14" t="s">
        <v>10</v>
      </c>
      <c r="HS6" s="15" t="s">
        <v>11</v>
      </c>
      <c r="HT6" s="15"/>
      <c r="HU6" s="13"/>
      <c r="HV6" s="16" t="s">
        <v>12</v>
      </c>
    </row>
    <row r="7" customFormat="false" ht="12.95" hidden="false" customHeight="true" outlineLevel="0" collapsed="false">
      <c r="B7" s="17" t="s">
        <v>13</v>
      </c>
      <c r="C7" s="18"/>
      <c r="D7" s="19"/>
      <c r="E7" s="20"/>
      <c r="F7" s="21"/>
      <c r="G7" s="20"/>
      <c r="H7" s="19"/>
      <c r="I7" s="18"/>
      <c r="J7" s="19"/>
      <c r="K7" s="20"/>
      <c r="L7" s="21"/>
      <c r="M7" s="20"/>
      <c r="N7" s="19"/>
      <c r="O7" s="18"/>
      <c r="P7" s="19"/>
      <c r="Q7" s="20"/>
      <c r="R7" s="21"/>
      <c r="S7" s="20"/>
      <c r="T7" s="19"/>
      <c r="U7" s="18"/>
      <c r="V7" s="19"/>
      <c r="W7" s="20"/>
      <c r="X7" s="21"/>
      <c r="Y7" s="20"/>
      <c r="Z7" s="19"/>
      <c r="AA7" s="18"/>
      <c r="AB7" s="19"/>
      <c r="AC7" s="20"/>
      <c r="AD7" s="21"/>
      <c r="AE7" s="20"/>
      <c r="AF7" s="19"/>
      <c r="AG7" s="18"/>
      <c r="AH7" s="19"/>
      <c r="AI7" s="20"/>
      <c r="AJ7" s="21"/>
      <c r="AK7" s="20"/>
      <c r="AL7" s="19"/>
      <c r="AM7" s="18"/>
      <c r="AN7" s="19"/>
      <c r="AO7" s="20"/>
      <c r="AP7" s="21"/>
      <c r="AQ7" s="20"/>
      <c r="AR7" s="19"/>
      <c r="AS7" s="18"/>
      <c r="AT7" s="19"/>
      <c r="AU7" s="20"/>
      <c r="AV7" s="21"/>
      <c r="AW7" s="20"/>
      <c r="AX7" s="19"/>
      <c r="AY7" s="18"/>
      <c r="AZ7" s="19"/>
      <c r="BA7" s="20"/>
      <c r="BB7" s="21"/>
      <c r="BC7" s="20"/>
      <c r="BD7" s="19"/>
      <c r="BE7" s="18"/>
      <c r="BF7" s="19"/>
      <c r="BG7" s="20"/>
      <c r="BH7" s="21"/>
      <c r="BI7" s="20"/>
      <c r="BJ7" s="19"/>
      <c r="BK7" s="18"/>
      <c r="BL7" s="19"/>
      <c r="BM7" s="20"/>
      <c r="BN7" s="21"/>
      <c r="BO7" s="20"/>
      <c r="BP7" s="19"/>
      <c r="BQ7" s="18"/>
      <c r="BR7" s="19"/>
      <c r="BS7" s="20"/>
      <c r="BT7" s="21"/>
      <c r="BU7" s="20"/>
      <c r="BV7" s="19"/>
      <c r="BW7" s="18"/>
      <c r="BX7" s="19"/>
      <c r="BY7" s="20"/>
      <c r="BZ7" s="21"/>
      <c r="CA7" s="20"/>
      <c r="CB7" s="19"/>
      <c r="CC7" s="18"/>
      <c r="CD7" s="19"/>
      <c r="CE7" s="20"/>
      <c r="CF7" s="21"/>
      <c r="CG7" s="20"/>
      <c r="CH7" s="19"/>
      <c r="CI7" s="18"/>
      <c r="CJ7" s="19"/>
      <c r="CK7" s="20"/>
      <c r="CL7" s="21"/>
      <c r="CM7" s="20"/>
      <c r="CN7" s="19"/>
      <c r="CO7" s="18"/>
      <c r="CP7" s="19"/>
      <c r="CQ7" s="20"/>
      <c r="CR7" s="21"/>
      <c r="CS7" s="20"/>
      <c r="CT7" s="19"/>
      <c r="CU7" s="18"/>
      <c r="CV7" s="19"/>
      <c r="CW7" s="20"/>
      <c r="CX7" s="21"/>
      <c r="CY7" s="20"/>
      <c r="CZ7" s="19"/>
      <c r="DA7" s="18"/>
      <c r="DB7" s="19"/>
      <c r="DC7" s="20"/>
      <c r="DD7" s="21"/>
      <c r="DE7" s="20"/>
      <c r="DF7" s="19"/>
      <c r="DG7" s="18"/>
      <c r="DH7" s="19"/>
      <c r="DI7" s="20"/>
      <c r="DJ7" s="21"/>
      <c r="DK7" s="20"/>
      <c r="DL7" s="19"/>
      <c r="DM7" s="18"/>
      <c r="DN7" s="19"/>
      <c r="DO7" s="20"/>
      <c r="DP7" s="21"/>
      <c r="DQ7" s="20"/>
      <c r="DR7" s="19"/>
      <c r="DS7" s="18"/>
      <c r="DT7" s="19"/>
      <c r="DU7" s="20"/>
      <c r="DV7" s="21"/>
      <c r="DW7" s="20"/>
      <c r="DX7" s="19"/>
      <c r="DY7" s="18"/>
      <c r="DZ7" s="19"/>
      <c r="EA7" s="20"/>
      <c r="EB7" s="21"/>
      <c r="EC7" s="20"/>
      <c r="ED7" s="19"/>
      <c r="EE7" s="18"/>
      <c r="EF7" s="19"/>
      <c r="EG7" s="20"/>
      <c r="EH7" s="21"/>
      <c r="EI7" s="20"/>
      <c r="EJ7" s="19"/>
      <c r="EK7" s="18"/>
      <c r="EL7" s="19"/>
      <c r="EM7" s="20"/>
      <c r="EN7" s="21"/>
      <c r="EO7" s="20"/>
      <c r="EP7" s="19"/>
      <c r="EQ7" s="18"/>
      <c r="ER7" s="19"/>
      <c r="ES7" s="20"/>
      <c r="ET7" s="21"/>
      <c r="EU7" s="20"/>
      <c r="EV7" s="19"/>
      <c r="EW7" s="18"/>
      <c r="EX7" s="19"/>
      <c r="EY7" s="20"/>
      <c r="EZ7" s="21"/>
      <c r="FA7" s="20"/>
      <c r="FB7" s="19"/>
      <c r="FC7" s="18"/>
      <c r="FD7" s="19"/>
      <c r="FE7" s="20"/>
      <c r="FF7" s="21"/>
      <c r="FG7" s="20"/>
      <c r="FH7" s="19"/>
      <c r="FI7" s="18"/>
      <c r="FJ7" s="19"/>
      <c r="FK7" s="20"/>
      <c r="FL7" s="21"/>
      <c r="FM7" s="20"/>
      <c r="FN7" s="19"/>
      <c r="FO7" s="18"/>
      <c r="FP7" s="19"/>
      <c r="FQ7" s="20"/>
      <c r="FR7" s="21"/>
      <c r="FS7" s="20"/>
      <c r="FT7" s="19"/>
      <c r="FU7" s="18"/>
      <c r="FV7" s="19"/>
      <c r="FW7" s="20"/>
      <c r="FX7" s="21"/>
      <c r="FY7" s="20"/>
      <c r="FZ7" s="19"/>
      <c r="GA7" s="18"/>
      <c r="GB7" s="19"/>
      <c r="GC7" s="20"/>
      <c r="GD7" s="21"/>
      <c r="GE7" s="20"/>
      <c r="GF7" s="19"/>
      <c r="GG7" s="18"/>
      <c r="GH7" s="19"/>
      <c r="GI7" s="20"/>
      <c r="GJ7" s="21"/>
      <c r="GK7" s="20"/>
      <c r="GL7" s="19"/>
      <c r="GM7" s="18"/>
      <c r="GN7" s="19"/>
      <c r="GO7" s="20"/>
      <c r="GP7" s="21"/>
      <c r="GQ7" s="20"/>
      <c r="GR7" s="19"/>
      <c r="GS7" s="18"/>
      <c r="GT7" s="19"/>
      <c r="GU7" s="20"/>
      <c r="GV7" s="21"/>
      <c r="GW7" s="20"/>
      <c r="GX7" s="19"/>
      <c r="GY7" s="18"/>
      <c r="GZ7" s="19"/>
      <c r="HA7" s="20"/>
      <c r="HB7" s="21"/>
      <c r="HC7" s="20"/>
      <c r="HD7" s="19"/>
      <c r="HE7" s="18"/>
      <c r="HF7" s="19"/>
      <c r="HG7" s="20"/>
      <c r="HH7" s="21"/>
      <c r="HI7" s="20"/>
      <c r="HJ7" s="19"/>
      <c r="HK7" s="18"/>
      <c r="HL7" s="19"/>
      <c r="HM7" s="20"/>
      <c r="HN7" s="21"/>
      <c r="HO7" s="20"/>
      <c r="HP7" s="19"/>
      <c r="HQ7" s="18"/>
      <c r="HR7" s="19"/>
      <c r="HS7" s="20"/>
      <c r="HT7" s="21"/>
      <c r="HU7" s="20"/>
      <c r="HV7" s="19"/>
    </row>
    <row r="8" s="22" customFormat="true" ht="12.95" hidden="false" customHeight="true" outlineLevel="0" collapsed="false">
      <c r="B8" s="23" t="s">
        <v>14</v>
      </c>
      <c r="C8" s="24"/>
      <c r="D8" s="25" t="n">
        <v>9399028</v>
      </c>
      <c r="E8" s="26"/>
      <c r="F8" s="27" t="n">
        <v>83.7</v>
      </c>
      <c r="G8" s="26"/>
      <c r="H8" s="25" t="n">
        <v>534266</v>
      </c>
      <c r="I8" s="24"/>
      <c r="J8" s="25" t="n">
        <v>1292144</v>
      </c>
      <c r="K8" s="26"/>
      <c r="L8" s="27" t="n">
        <v>93.2</v>
      </c>
      <c r="M8" s="26"/>
      <c r="N8" s="25" t="n">
        <v>80045</v>
      </c>
      <c r="O8" s="24"/>
      <c r="P8" s="25" t="n">
        <v>1409656</v>
      </c>
      <c r="Q8" s="26"/>
      <c r="R8" s="27" t="n">
        <v>91.4</v>
      </c>
      <c r="S8" s="26"/>
      <c r="T8" s="25" t="n">
        <v>95716</v>
      </c>
      <c r="U8" s="24"/>
      <c r="V8" s="25" t="n">
        <v>1020699</v>
      </c>
      <c r="W8" s="26"/>
      <c r="X8" s="27" t="n">
        <v>79.9</v>
      </c>
      <c r="Y8" s="26"/>
      <c r="Z8" s="25" t="n">
        <v>101174</v>
      </c>
      <c r="AA8" s="24"/>
      <c r="AB8" s="25" t="n">
        <v>760910</v>
      </c>
      <c r="AC8" s="26"/>
      <c r="AD8" s="27" t="n">
        <v>94.7</v>
      </c>
      <c r="AE8" s="26"/>
      <c r="AF8" s="25" t="n">
        <v>42743</v>
      </c>
      <c r="AG8" s="24"/>
      <c r="AH8" s="25" t="n">
        <v>747150</v>
      </c>
      <c r="AI8" s="26"/>
      <c r="AJ8" s="27" t="n">
        <v>80.1</v>
      </c>
      <c r="AK8" s="26"/>
      <c r="AL8" s="25" t="n">
        <v>65247</v>
      </c>
      <c r="AM8" s="24"/>
      <c r="AN8" s="25" t="n">
        <v>2097897</v>
      </c>
      <c r="AO8" s="26"/>
      <c r="AP8" s="27" t="n">
        <v>83.4</v>
      </c>
      <c r="AQ8" s="26"/>
      <c r="AR8" s="25" t="n">
        <v>116041</v>
      </c>
      <c r="AS8" s="24"/>
      <c r="AT8" s="25" t="n">
        <v>2873272</v>
      </c>
      <c r="AU8" s="26"/>
      <c r="AV8" s="27" t="n">
        <v>90.4</v>
      </c>
      <c r="AW8" s="26"/>
      <c r="AX8" s="25" t="n">
        <v>160999</v>
      </c>
      <c r="AY8" s="24"/>
      <c r="AZ8" s="25" t="n">
        <v>4932581</v>
      </c>
      <c r="BA8" s="26"/>
      <c r="BB8" s="27" t="n">
        <v>90.8</v>
      </c>
      <c r="BC8" s="26"/>
      <c r="BD8" s="25" t="n">
        <v>264366</v>
      </c>
      <c r="BE8" s="24"/>
      <c r="BF8" s="25" t="n">
        <v>1836599</v>
      </c>
      <c r="BG8" s="26"/>
      <c r="BH8" s="27" t="n">
        <v>83.9</v>
      </c>
      <c r="BI8" s="26"/>
      <c r="BJ8" s="25" t="n">
        <v>169965</v>
      </c>
      <c r="BK8" s="24"/>
      <c r="BL8" s="25" t="n">
        <v>1892700</v>
      </c>
      <c r="BM8" s="26"/>
      <c r="BN8" s="27" t="n">
        <v>80.2</v>
      </c>
      <c r="BO8" s="26"/>
      <c r="BP8" s="25" t="n">
        <v>28392</v>
      </c>
      <c r="BQ8" s="24"/>
      <c r="BR8" s="25" t="n">
        <v>489706</v>
      </c>
      <c r="BS8" s="26"/>
      <c r="BT8" s="27" t="n">
        <v>89.9</v>
      </c>
      <c r="BU8" s="26"/>
      <c r="BV8" s="25" t="n">
        <v>55148</v>
      </c>
      <c r="BW8" s="24"/>
      <c r="BX8" s="25" t="n">
        <v>1393857</v>
      </c>
      <c r="BY8" s="26"/>
      <c r="BZ8" s="27" t="n">
        <v>87.5</v>
      </c>
      <c r="CA8" s="26"/>
      <c r="CB8" s="25" t="n">
        <v>71288</v>
      </c>
      <c r="CC8" s="24"/>
      <c r="CD8" s="25" t="n">
        <v>1088118</v>
      </c>
      <c r="CE8" s="26"/>
      <c r="CF8" s="27" t="n">
        <v>91.8</v>
      </c>
      <c r="CG8" s="26"/>
      <c r="CH8" s="25" t="n">
        <v>13360</v>
      </c>
      <c r="CI8" s="24"/>
      <c r="CJ8" s="25" t="n">
        <v>1224001</v>
      </c>
      <c r="CK8" s="26"/>
      <c r="CL8" s="27" t="n">
        <v>87.5</v>
      </c>
      <c r="CM8" s="26"/>
      <c r="CN8" s="25" t="n">
        <v>39451</v>
      </c>
      <c r="CO8" s="24"/>
      <c r="CP8" s="25" t="n">
        <v>438783</v>
      </c>
      <c r="CQ8" s="26"/>
      <c r="CR8" s="27" t="n">
        <v>90.2</v>
      </c>
      <c r="CS8" s="26"/>
      <c r="CT8" s="25" t="n">
        <v>21041</v>
      </c>
      <c r="CU8" s="24"/>
      <c r="CV8" s="25" t="n">
        <v>678842</v>
      </c>
      <c r="CW8" s="26"/>
      <c r="CX8" s="27" t="n">
        <v>89.1</v>
      </c>
      <c r="CY8" s="26"/>
      <c r="CZ8" s="25" t="n">
        <v>48469</v>
      </c>
      <c r="DA8" s="24"/>
      <c r="DB8" s="25" t="n">
        <v>3118344</v>
      </c>
      <c r="DC8" s="26"/>
      <c r="DD8" s="27" t="n">
        <v>87</v>
      </c>
      <c r="DE8" s="26"/>
      <c r="DF8" s="25" t="n">
        <v>306170</v>
      </c>
      <c r="DG8" s="24"/>
      <c r="DH8" s="25" t="n">
        <v>3859168</v>
      </c>
      <c r="DI8" s="26"/>
      <c r="DJ8" s="27" t="n">
        <v>88.2</v>
      </c>
      <c r="DK8" s="26"/>
      <c r="DL8" s="25" t="n">
        <v>342277</v>
      </c>
      <c r="DM8" s="24"/>
      <c r="DN8" s="25" t="n">
        <v>1896882</v>
      </c>
      <c r="DO8" s="26"/>
      <c r="DP8" s="27" t="n">
        <v>90.8</v>
      </c>
      <c r="DQ8" s="26"/>
      <c r="DR8" s="25" t="n">
        <v>121473</v>
      </c>
      <c r="DS8" s="24"/>
      <c r="DT8" s="25" t="n">
        <v>1897264</v>
      </c>
      <c r="DU8" s="26"/>
      <c r="DV8" s="27" t="n">
        <v>88.7</v>
      </c>
      <c r="DW8" s="26"/>
      <c r="DX8" s="25" t="n">
        <v>109445</v>
      </c>
      <c r="DY8" s="24"/>
      <c r="DZ8" s="25" t="n">
        <v>3622154</v>
      </c>
      <c r="EA8" s="26"/>
      <c r="EB8" s="27" t="n">
        <v>92</v>
      </c>
      <c r="EC8" s="26"/>
      <c r="ED8" s="25" t="n">
        <v>245141</v>
      </c>
      <c r="EE8" s="24"/>
      <c r="EF8" s="25" t="n">
        <v>409980</v>
      </c>
      <c r="EG8" s="26"/>
      <c r="EH8" s="27" t="n">
        <v>88.1</v>
      </c>
      <c r="EI8" s="26"/>
      <c r="EJ8" s="25" t="n">
        <v>20674</v>
      </c>
      <c r="EK8" s="24"/>
      <c r="EL8" s="25" t="n">
        <v>1179224</v>
      </c>
      <c r="EM8" s="26"/>
      <c r="EN8" s="27" t="n">
        <v>93.6</v>
      </c>
      <c r="EO8" s="26"/>
      <c r="EP8" s="25" t="n">
        <v>44963</v>
      </c>
      <c r="EQ8" s="24"/>
      <c r="ER8" s="25" t="n">
        <v>3138521</v>
      </c>
      <c r="ES8" s="26"/>
      <c r="ET8" s="27" t="n">
        <v>89.4</v>
      </c>
      <c r="EU8" s="26"/>
      <c r="EV8" s="25" t="n">
        <v>191207</v>
      </c>
      <c r="EW8" s="24"/>
      <c r="EX8" s="25" t="n">
        <v>1629134</v>
      </c>
      <c r="EY8" s="26"/>
      <c r="EZ8" s="27" t="n">
        <v>88.4</v>
      </c>
      <c r="FA8" s="26"/>
      <c r="FB8" s="25" t="n">
        <v>106186</v>
      </c>
      <c r="FC8" s="24"/>
      <c r="FD8" s="25" t="n">
        <v>2072527</v>
      </c>
      <c r="FE8" s="26"/>
      <c r="FF8" s="27" t="n">
        <v>86.9</v>
      </c>
      <c r="FG8" s="26"/>
      <c r="FH8" s="25" t="n">
        <v>105248</v>
      </c>
      <c r="FI8" s="24"/>
      <c r="FJ8" s="25" t="n">
        <v>1686462</v>
      </c>
      <c r="FK8" s="26"/>
      <c r="FL8" s="27" t="n">
        <v>87.6</v>
      </c>
      <c r="FM8" s="26"/>
      <c r="FN8" s="25" t="n">
        <v>119816</v>
      </c>
      <c r="FO8" s="24"/>
      <c r="FP8" s="25" t="n">
        <v>2127679</v>
      </c>
      <c r="FQ8" s="26"/>
      <c r="FR8" s="27" t="n">
        <v>84.7</v>
      </c>
      <c r="FS8" s="26"/>
      <c r="FT8" s="25" t="n">
        <v>31036</v>
      </c>
      <c r="FU8" s="24"/>
      <c r="FV8" s="25" t="n">
        <v>1029827</v>
      </c>
      <c r="FW8" s="26"/>
      <c r="FX8" s="27" t="n">
        <v>84.1</v>
      </c>
      <c r="FY8" s="26"/>
      <c r="FZ8" s="25" t="n">
        <v>109173</v>
      </c>
      <c r="GA8" s="24"/>
      <c r="GB8" s="25" t="n">
        <v>553944</v>
      </c>
      <c r="GC8" s="26"/>
      <c r="GD8" s="27" t="n">
        <v>86.8</v>
      </c>
      <c r="GE8" s="26"/>
      <c r="GF8" s="25" t="n">
        <v>93994</v>
      </c>
      <c r="GG8" s="24"/>
      <c r="GH8" s="25" t="n">
        <v>255736</v>
      </c>
      <c r="GI8" s="26"/>
      <c r="GJ8" s="27" t="n">
        <v>89.3</v>
      </c>
      <c r="GK8" s="26"/>
      <c r="GL8" s="25" t="n">
        <v>26423</v>
      </c>
      <c r="GM8" s="24"/>
      <c r="GN8" s="25" t="n">
        <v>236149</v>
      </c>
      <c r="GO8" s="26"/>
      <c r="GP8" s="27" t="n">
        <v>76.6</v>
      </c>
      <c r="GQ8" s="26"/>
      <c r="GR8" s="25" t="n">
        <v>18081</v>
      </c>
      <c r="GS8" s="24"/>
      <c r="GT8" s="25" t="n">
        <v>1548154</v>
      </c>
      <c r="GU8" s="26"/>
      <c r="GV8" s="27" t="n">
        <v>61.4</v>
      </c>
      <c r="GW8" s="26"/>
      <c r="GX8" s="25" t="n">
        <v>110053</v>
      </c>
      <c r="GY8" s="24"/>
      <c r="GZ8" s="25" t="n">
        <v>536511</v>
      </c>
      <c r="HA8" s="26"/>
      <c r="HB8" s="27" t="n">
        <v>87.2</v>
      </c>
      <c r="HC8" s="26"/>
      <c r="HD8" s="25" t="n">
        <v>23513</v>
      </c>
      <c r="HE8" s="24"/>
      <c r="HF8" s="25" t="n">
        <v>696502</v>
      </c>
      <c r="HG8" s="26"/>
      <c r="HH8" s="27" t="n">
        <v>89.4</v>
      </c>
      <c r="HI8" s="26"/>
      <c r="HJ8" s="25" t="n">
        <v>42648</v>
      </c>
      <c r="HK8" s="24"/>
      <c r="HL8" s="25" t="n">
        <v>780530</v>
      </c>
      <c r="HM8" s="26"/>
      <c r="HN8" s="27" t="n">
        <v>90.4</v>
      </c>
      <c r="HO8" s="26"/>
      <c r="HP8" s="25" t="n">
        <v>45892</v>
      </c>
      <c r="HQ8" s="24"/>
      <c r="HR8" s="25" t="n">
        <v>746494</v>
      </c>
      <c r="HS8" s="26"/>
      <c r="HT8" s="27" t="n">
        <v>90.2</v>
      </c>
      <c r="HU8" s="26"/>
      <c r="HV8" s="25" t="n">
        <v>55071</v>
      </c>
    </row>
    <row r="9" s="22" customFormat="true" ht="12.95" hidden="false" customHeight="true" outlineLevel="0" collapsed="false">
      <c r="B9" s="23" t="s">
        <v>15</v>
      </c>
      <c r="C9" s="24"/>
      <c r="D9" s="25" t="n">
        <v>364971</v>
      </c>
      <c r="E9" s="26"/>
      <c r="F9" s="27" t="n">
        <v>3.3</v>
      </c>
      <c r="G9" s="26"/>
      <c r="H9" s="25" t="n">
        <v>277621</v>
      </c>
      <c r="I9" s="24"/>
      <c r="J9" s="25" t="n">
        <v>10008</v>
      </c>
      <c r="K9" s="26"/>
      <c r="L9" s="27" t="n">
        <v>0.7</v>
      </c>
      <c r="M9" s="26"/>
      <c r="N9" s="25" t="n">
        <v>833</v>
      </c>
      <c r="O9" s="24"/>
      <c r="P9" s="25" t="n">
        <v>3000</v>
      </c>
      <c r="Q9" s="26"/>
      <c r="R9" s="27" t="n">
        <v>0.2</v>
      </c>
      <c r="S9" s="26"/>
      <c r="T9" s="25" t="n">
        <v>0</v>
      </c>
      <c r="U9" s="24"/>
      <c r="V9" s="25" t="n">
        <v>175200</v>
      </c>
      <c r="W9" s="26"/>
      <c r="X9" s="27" t="n">
        <v>13.7</v>
      </c>
      <c r="Y9" s="26" t="s">
        <v>16</v>
      </c>
      <c r="Z9" s="25" t="n">
        <v>-5630</v>
      </c>
      <c r="AA9" s="24"/>
      <c r="AB9" s="25" t="n">
        <v>100</v>
      </c>
      <c r="AC9" s="26"/>
      <c r="AD9" s="27" t="n">
        <v>0</v>
      </c>
      <c r="AE9" s="26"/>
      <c r="AF9" s="25" t="n">
        <v>100</v>
      </c>
      <c r="AG9" s="24"/>
      <c r="AH9" s="25" t="n">
        <v>64379</v>
      </c>
      <c r="AI9" s="26"/>
      <c r="AJ9" s="27" t="n">
        <v>6.9</v>
      </c>
      <c r="AK9" s="26"/>
      <c r="AL9" s="25" t="n">
        <v>2546</v>
      </c>
      <c r="AM9" s="24"/>
      <c r="AN9" s="28" t="s">
        <v>18</v>
      </c>
      <c r="AO9" s="26"/>
      <c r="AP9" s="27"/>
      <c r="AQ9" s="26"/>
      <c r="AR9" s="28" t="s">
        <v>18</v>
      </c>
      <c r="AS9" s="24"/>
      <c r="AT9" s="25" t="n">
        <v>25438</v>
      </c>
      <c r="AU9" s="26"/>
      <c r="AV9" s="27" t="n">
        <v>0.8</v>
      </c>
      <c r="AW9" s="26" t="s">
        <v>16</v>
      </c>
      <c r="AX9" s="25" t="n">
        <v>-1044</v>
      </c>
      <c r="AY9" s="24"/>
      <c r="AZ9" s="25" t="n">
        <v>40000</v>
      </c>
      <c r="BA9" s="26"/>
      <c r="BB9" s="27" t="n">
        <v>0.7</v>
      </c>
      <c r="BC9" s="26"/>
      <c r="BD9" s="25" t="n">
        <v>23000</v>
      </c>
      <c r="BE9" s="24"/>
      <c r="BF9" s="25" t="n">
        <v>150300</v>
      </c>
      <c r="BG9" s="26"/>
      <c r="BH9" s="27" t="n">
        <v>6.9</v>
      </c>
      <c r="BI9" s="26" t="s">
        <v>16</v>
      </c>
      <c r="BJ9" s="25" t="n">
        <v>-24700</v>
      </c>
      <c r="BK9" s="24"/>
      <c r="BL9" s="25" t="n">
        <v>208880</v>
      </c>
      <c r="BM9" s="26"/>
      <c r="BN9" s="27" t="n">
        <v>8.9</v>
      </c>
      <c r="BO9" s="26"/>
      <c r="BP9" s="25" t="n">
        <v>10617</v>
      </c>
      <c r="BQ9" s="24"/>
      <c r="BR9" s="28" t="s">
        <v>18</v>
      </c>
      <c r="BS9" s="26"/>
      <c r="BT9" s="27"/>
      <c r="BU9" s="26"/>
      <c r="BV9" s="28" t="s">
        <v>18</v>
      </c>
      <c r="BW9" s="24"/>
      <c r="BX9" s="25" t="n">
        <v>32455</v>
      </c>
      <c r="BY9" s="26"/>
      <c r="BZ9" s="27" t="n">
        <v>2</v>
      </c>
      <c r="CA9" s="26" t="s">
        <v>16</v>
      </c>
      <c r="CB9" s="25" t="n">
        <v>-7988</v>
      </c>
      <c r="CC9" s="24"/>
      <c r="CD9" s="28" t="s">
        <v>18</v>
      </c>
      <c r="CE9" s="26"/>
      <c r="CF9" s="27"/>
      <c r="CG9" s="26"/>
      <c r="CH9" s="28" t="s">
        <v>18</v>
      </c>
      <c r="CI9" s="24"/>
      <c r="CJ9" s="25" t="n">
        <v>20855</v>
      </c>
      <c r="CK9" s="26"/>
      <c r="CL9" s="27" t="n">
        <v>1.5</v>
      </c>
      <c r="CM9" s="26" t="s">
        <v>16</v>
      </c>
      <c r="CN9" s="25" t="n">
        <v>-30278</v>
      </c>
      <c r="CO9" s="24"/>
      <c r="CP9" s="28" t="s">
        <v>18</v>
      </c>
      <c r="CQ9" s="26"/>
      <c r="CR9" s="27"/>
      <c r="CS9" s="26"/>
      <c r="CT9" s="28" t="s">
        <v>18</v>
      </c>
      <c r="CU9" s="24"/>
      <c r="CV9" s="28" t="s">
        <v>18</v>
      </c>
      <c r="CW9" s="26"/>
      <c r="CX9" s="27"/>
      <c r="CY9" s="26"/>
      <c r="CZ9" s="28" t="s">
        <v>18</v>
      </c>
      <c r="DA9" s="24"/>
      <c r="DB9" s="25" t="n">
        <v>4100</v>
      </c>
      <c r="DC9" s="26"/>
      <c r="DD9" s="27" t="n">
        <v>0.1</v>
      </c>
      <c r="DE9" s="26"/>
      <c r="DF9" s="25" t="n">
        <v>0</v>
      </c>
      <c r="DG9" s="24"/>
      <c r="DH9" s="25" t="n">
        <v>50790</v>
      </c>
      <c r="DI9" s="26"/>
      <c r="DJ9" s="27" t="n">
        <v>1.2</v>
      </c>
      <c r="DK9" s="26" t="s">
        <v>16</v>
      </c>
      <c r="DL9" s="25" t="n">
        <v>-2461</v>
      </c>
      <c r="DM9" s="24"/>
      <c r="DN9" s="25" t="n">
        <v>5310</v>
      </c>
      <c r="DO9" s="26"/>
      <c r="DP9" s="27" t="n">
        <v>0.3</v>
      </c>
      <c r="DQ9" s="26"/>
      <c r="DR9" s="25" t="n">
        <v>0</v>
      </c>
      <c r="DS9" s="24"/>
      <c r="DT9" s="25" t="n">
        <v>3400</v>
      </c>
      <c r="DU9" s="26"/>
      <c r="DV9" s="27" t="n">
        <v>0.2</v>
      </c>
      <c r="DW9" s="26"/>
      <c r="DX9" s="25" t="n">
        <v>0</v>
      </c>
      <c r="DY9" s="24"/>
      <c r="DZ9" s="25" t="n">
        <v>4440</v>
      </c>
      <c r="EA9" s="26"/>
      <c r="EB9" s="27" t="n">
        <v>0.1</v>
      </c>
      <c r="EC9" s="26"/>
      <c r="ED9" s="25" t="n">
        <v>540</v>
      </c>
      <c r="EE9" s="24"/>
      <c r="EF9" s="28" t="s">
        <v>18</v>
      </c>
      <c r="EG9" s="26"/>
      <c r="EH9" s="27"/>
      <c r="EI9" s="26"/>
      <c r="EJ9" s="28" t="s">
        <v>18</v>
      </c>
      <c r="EK9" s="24"/>
      <c r="EL9" s="25" t="n">
        <v>4873</v>
      </c>
      <c r="EM9" s="26"/>
      <c r="EN9" s="27" t="n">
        <v>0.4</v>
      </c>
      <c r="EO9" s="26"/>
      <c r="EP9" s="25" t="n">
        <v>1827</v>
      </c>
      <c r="EQ9" s="24"/>
      <c r="ER9" s="25" t="n">
        <v>39139</v>
      </c>
      <c r="ES9" s="26"/>
      <c r="ET9" s="27" t="n">
        <v>1.1</v>
      </c>
      <c r="EU9" s="26" t="s">
        <v>16</v>
      </c>
      <c r="EV9" s="25" t="n">
        <v>-24313</v>
      </c>
      <c r="EW9" s="24"/>
      <c r="EX9" s="28" t="s">
        <v>18</v>
      </c>
      <c r="EY9" s="26"/>
      <c r="EZ9" s="27"/>
      <c r="FA9" s="26"/>
      <c r="FB9" s="28" t="s">
        <v>18</v>
      </c>
      <c r="FC9" s="24"/>
      <c r="FD9" s="25" t="n">
        <v>56950</v>
      </c>
      <c r="FE9" s="26"/>
      <c r="FF9" s="27" t="n">
        <v>2.4</v>
      </c>
      <c r="FG9" s="26"/>
      <c r="FH9" s="25" t="n">
        <v>15716</v>
      </c>
      <c r="FI9" s="24"/>
      <c r="FJ9" s="25" t="n">
        <v>32100</v>
      </c>
      <c r="FK9" s="26"/>
      <c r="FL9" s="27" t="n">
        <v>1.7</v>
      </c>
      <c r="FM9" s="26"/>
      <c r="FN9" s="25" t="n">
        <v>3400</v>
      </c>
      <c r="FO9" s="24"/>
      <c r="FP9" s="25" t="n">
        <v>147374</v>
      </c>
      <c r="FQ9" s="26"/>
      <c r="FR9" s="27" t="n">
        <v>5.9</v>
      </c>
      <c r="FS9" s="26" t="s">
        <v>16</v>
      </c>
      <c r="FT9" s="25" t="n">
        <v>-198566</v>
      </c>
      <c r="FU9" s="24"/>
      <c r="FV9" s="25" t="n">
        <v>20780</v>
      </c>
      <c r="FW9" s="26"/>
      <c r="FX9" s="27" t="n">
        <v>1.7</v>
      </c>
      <c r="FY9" s="26" t="s">
        <v>16</v>
      </c>
      <c r="FZ9" s="25" t="n">
        <v>-33920</v>
      </c>
      <c r="GA9" s="24"/>
      <c r="GB9" s="25" t="n">
        <v>2629</v>
      </c>
      <c r="GC9" s="26"/>
      <c r="GD9" s="27" t="n">
        <v>0.4</v>
      </c>
      <c r="GE9" s="26"/>
      <c r="GF9" s="25" t="n">
        <v>799</v>
      </c>
      <c r="GG9" s="24"/>
      <c r="GH9" s="28" t="s">
        <v>18</v>
      </c>
      <c r="GI9" s="26"/>
      <c r="GJ9" s="27"/>
      <c r="GK9" s="26"/>
      <c r="GL9" s="28" t="s">
        <v>18</v>
      </c>
      <c r="GM9" s="24"/>
      <c r="GN9" s="25" t="n">
        <v>13397</v>
      </c>
      <c r="GO9" s="26"/>
      <c r="GP9" s="27" t="n">
        <v>4.3</v>
      </c>
      <c r="GQ9" s="26"/>
      <c r="GR9" s="25" t="n">
        <v>5316</v>
      </c>
      <c r="GS9" s="24"/>
      <c r="GT9" s="25" t="n">
        <v>700</v>
      </c>
      <c r="GU9" s="26"/>
      <c r="GV9" s="27" t="n">
        <v>0</v>
      </c>
      <c r="GW9" s="26" t="s">
        <v>16</v>
      </c>
      <c r="GX9" s="25" t="n">
        <v>-246</v>
      </c>
      <c r="GY9" s="24"/>
      <c r="GZ9" s="25" t="n">
        <v>20148</v>
      </c>
      <c r="HA9" s="26"/>
      <c r="HB9" s="27" t="n">
        <v>3.3</v>
      </c>
      <c r="HC9" s="26"/>
      <c r="HD9" s="25" t="n">
        <v>1890</v>
      </c>
      <c r="HE9" s="24"/>
      <c r="HF9" s="28" t="s">
        <v>18</v>
      </c>
      <c r="HG9" s="26"/>
      <c r="HH9" s="27"/>
      <c r="HI9" s="26"/>
      <c r="HJ9" s="28" t="s">
        <v>18</v>
      </c>
      <c r="HK9" s="24"/>
      <c r="HL9" s="28" t="s">
        <v>18</v>
      </c>
      <c r="HM9" s="26"/>
      <c r="HN9" s="27"/>
      <c r="HO9" s="26"/>
      <c r="HP9" s="28" t="s">
        <v>18</v>
      </c>
      <c r="HQ9" s="24"/>
      <c r="HR9" s="28" t="s">
        <v>18</v>
      </c>
      <c r="HS9" s="26"/>
      <c r="HT9" s="27"/>
      <c r="HU9" s="26"/>
      <c r="HV9" s="28" t="s">
        <v>18</v>
      </c>
    </row>
    <row r="10" s="22" customFormat="true" ht="12.95" hidden="false" customHeight="true" outlineLevel="0" collapsed="false">
      <c r="B10" s="23" t="s">
        <v>17</v>
      </c>
      <c r="C10" s="24"/>
      <c r="D10" s="28" t="s">
        <v>18</v>
      </c>
      <c r="E10" s="26"/>
      <c r="F10" s="27"/>
      <c r="G10" s="26"/>
      <c r="H10" s="28" t="s">
        <v>18</v>
      </c>
      <c r="I10" s="24"/>
      <c r="J10" s="28" t="s">
        <v>18</v>
      </c>
      <c r="K10" s="26"/>
      <c r="L10" s="27"/>
      <c r="M10" s="26"/>
      <c r="N10" s="28" t="s">
        <v>18</v>
      </c>
      <c r="O10" s="24"/>
      <c r="P10" s="28" t="s">
        <v>18</v>
      </c>
      <c r="Q10" s="26"/>
      <c r="R10" s="27"/>
      <c r="S10" s="26"/>
      <c r="T10" s="28" t="s">
        <v>18</v>
      </c>
      <c r="U10" s="24"/>
      <c r="V10" s="28" t="s">
        <v>18</v>
      </c>
      <c r="W10" s="26"/>
      <c r="X10" s="27"/>
      <c r="Y10" s="26"/>
      <c r="Z10" s="28" t="s">
        <v>18</v>
      </c>
      <c r="AA10" s="24"/>
      <c r="AB10" s="28" t="s">
        <v>18</v>
      </c>
      <c r="AC10" s="26"/>
      <c r="AD10" s="27"/>
      <c r="AE10" s="26"/>
      <c r="AF10" s="28" t="s">
        <v>18</v>
      </c>
      <c r="AG10" s="24"/>
      <c r="AH10" s="28" t="s">
        <v>18</v>
      </c>
      <c r="AI10" s="26"/>
      <c r="AJ10" s="27"/>
      <c r="AK10" s="26"/>
      <c r="AL10" s="28" t="s">
        <v>18</v>
      </c>
      <c r="AM10" s="24"/>
      <c r="AN10" s="28" t="s">
        <v>18</v>
      </c>
      <c r="AO10" s="26"/>
      <c r="AP10" s="27"/>
      <c r="AQ10" s="26"/>
      <c r="AR10" s="28" t="s">
        <v>18</v>
      </c>
      <c r="AS10" s="24"/>
      <c r="AT10" s="28" t="s">
        <v>18</v>
      </c>
      <c r="AU10" s="26"/>
      <c r="AV10" s="27"/>
      <c r="AW10" s="26"/>
      <c r="AX10" s="28" t="s">
        <v>18</v>
      </c>
      <c r="AY10" s="24"/>
      <c r="AZ10" s="28" t="s">
        <v>18</v>
      </c>
      <c r="BA10" s="26"/>
      <c r="BB10" s="27"/>
      <c r="BC10" s="26"/>
      <c r="BD10" s="28" t="s">
        <v>18</v>
      </c>
      <c r="BE10" s="24"/>
      <c r="BF10" s="28" t="s">
        <v>18</v>
      </c>
      <c r="BG10" s="26"/>
      <c r="BH10" s="27"/>
      <c r="BI10" s="26"/>
      <c r="BJ10" s="28" t="s">
        <v>18</v>
      </c>
      <c r="BK10" s="24"/>
      <c r="BL10" s="28" t="s">
        <v>18</v>
      </c>
      <c r="BM10" s="26"/>
      <c r="BN10" s="27"/>
      <c r="BO10" s="26"/>
      <c r="BP10" s="28" t="s">
        <v>18</v>
      </c>
      <c r="BQ10" s="24"/>
      <c r="BR10" s="28" t="s">
        <v>18</v>
      </c>
      <c r="BS10" s="26"/>
      <c r="BT10" s="27"/>
      <c r="BU10" s="26"/>
      <c r="BV10" s="28" t="s">
        <v>18</v>
      </c>
      <c r="BW10" s="24"/>
      <c r="BX10" s="28" t="s">
        <v>18</v>
      </c>
      <c r="BY10" s="26"/>
      <c r="BZ10" s="27"/>
      <c r="CA10" s="26"/>
      <c r="CB10" s="28" t="s">
        <v>18</v>
      </c>
      <c r="CC10" s="24"/>
      <c r="CD10" s="28" t="s">
        <v>18</v>
      </c>
      <c r="CE10" s="26"/>
      <c r="CF10" s="27"/>
      <c r="CG10" s="26"/>
      <c r="CH10" s="28" t="s">
        <v>18</v>
      </c>
      <c r="CI10" s="24"/>
      <c r="CJ10" s="28" t="s">
        <v>18</v>
      </c>
      <c r="CK10" s="26"/>
      <c r="CL10" s="27"/>
      <c r="CM10" s="26"/>
      <c r="CN10" s="28" t="s">
        <v>18</v>
      </c>
      <c r="CO10" s="24"/>
      <c r="CP10" s="28" t="s">
        <v>18</v>
      </c>
      <c r="CQ10" s="26"/>
      <c r="CR10" s="27"/>
      <c r="CS10" s="26"/>
      <c r="CT10" s="28" t="s">
        <v>18</v>
      </c>
      <c r="CU10" s="24"/>
      <c r="CV10" s="28" t="s">
        <v>18</v>
      </c>
      <c r="CW10" s="26"/>
      <c r="CX10" s="27"/>
      <c r="CY10" s="26"/>
      <c r="CZ10" s="28" t="s">
        <v>18</v>
      </c>
      <c r="DA10" s="24"/>
      <c r="DB10" s="28" t="s">
        <v>18</v>
      </c>
      <c r="DC10" s="26"/>
      <c r="DD10" s="27"/>
      <c r="DE10" s="26"/>
      <c r="DF10" s="28" t="s">
        <v>18</v>
      </c>
      <c r="DG10" s="24"/>
      <c r="DH10" s="28" t="s">
        <v>18</v>
      </c>
      <c r="DI10" s="26"/>
      <c r="DJ10" s="27"/>
      <c r="DK10" s="26"/>
      <c r="DL10" s="28" t="s">
        <v>18</v>
      </c>
      <c r="DM10" s="24"/>
      <c r="DN10" s="28" t="s">
        <v>18</v>
      </c>
      <c r="DO10" s="26"/>
      <c r="DP10" s="27"/>
      <c r="DQ10" s="26"/>
      <c r="DR10" s="28" t="s">
        <v>18</v>
      </c>
      <c r="DS10" s="24"/>
      <c r="DT10" s="28" t="s">
        <v>18</v>
      </c>
      <c r="DU10" s="26"/>
      <c r="DV10" s="27"/>
      <c r="DW10" s="26"/>
      <c r="DX10" s="28" t="s">
        <v>18</v>
      </c>
      <c r="DY10" s="24"/>
      <c r="DZ10" s="28" t="s">
        <v>18</v>
      </c>
      <c r="EA10" s="26"/>
      <c r="EB10" s="27"/>
      <c r="EC10" s="26"/>
      <c r="ED10" s="28" t="s">
        <v>18</v>
      </c>
      <c r="EE10" s="24"/>
      <c r="EF10" s="28" t="s">
        <v>18</v>
      </c>
      <c r="EG10" s="26"/>
      <c r="EH10" s="27"/>
      <c r="EI10" s="26"/>
      <c r="EJ10" s="28" t="s">
        <v>18</v>
      </c>
      <c r="EK10" s="24"/>
      <c r="EL10" s="28" t="s">
        <v>18</v>
      </c>
      <c r="EM10" s="26"/>
      <c r="EN10" s="27"/>
      <c r="EO10" s="26"/>
      <c r="EP10" s="28" t="s">
        <v>18</v>
      </c>
      <c r="EQ10" s="24"/>
      <c r="ER10" s="28" t="s">
        <v>18</v>
      </c>
      <c r="ES10" s="26"/>
      <c r="ET10" s="27"/>
      <c r="EU10" s="26"/>
      <c r="EV10" s="28" t="s">
        <v>18</v>
      </c>
      <c r="EW10" s="24"/>
      <c r="EX10" s="28" t="s">
        <v>18</v>
      </c>
      <c r="EY10" s="26"/>
      <c r="EZ10" s="27"/>
      <c r="FA10" s="26"/>
      <c r="FB10" s="28" t="s">
        <v>18</v>
      </c>
      <c r="FC10" s="24"/>
      <c r="FD10" s="28" t="s">
        <v>18</v>
      </c>
      <c r="FE10" s="26"/>
      <c r="FF10" s="27"/>
      <c r="FG10" s="26"/>
      <c r="FH10" s="28" t="s">
        <v>18</v>
      </c>
      <c r="FI10" s="24"/>
      <c r="FJ10" s="28" t="s">
        <v>18</v>
      </c>
      <c r="FK10" s="26"/>
      <c r="FL10" s="27"/>
      <c r="FM10" s="26"/>
      <c r="FN10" s="28" t="s">
        <v>18</v>
      </c>
      <c r="FO10" s="24"/>
      <c r="FP10" s="28" t="s">
        <v>18</v>
      </c>
      <c r="FQ10" s="26"/>
      <c r="FR10" s="27"/>
      <c r="FS10" s="26"/>
      <c r="FT10" s="28" t="s">
        <v>18</v>
      </c>
      <c r="FU10" s="24"/>
      <c r="FV10" s="28" t="s">
        <v>18</v>
      </c>
      <c r="FW10" s="26"/>
      <c r="FX10" s="27"/>
      <c r="FY10" s="26"/>
      <c r="FZ10" s="28" t="s">
        <v>18</v>
      </c>
      <c r="GA10" s="24"/>
      <c r="GB10" s="28" t="s">
        <v>18</v>
      </c>
      <c r="GC10" s="26"/>
      <c r="GD10" s="27"/>
      <c r="GE10" s="26"/>
      <c r="GF10" s="28" t="s">
        <v>18</v>
      </c>
      <c r="GG10" s="24"/>
      <c r="GH10" s="28" t="s">
        <v>18</v>
      </c>
      <c r="GI10" s="26"/>
      <c r="GJ10" s="27"/>
      <c r="GK10" s="26"/>
      <c r="GL10" s="28" t="s">
        <v>18</v>
      </c>
      <c r="GM10" s="24"/>
      <c r="GN10" s="28" t="s">
        <v>18</v>
      </c>
      <c r="GO10" s="26"/>
      <c r="GP10" s="27"/>
      <c r="GQ10" s="26"/>
      <c r="GR10" s="28" t="s">
        <v>18</v>
      </c>
      <c r="GS10" s="24"/>
      <c r="GT10" s="28" t="s">
        <v>18</v>
      </c>
      <c r="GU10" s="26"/>
      <c r="GV10" s="27"/>
      <c r="GW10" s="26"/>
      <c r="GX10" s="28" t="s">
        <v>18</v>
      </c>
      <c r="GY10" s="24"/>
      <c r="GZ10" s="28" t="s">
        <v>18</v>
      </c>
      <c r="HA10" s="26"/>
      <c r="HB10" s="27"/>
      <c r="HC10" s="26"/>
      <c r="HD10" s="28" t="s">
        <v>18</v>
      </c>
      <c r="HE10" s="24"/>
      <c r="HF10" s="28" t="s">
        <v>18</v>
      </c>
      <c r="HG10" s="26"/>
      <c r="HH10" s="27"/>
      <c r="HI10" s="26"/>
      <c r="HJ10" s="28" t="s">
        <v>18</v>
      </c>
      <c r="HK10" s="24"/>
      <c r="HL10" s="28" t="s">
        <v>18</v>
      </c>
      <c r="HM10" s="26"/>
      <c r="HN10" s="27"/>
      <c r="HO10" s="26"/>
      <c r="HP10" s="28" t="s">
        <v>18</v>
      </c>
      <c r="HQ10" s="24"/>
      <c r="HR10" s="28" t="s">
        <v>18</v>
      </c>
      <c r="HS10" s="26"/>
      <c r="HT10" s="27"/>
      <c r="HU10" s="26"/>
      <c r="HV10" s="28" t="s">
        <v>18</v>
      </c>
    </row>
    <row r="11" s="22" customFormat="true" ht="12.95" hidden="false" customHeight="true" outlineLevel="0" collapsed="false">
      <c r="B11" s="23" t="s">
        <v>19</v>
      </c>
      <c r="C11" s="24"/>
      <c r="D11" s="28" t="s">
        <v>18</v>
      </c>
      <c r="E11" s="26"/>
      <c r="F11" s="27"/>
      <c r="G11" s="26"/>
      <c r="H11" s="28" t="s">
        <v>18</v>
      </c>
      <c r="I11" s="24"/>
      <c r="J11" s="28" t="s">
        <v>18</v>
      </c>
      <c r="K11" s="26"/>
      <c r="L11" s="27"/>
      <c r="M11" s="26" t="s">
        <v>16</v>
      </c>
      <c r="N11" s="25" t="n">
        <v>-22700</v>
      </c>
      <c r="O11" s="24"/>
      <c r="P11" s="28" t="s">
        <v>18</v>
      </c>
      <c r="Q11" s="26"/>
      <c r="R11" s="27"/>
      <c r="S11" s="26"/>
      <c r="T11" s="28" t="s">
        <v>18</v>
      </c>
      <c r="U11" s="24"/>
      <c r="V11" s="28" t="s">
        <v>18</v>
      </c>
      <c r="W11" s="26"/>
      <c r="X11" s="27"/>
      <c r="Y11" s="26"/>
      <c r="Z11" s="28" t="s">
        <v>18</v>
      </c>
      <c r="AA11" s="24"/>
      <c r="AB11" s="28" t="s">
        <v>18</v>
      </c>
      <c r="AC11" s="26"/>
      <c r="AD11" s="27"/>
      <c r="AE11" s="26"/>
      <c r="AF11" s="28" t="s">
        <v>18</v>
      </c>
      <c r="AG11" s="24"/>
      <c r="AH11" s="28" t="s">
        <v>18</v>
      </c>
      <c r="AI11" s="26"/>
      <c r="AJ11" s="27"/>
      <c r="AK11" s="26"/>
      <c r="AL11" s="28" t="s">
        <v>18</v>
      </c>
      <c r="AM11" s="24"/>
      <c r="AN11" s="28" t="s">
        <v>18</v>
      </c>
      <c r="AO11" s="26"/>
      <c r="AP11" s="27"/>
      <c r="AQ11" s="26" t="s">
        <v>16</v>
      </c>
      <c r="AR11" s="25" t="n">
        <v>-27000</v>
      </c>
      <c r="AS11" s="24"/>
      <c r="AT11" s="28" t="s">
        <v>18</v>
      </c>
      <c r="AU11" s="26"/>
      <c r="AV11" s="27"/>
      <c r="AW11" s="26"/>
      <c r="AX11" s="28" t="s">
        <v>18</v>
      </c>
      <c r="AY11" s="24"/>
      <c r="AZ11" s="28" t="s">
        <v>18</v>
      </c>
      <c r="BA11" s="26"/>
      <c r="BB11" s="27"/>
      <c r="BC11" s="26"/>
      <c r="BD11" s="28" t="s">
        <v>18</v>
      </c>
      <c r="BE11" s="24"/>
      <c r="BF11" s="28" t="s">
        <v>18</v>
      </c>
      <c r="BG11" s="26"/>
      <c r="BH11" s="27"/>
      <c r="BI11" s="26"/>
      <c r="BJ11" s="28" t="s">
        <v>18</v>
      </c>
      <c r="BK11" s="24"/>
      <c r="BL11" s="25" t="n">
        <v>54146</v>
      </c>
      <c r="BM11" s="26"/>
      <c r="BN11" s="27" t="n">
        <v>2.3</v>
      </c>
      <c r="BO11" s="26" t="s">
        <v>16</v>
      </c>
      <c r="BP11" s="25" t="n">
        <v>-3503</v>
      </c>
      <c r="BQ11" s="24"/>
      <c r="BR11" s="28" t="s">
        <v>18</v>
      </c>
      <c r="BS11" s="26"/>
      <c r="BT11" s="27"/>
      <c r="BU11" s="26"/>
      <c r="BV11" s="28" t="s">
        <v>18</v>
      </c>
      <c r="BW11" s="24"/>
      <c r="BX11" s="25" t="n">
        <v>793</v>
      </c>
      <c r="BY11" s="26"/>
      <c r="BZ11" s="27" t="n">
        <v>0</v>
      </c>
      <c r="CA11" s="26"/>
      <c r="CB11" s="25" t="n">
        <v>141</v>
      </c>
      <c r="CC11" s="24"/>
      <c r="CD11" s="28" t="s">
        <v>18</v>
      </c>
      <c r="CE11" s="26"/>
      <c r="CF11" s="27"/>
      <c r="CG11" s="26"/>
      <c r="CH11" s="28" t="s">
        <v>18</v>
      </c>
      <c r="CI11" s="24"/>
      <c r="CJ11" s="25" t="n">
        <v>10000</v>
      </c>
      <c r="CK11" s="26"/>
      <c r="CL11" s="27" t="n">
        <v>0.7</v>
      </c>
      <c r="CM11" s="26" t="s">
        <v>16</v>
      </c>
      <c r="CN11" s="25" t="n">
        <v>-25000</v>
      </c>
      <c r="CO11" s="24"/>
      <c r="CP11" s="28" t="s">
        <v>18</v>
      </c>
      <c r="CQ11" s="26"/>
      <c r="CR11" s="27"/>
      <c r="CS11" s="26"/>
      <c r="CT11" s="28" t="s">
        <v>18</v>
      </c>
      <c r="CU11" s="24"/>
      <c r="CV11" s="28" t="s">
        <v>18</v>
      </c>
      <c r="CW11" s="26"/>
      <c r="CX11" s="27"/>
      <c r="CY11" s="26"/>
      <c r="CZ11" s="28" t="s">
        <v>18</v>
      </c>
      <c r="DA11" s="24"/>
      <c r="DB11" s="28" t="s">
        <v>18</v>
      </c>
      <c r="DC11" s="26"/>
      <c r="DD11" s="27"/>
      <c r="DE11" s="26" t="s">
        <v>16</v>
      </c>
      <c r="DF11" s="25" t="n">
        <v>-5441</v>
      </c>
      <c r="DG11" s="24"/>
      <c r="DH11" s="25" t="n">
        <v>5256</v>
      </c>
      <c r="DI11" s="26"/>
      <c r="DJ11" s="27" t="n">
        <v>0.1</v>
      </c>
      <c r="DK11" s="26" t="s">
        <v>16</v>
      </c>
      <c r="DL11" s="25" t="n">
        <v>-3213</v>
      </c>
      <c r="DM11" s="24"/>
      <c r="DN11" s="28" t="s">
        <v>18</v>
      </c>
      <c r="DO11" s="26"/>
      <c r="DP11" s="27"/>
      <c r="DQ11" s="26"/>
      <c r="DR11" s="28" t="s">
        <v>18</v>
      </c>
      <c r="DS11" s="24"/>
      <c r="DT11" s="28" t="s">
        <v>18</v>
      </c>
      <c r="DU11" s="26"/>
      <c r="DV11" s="27"/>
      <c r="DW11" s="26"/>
      <c r="DX11" s="28" t="s">
        <v>18</v>
      </c>
      <c r="DY11" s="24"/>
      <c r="DZ11" s="28" t="s">
        <v>18</v>
      </c>
      <c r="EA11" s="26"/>
      <c r="EB11" s="27"/>
      <c r="EC11" s="26" t="s">
        <v>16</v>
      </c>
      <c r="ED11" s="25" t="n">
        <v>-2176</v>
      </c>
      <c r="EE11" s="24"/>
      <c r="EF11" s="28" t="s">
        <v>18</v>
      </c>
      <c r="EG11" s="26"/>
      <c r="EH11" s="27"/>
      <c r="EI11" s="26"/>
      <c r="EJ11" s="28" t="s">
        <v>18</v>
      </c>
      <c r="EK11" s="24"/>
      <c r="EL11" s="28" t="s">
        <v>18</v>
      </c>
      <c r="EM11" s="26"/>
      <c r="EN11" s="27"/>
      <c r="EO11" s="26"/>
      <c r="EP11" s="28" t="s">
        <v>18</v>
      </c>
      <c r="EQ11" s="24"/>
      <c r="ER11" s="25" t="n">
        <v>14283</v>
      </c>
      <c r="ES11" s="26"/>
      <c r="ET11" s="27" t="n">
        <v>0.4</v>
      </c>
      <c r="EU11" s="26"/>
      <c r="EV11" s="25" t="n">
        <v>7754</v>
      </c>
      <c r="EW11" s="24"/>
      <c r="EX11" s="28" t="s">
        <v>18</v>
      </c>
      <c r="EY11" s="26"/>
      <c r="EZ11" s="27"/>
      <c r="FA11" s="26" t="s">
        <v>16</v>
      </c>
      <c r="FB11" s="25" t="n">
        <v>-2161</v>
      </c>
      <c r="FC11" s="24"/>
      <c r="FD11" s="25" t="n">
        <v>60580</v>
      </c>
      <c r="FE11" s="26"/>
      <c r="FF11" s="27" t="n">
        <v>2.5</v>
      </c>
      <c r="FG11" s="26" t="s">
        <v>16</v>
      </c>
      <c r="FH11" s="25" t="n">
        <v>-21186</v>
      </c>
      <c r="FI11" s="24"/>
      <c r="FJ11" s="28" t="s">
        <v>18</v>
      </c>
      <c r="FK11" s="26"/>
      <c r="FL11" s="27"/>
      <c r="FM11" s="26"/>
      <c r="FN11" s="28" t="s">
        <v>18</v>
      </c>
      <c r="FO11" s="24"/>
      <c r="FP11" s="25" t="n">
        <v>2116</v>
      </c>
      <c r="FQ11" s="26"/>
      <c r="FR11" s="27" t="n">
        <v>0.1</v>
      </c>
      <c r="FS11" s="26" t="s">
        <v>16</v>
      </c>
      <c r="FT11" s="25" t="n">
        <v>-16385</v>
      </c>
      <c r="FU11" s="24"/>
      <c r="FV11" s="25" t="n">
        <v>2539</v>
      </c>
      <c r="FW11" s="26"/>
      <c r="FX11" s="27" t="n">
        <v>0.2</v>
      </c>
      <c r="FY11" s="26"/>
      <c r="FZ11" s="25" t="n">
        <v>907</v>
      </c>
      <c r="GA11" s="24"/>
      <c r="GB11" s="28" t="s">
        <v>18</v>
      </c>
      <c r="GC11" s="26"/>
      <c r="GD11" s="27"/>
      <c r="GE11" s="26"/>
      <c r="GF11" s="28" t="s">
        <v>18</v>
      </c>
      <c r="GG11" s="24"/>
      <c r="GH11" s="28" t="s">
        <v>18</v>
      </c>
      <c r="GI11" s="26"/>
      <c r="GJ11" s="27"/>
      <c r="GK11" s="26"/>
      <c r="GL11" s="28" t="s">
        <v>18</v>
      </c>
      <c r="GM11" s="24"/>
      <c r="GN11" s="25" t="n">
        <v>30000</v>
      </c>
      <c r="GO11" s="26"/>
      <c r="GP11" s="27" t="n">
        <v>9.7</v>
      </c>
      <c r="GQ11" s="26" t="s">
        <v>16</v>
      </c>
      <c r="GR11" s="25" t="n">
        <v>-12000</v>
      </c>
      <c r="GS11" s="24"/>
      <c r="GT11" s="25" t="n">
        <v>500000</v>
      </c>
      <c r="GU11" s="26"/>
      <c r="GV11" s="27" t="n">
        <v>19.8</v>
      </c>
      <c r="GW11" s="26" t="s">
        <v>16</v>
      </c>
      <c r="GX11" s="25" t="n">
        <v>-160000</v>
      </c>
      <c r="GY11" s="24"/>
      <c r="GZ11" s="28" t="s">
        <v>18</v>
      </c>
      <c r="HA11" s="26"/>
      <c r="HB11" s="27"/>
      <c r="HC11" s="26"/>
      <c r="HD11" s="28" t="s">
        <v>18</v>
      </c>
      <c r="HE11" s="24"/>
      <c r="HF11" s="28" t="s">
        <v>18</v>
      </c>
      <c r="HG11" s="26"/>
      <c r="HH11" s="27"/>
      <c r="HI11" s="26"/>
      <c r="HJ11" s="28" t="s">
        <v>18</v>
      </c>
      <c r="HK11" s="24"/>
      <c r="HL11" s="28" t="s">
        <v>18</v>
      </c>
      <c r="HM11" s="26"/>
      <c r="HN11" s="27"/>
      <c r="HO11" s="26"/>
      <c r="HP11" s="28" t="s">
        <v>18</v>
      </c>
      <c r="HQ11" s="24"/>
      <c r="HR11" s="28" t="s">
        <v>18</v>
      </c>
      <c r="HS11" s="26"/>
      <c r="HT11" s="27"/>
      <c r="HU11" s="26"/>
      <c r="HV11" s="28" t="s">
        <v>18</v>
      </c>
    </row>
    <row r="12" s="22" customFormat="true" ht="12.95" hidden="false" customHeight="true" outlineLevel="0" collapsed="false">
      <c r="B12" s="23" t="s">
        <v>20</v>
      </c>
      <c r="C12" s="24"/>
      <c r="D12" s="25" t="n">
        <v>9605</v>
      </c>
      <c r="E12" s="26"/>
      <c r="F12" s="27" t="n">
        <v>0.1</v>
      </c>
      <c r="G12" s="26"/>
      <c r="H12" s="25" t="n">
        <v>5730</v>
      </c>
      <c r="I12" s="24"/>
      <c r="J12" s="28" t="s">
        <v>18</v>
      </c>
      <c r="K12" s="26"/>
      <c r="L12" s="27"/>
      <c r="M12" s="26"/>
      <c r="N12" s="28" t="s">
        <v>18</v>
      </c>
      <c r="O12" s="24"/>
      <c r="P12" s="28" t="s">
        <v>18</v>
      </c>
      <c r="Q12" s="26"/>
      <c r="R12" s="27"/>
      <c r="S12" s="26"/>
      <c r="T12" s="28" t="s">
        <v>18</v>
      </c>
      <c r="U12" s="24"/>
      <c r="V12" s="28" t="s">
        <v>18</v>
      </c>
      <c r="W12" s="26"/>
      <c r="X12" s="27"/>
      <c r="Y12" s="26"/>
      <c r="Z12" s="28" t="s">
        <v>18</v>
      </c>
      <c r="AA12" s="24"/>
      <c r="AB12" s="28" t="s">
        <v>18</v>
      </c>
      <c r="AC12" s="26"/>
      <c r="AD12" s="27"/>
      <c r="AE12" s="26"/>
      <c r="AF12" s="28" t="s">
        <v>18</v>
      </c>
      <c r="AG12" s="24"/>
      <c r="AH12" s="28" t="s">
        <v>18</v>
      </c>
      <c r="AI12" s="26"/>
      <c r="AJ12" s="27"/>
      <c r="AK12" s="26"/>
      <c r="AL12" s="28" t="s">
        <v>18</v>
      </c>
      <c r="AM12" s="24"/>
      <c r="AN12" s="28" t="s">
        <v>18</v>
      </c>
      <c r="AO12" s="26"/>
      <c r="AP12" s="27"/>
      <c r="AQ12" s="26"/>
      <c r="AR12" s="28" t="s">
        <v>18</v>
      </c>
      <c r="AS12" s="24"/>
      <c r="AT12" s="28" t="s">
        <v>18</v>
      </c>
      <c r="AU12" s="26"/>
      <c r="AV12" s="27"/>
      <c r="AW12" s="26"/>
      <c r="AX12" s="28" t="s">
        <v>18</v>
      </c>
      <c r="AY12" s="24"/>
      <c r="AZ12" s="28" t="s">
        <v>18</v>
      </c>
      <c r="BA12" s="26"/>
      <c r="BB12" s="27"/>
      <c r="BC12" s="26"/>
      <c r="BD12" s="28" t="s">
        <v>18</v>
      </c>
      <c r="BE12" s="24"/>
      <c r="BF12" s="28" t="s">
        <v>18</v>
      </c>
      <c r="BG12" s="26"/>
      <c r="BH12" s="27"/>
      <c r="BI12" s="26"/>
      <c r="BJ12" s="28" t="s">
        <v>18</v>
      </c>
      <c r="BK12" s="24"/>
      <c r="BL12" s="28" t="s">
        <v>18</v>
      </c>
      <c r="BM12" s="26"/>
      <c r="BN12" s="27"/>
      <c r="BO12" s="26"/>
      <c r="BP12" s="28" t="s">
        <v>18</v>
      </c>
      <c r="BQ12" s="24"/>
      <c r="BR12" s="28" t="s">
        <v>18</v>
      </c>
      <c r="BS12" s="26"/>
      <c r="BT12" s="27"/>
      <c r="BU12" s="26"/>
      <c r="BV12" s="28" t="s">
        <v>18</v>
      </c>
      <c r="BW12" s="24"/>
      <c r="BX12" s="28" t="s">
        <v>18</v>
      </c>
      <c r="BY12" s="26"/>
      <c r="BZ12" s="27"/>
      <c r="CA12" s="26"/>
      <c r="CB12" s="28" t="s">
        <v>18</v>
      </c>
      <c r="CC12" s="24"/>
      <c r="CD12" s="28" t="s">
        <v>18</v>
      </c>
      <c r="CE12" s="26"/>
      <c r="CF12" s="27"/>
      <c r="CG12" s="26"/>
      <c r="CH12" s="28" t="s">
        <v>18</v>
      </c>
      <c r="CI12" s="24"/>
      <c r="CJ12" s="28" t="s">
        <v>18</v>
      </c>
      <c r="CK12" s="26"/>
      <c r="CL12" s="27"/>
      <c r="CM12" s="26"/>
      <c r="CN12" s="28" t="s">
        <v>18</v>
      </c>
      <c r="CO12" s="24"/>
      <c r="CP12" s="28" t="s">
        <v>18</v>
      </c>
      <c r="CQ12" s="26"/>
      <c r="CR12" s="27"/>
      <c r="CS12" s="26"/>
      <c r="CT12" s="28" t="s">
        <v>18</v>
      </c>
      <c r="CU12" s="24"/>
      <c r="CV12" s="28" t="s">
        <v>18</v>
      </c>
      <c r="CW12" s="26"/>
      <c r="CX12" s="27"/>
      <c r="CY12" s="26"/>
      <c r="CZ12" s="28" t="s">
        <v>18</v>
      </c>
      <c r="DA12" s="24"/>
      <c r="DB12" s="28" t="s">
        <v>18</v>
      </c>
      <c r="DC12" s="26"/>
      <c r="DD12" s="27"/>
      <c r="DE12" s="26"/>
      <c r="DF12" s="28" t="s">
        <v>18</v>
      </c>
      <c r="DG12" s="24"/>
      <c r="DH12" s="28" t="s">
        <v>18</v>
      </c>
      <c r="DI12" s="26"/>
      <c r="DJ12" s="27"/>
      <c r="DK12" s="26"/>
      <c r="DL12" s="28" t="s">
        <v>18</v>
      </c>
      <c r="DM12" s="24"/>
      <c r="DN12" s="28" t="s">
        <v>18</v>
      </c>
      <c r="DO12" s="26"/>
      <c r="DP12" s="27"/>
      <c r="DQ12" s="26"/>
      <c r="DR12" s="28" t="s">
        <v>18</v>
      </c>
      <c r="DS12" s="24"/>
      <c r="DT12" s="28" t="s">
        <v>18</v>
      </c>
      <c r="DU12" s="26"/>
      <c r="DV12" s="27"/>
      <c r="DW12" s="26"/>
      <c r="DX12" s="28" t="s">
        <v>18</v>
      </c>
      <c r="DY12" s="24"/>
      <c r="DZ12" s="28" t="s">
        <v>18</v>
      </c>
      <c r="EA12" s="26"/>
      <c r="EB12" s="27"/>
      <c r="EC12" s="26"/>
      <c r="ED12" s="28" t="s">
        <v>18</v>
      </c>
      <c r="EE12" s="24"/>
      <c r="EF12" s="28" t="s">
        <v>18</v>
      </c>
      <c r="EG12" s="26"/>
      <c r="EH12" s="27"/>
      <c r="EI12" s="26"/>
      <c r="EJ12" s="28" t="s">
        <v>18</v>
      </c>
      <c r="EK12" s="24"/>
      <c r="EL12" s="28" t="s">
        <v>18</v>
      </c>
      <c r="EM12" s="26"/>
      <c r="EN12" s="27"/>
      <c r="EO12" s="26"/>
      <c r="EP12" s="28" t="s">
        <v>18</v>
      </c>
      <c r="EQ12" s="24"/>
      <c r="ER12" s="28" t="s">
        <v>18</v>
      </c>
      <c r="ES12" s="26"/>
      <c r="ET12" s="27"/>
      <c r="EU12" s="26"/>
      <c r="EV12" s="28" t="s">
        <v>18</v>
      </c>
      <c r="EW12" s="24"/>
      <c r="EX12" s="28" t="s">
        <v>18</v>
      </c>
      <c r="EY12" s="26"/>
      <c r="EZ12" s="27"/>
      <c r="FA12" s="26"/>
      <c r="FB12" s="28" t="s">
        <v>18</v>
      </c>
      <c r="FC12" s="24"/>
      <c r="FD12" s="28" t="s">
        <v>18</v>
      </c>
      <c r="FE12" s="26"/>
      <c r="FF12" s="27"/>
      <c r="FG12" s="26"/>
      <c r="FH12" s="28" t="s">
        <v>18</v>
      </c>
      <c r="FI12" s="24"/>
      <c r="FJ12" s="28" t="s">
        <v>18</v>
      </c>
      <c r="FK12" s="26"/>
      <c r="FL12" s="27"/>
      <c r="FM12" s="26"/>
      <c r="FN12" s="28" t="s">
        <v>18</v>
      </c>
      <c r="FO12" s="24"/>
      <c r="FP12" s="28" t="s">
        <v>18</v>
      </c>
      <c r="FQ12" s="26"/>
      <c r="FR12" s="27"/>
      <c r="FS12" s="26"/>
      <c r="FT12" s="28" t="s">
        <v>18</v>
      </c>
      <c r="FU12" s="24"/>
      <c r="FV12" s="28" t="s">
        <v>18</v>
      </c>
      <c r="FW12" s="26"/>
      <c r="FX12" s="27"/>
      <c r="FY12" s="26"/>
      <c r="FZ12" s="28" t="s">
        <v>18</v>
      </c>
      <c r="GA12" s="24"/>
      <c r="GB12" s="28" t="s">
        <v>18</v>
      </c>
      <c r="GC12" s="26"/>
      <c r="GD12" s="27"/>
      <c r="GE12" s="26"/>
      <c r="GF12" s="28" t="s">
        <v>18</v>
      </c>
      <c r="GG12" s="24"/>
      <c r="GH12" s="28" t="s">
        <v>18</v>
      </c>
      <c r="GI12" s="26"/>
      <c r="GJ12" s="27"/>
      <c r="GK12" s="26"/>
      <c r="GL12" s="28" t="s">
        <v>18</v>
      </c>
      <c r="GM12" s="24"/>
      <c r="GN12" s="28" t="s">
        <v>18</v>
      </c>
      <c r="GO12" s="26"/>
      <c r="GP12" s="27"/>
      <c r="GQ12" s="26"/>
      <c r="GR12" s="28" t="s">
        <v>18</v>
      </c>
      <c r="GS12" s="24"/>
      <c r="GT12" s="28" t="s">
        <v>18</v>
      </c>
      <c r="GU12" s="26"/>
      <c r="GV12" s="27"/>
      <c r="GW12" s="26"/>
      <c r="GX12" s="28" t="s">
        <v>18</v>
      </c>
      <c r="GY12" s="24"/>
      <c r="GZ12" s="28" t="s">
        <v>18</v>
      </c>
      <c r="HA12" s="26"/>
      <c r="HB12" s="27"/>
      <c r="HC12" s="26"/>
      <c r="HD12" s="28" t="s">
        <v>18</v>
      </c>
      <c r="HE12" s="24"/>
      <c r="HF12" s="28" t="s">
        <v>18</v>
      </c>
      <c r="HG12" s="26"/>
      <c r="HH12" s="27"/>
      <c r="HI12" s="26"/>
      <c r="HJ12" s="28" t="s">
        <v>18</v>
      </c>
      <c r="HK12" s="24"/>
      <c r="HL12" s="28" t="s">
        <v>18</v>
      </c>
      <c r="HM12" s="26"/>
      <c r="HN12" s="27"/>
      <c r="HO12" s="26"/>
      <c r="HP12" s="28" t="s">
        <v>18</v>
      </c>
      <c r="HQ12" s="24"/>
      <c r="HR12" s="28" t="s">
        <v>18</v>
      </c>
      <c r="HS12" s="26"/>
      <c r="HT12" s="27"/>
      <c r="HU12" s="26"/>
      <c r="HV12" s="28" t="s">
        <v>18</v>
      </c>
    </row>
    <row r="13" s="22" customFormat="true" ht="12.95" hidden="false" customHeight="true" outlineLevel="0" collapsed="false">
      <c r="B13" s="23" t="s">
        <v>21</v>
      </c>
      <c r="C13" s="24"/>
      <c r="D13" s="25" t="n">
        <v>63366</v>
      </c>
      <c r="E13" s="26"/>
      <c r="F13" s="27" t="n">
        <v>0.6</v>
      </c>
      <c r="G13" s="26"/>
      <c r="H13" s="25" t="n">
        <v>62230</v>
      </c>
      <c r="I13" s="24"/>
      <c r="J13" s="28" t="s">
        <v>18</v>
      </c>
      <c r="K13" s="26"/>
      <c r="L13" s="27"/>
      <c r="M13" s="26"/>
      <c r="N13" s="28" t="s">
        <v>18</v>
      </c>
      <c r="O13" s="24"/>
      <c r="P13" s="28" t="s">
        <v>18</v>
      </c>
      <c r="Q13" s="26"/>
      <c r="R13" s="27"/>
      <c r="S13" s="26"/>
      <c r="T13" s="28" t="s">
        <v>18</v>
      </c>
      <c r="U13" s="24"/>
      <c r="V13" s="28" t="s">
        <v>18</v>
      </c>
      <c r="W13" s="26"/>
      <c r="X13" s="27"/>
      <c r="Y13" s="26"/>
      <c r="Z13" s="28" t="s">
        <v>18</v>
      </c>
      <c r="AA13" s="24"/>
      <c r="AB13" s="28" t="s">
        <v>18</v>
      </c>
      <c r="AC13" s="26"/>
      <c r="AD13" s="27"/>
      <c r="AE13" s="26"/>
      <c r="AF13" s="28" t="s">
        <v>18</v>
      </c>
      <c r="AG13" s="24"/>
      <c r="AH13" s="28" t="s">
        <v>18</v>
      </c>
      <c r="AI13" s="26"/>
      <c r="AJ13" s="27"/>
      <c r="AK13" s="26"/>
      <c r="AL13" s="28" t="s">
        <v>18</v>
      </c>
      <c r="AM13" s="24"/>
      <c r="AN13" s="28" t="s">
        <v>18</v>
      </c>
      <c r="AO13" s="26"/>
      <c r="AP13" s="27"/>
      <c r="AQ13" s="26"/>
      <c r="AR13" s="28" t="s">
        <v>18</v>
      </c>
      <c r="AS13" s="24"/>
      <c r="AT13" s="28" t="s">
        <v>18</v>
      </c>
      <c r="AU13" s="26"/>
      <c r="AV13" s="27"/>
      <c r="AW13" s="26"/>
      <c r="AX13" s="28" t="s">
        <v>18</v>
      </c>
      <c r="AY13" s="24"/>
      <c r="AZ13" s="28" t="s">
        <v>18</v>
      </c>
      <c r="BA13" s="26"/>
      <c r="BB13" s="27"/>
      <c r="BC13" s="26"/>
      <c r="BD13" s="28" t="s">
        <v>18</v>
      </c>
      <c r="BE13" s="24"/>
      <c r="BF13" s="25" t="n">
        <v>2012</v>
      </c>
      <c r="BG13" s="26"/>
      <c r="BH13" s="27" t="n">
        <v>0.1</v>
      </c>
      <c r="BI13" s="26" t="s">
        <v>16</v>
      </c>
      <c r="BJ13" s="25" t="n">
        <v>-2029</v>
      </c>
      <c r="BK13" s="24"/>
      <c r="BL13" s="28" t="s">
        <v>18</v>
      </c>
      <c r="BM13" s="26"/>
      <c r="BN13" s="27"/>
      <c r="BO13" s="26" t="s">
        <v>16</v>
      </c>
      <c r="BP13" s="25" t="n">
        <v>-48320</v>
      </c>
      <c r="BQ13" s="24"/>
      <c r="BR13" s="28" t="s">
        <v>18</v>
      </c>
      <c r="BS13" s="26"/>
      <c r="BT13" s="27"/>
      <c r="BU13" s="26"/>
      <c r="BV13" s="28" t="s">
        <v>18</v>
      </c>
      <c r="BW13" s="24"/>
      <c r="BX13" s="25" t="n">
        <v>25396</v>
      </c>
      <c r="BY13" s="26"/>
      <c r="BZ13" s="27" t="n">
        <v>1.6</v>
      </c>
      <c r="CA13" s="26" t="s">
        <v>16</v>
      </c>
      <c r="CB13" s="25" t="n">
        <v>-11250</v>
      </c>
      <c r="CC13" s="24"/>
      <c r="CD13" s="28" t="s">
        <v>18</v>
      </c>
      <c r="CE13" s="26"/>
      <c r="CF13" s="27"/>
      <c r="CG13" s="26"/>
      <c r="CH13" s="28" t="s">
        <v>18</v>
      </c>
      <c r="CI13" s="24"/>
      <c r="CJ13" s="28" t="s">
        <v>18</v>
      </c>
      <c r="CK13" s="26"/>
      <c r="CL13" s="27"/>
      <c r="CM13" s="26"/>
      <c r="CN13" s="28" t="s">
        <v>18</v>
      </c>
      <c r="CO13" s="24"/>
      <c r="CP13" s="28" t="s">
        <v>18</v>
      </c>
      <c r="CQ13" s="26"/>
      <c r="CR13" s="27"/>
      <c r="CS13" s="26"/>
      <c r="CT13" s="28" t="s">
        <v>18</v>
      </c>
      <c r="CU13" s="24"/>
      <c r="CV13" s="28" t="s">
        <v>18</v>
      </c>
      <c r="CW13" s="26"/>
      <c r="CX13" s="27"/>
      <c r="CY13" s="26"/>
      <c r="CZ13" s="28" t="s">
        <v>18</v>
      </c>
      <c r="DA13" s="24"/>
      <c r="DB13" s="25" t="n">
        <v>75344</v>
      </c>
      <c r="DC13" s="26"/>
      <c r="DD13" s="27" t="n">
        <v>2.1</v>
      </c>
      <c r="DE13" s="26" t="s">
        <v>16</v>
      </c>
      <c r="DF13" s="25" t="n">
        <v>-4765</v>
      </c>
      <c r="DG13" s="24"/>
      <c r="DH13" s="25" t="n">
        <v>5653</v>
      </c>
      <c r="DI13" s="26"/>
      <c r="DJ13" s="27" t="n">
        <v>0.1</v>
      </c>
      <c r="DK13" s="26"/>
      <c r="DL13" s="25" t="n">
        <v>2908</v>
      </c>
      <c r="DM13" s="24"/>
      <c r="DN13" s="28" t="s">
        <v>18</v>
      </c>
      <c r="DO13" s="26"/>
      <c r="DP13" s="27"/>
      <c r="DQ13" s="26" t="s">
        <v>16</v>
      </c>
      <c r="DR13" s="25" t="n">
        <v>-30411</v>
      </c>
      <c r="DS13" s="24"/>
      <c r="DT13" s="28" t="s">
        <v>18</v>
      </c>
      <c r="DU13" s="26"/>
      <c r="DV13" s="27"/>
      <c r="DW13" s="26"/>
      <c r="DX13" s="28" t="s">
        <v>18</v>
      </c>
      <c r="DY13" s="24"/>
      <c r="DZ13" s="25" t="n">
        <v>5290</v>
      </c>
      <c r="EA13" s="26"/>
      <c r="EB13" s="27" t="n">
        <v>0.1</v>
      </c>
      <c r="EC13" s="26"/>
      <c r="ED13" s="25" t="n">
        <v>5290</v>
      </c>
      <c r="EE13" s="24"/>
      <c r="EF13" s="28" t="s">
        <v>18</v>
      </c>
      <c r="EG13" s="26"/>
      <c r="EH13" s="27"/>
      <c r="EI13" s="26"/>
      <c r="EJ13" s="28" t="s">
        <v>18</v>
      </c>
      <c r="EK13" s="24"/>
      <c r="EL13" s="28" t="s">
        <v>18</v>
      </c>
      <c r="EM13" s="26"/>
      <c r="EN13" s="27"/>
      <c r="EO13" s="26"/>
      <c r="EP13" s="28" t="s">
        <v>18</v>
      </c>
      <c r="EQ13" s="24"/>
      <c r="ER13" s="25" t="n">
        <v>49092</v>
      </c>
      <c r="ES13" s="26"/>
      <c r="ET13" s="27" t="n">
        <v>1.4</v>
      </c>
      <c r="EU13" s="26"/>
      <c r="EV13" s="25" t="n">
        <v>3047</v>
      </c>
      <c r="EW13" s="24"/>
      <c r="EX13" s="25" t="n">
        <v>5284</v>
      </c>
      <c r="EY13" s="26"/>
      <c r="EZ13" s="27" t="n">
        <v>0.3</v>
      </c>
      <c r="FA13" s="26"/>
      <c r="FB13" s="25" t="n">
        <v>53</v>
      </c>
      <c r="FC13" s="24"/>
      <c r="FD13" s="28" t="s">
        <v>18</v>
      </c>
      <c r="FE13" s="26"/>
      <c r="FF13" s="27"/>
      <c r="FG13" s="26"/>
      <c r="FH13" s="28" t="s">
        <v>18</v>
      </c>
      <c r="FI13" s="24"/>
      <c r="FJ13" s="28" t="s">
        <v>18</v>
      </c>
      <c r="FK13" s="26"/>
      <c r="FL13" s="27"/>
      <c r="FM13" s="26"/>
      <c r="FN13" s="28" t="s">
        <v>18</v>
      </c>
      <c r="FO13" s="24"/>
      <c r="FP13" s="25" t="n">
        <v>1098</v>
      </c>
      <c r="FQ13" s="26"/>
      <c r="FR13" s="27" t="n">
        <v>0</v>
      </c>
      <c r="FS13" s="26" t="s">
        <v>16</v>
      </c>
      <c r="FT13" s="25" t="n">
        <v>-27</v>
      </c>
      <c r="FU13" s="24"/>
      <c r="FV13" s="28" t="s">
        <v>18</v>
      </c>
      <c r="FW13" s="26"/>
      <c r="FX13" s="27"/>
      <c r="FY13" s="26"/>
      <c r="FZ13" s="28" t="s">
        <v>18</v>
      </c>
      <c r="GA13" s="24"/>
      <c r="GB13" s="28" t="s">
        <v>18</v>
      </c>
      <c r="GC13" s="26"/>
      <c r="GD13" s="27"/>
      <c r="GE13" s="26" t="s">
        <v>16</v>
      </c>
      <c r="GF13" s="25" t="n">
        <v>-20420</v>
      </c>
      <c r="GG13" s="24"/>
      <c r="GH13" s="28" t="s">
        <v>18</v>
      </c>
      <c r="GI13" s="26"/>
      <c r="GJ13" s="27"/>
      <c r="GK13" s="26"/>
      <c r="GL13" s="28" t="s">
        <v>18</v>
      </c>
      <c r="GM13" s="24"/>
      <c r="GN13" s="28" t="s">
        <v>18</v>
      </c>
      <c r="GO13" s="26"/>
      <c r="GP13" s="27"/>
      <c r="GQ13" s="26"/>
      <c r="GR13" s="28" t="s">
        <v>18</v>
      </c>
      <c r="GS13" s="24"/>
      <c r="GT13" s="28" t="s">
        <v>18</v>
      </c>
      <c r="GU13" s="26"/>
      <c r="GV13" s="27"/>
      <c r="GW13" s="26"/>
      <c r="GX13" s="28" t="s">
        <v>18</v>
      </c>
      <c r="GY13" s="24"/>
      <c r="GZ13" s="28" t="s">
        <v>18</v>
      </c>
      <c r="HA13" s="26"/>
      <c r="HB13" s="27"/>
      <c r="HC13" s="26"/>
      <c r="HD13" s="28" t="s">
        <v>18</v>
      </c>
      <c r="HE13" s="24"/>
      <c r="HF13" s="28" t="s">
        <v>18</v>
      </c>
      <c r="HG13" s="26"/>
      <c r="HH13" s="27"/>
      <c r="HI13" s="26"/>
      <c r="HJ13" s="28" t="s">
        <v>18</v>
      </c>
      <c r="HK13" s="24"/>
      <c r="HL13" s="28" t="s">
        <v>18</v>
      </c>
      <c r="HM13" s="26"/>
      <c r="HN13" s="27"/>
      <c r="HO13" s="26"/>
      <c r="HP13" s="28" t="s">
        <v>18</v>
      </c>
      <c r="HQ13" s="24"/>
      <c r="HR13" s="28" t="s">
        <v>18</v>
      </c>
      <c r="HS13" s="26"/>
      <c r="HT13" s="27"/>
      <c r="HU13" s="26"/>
      <c r="HV13" s="28" t="s">
        <v>18</v>
      </c>
    </row>
    <row r="14" s="22" customFormat="true" ht="12.95" hidden="false" customHeight="true" outlineLevel="0" collapsed="false">
      <c r="B14" s="23" t="s">
        <v>22</v>
      </c>
      <c r="C14" s="24"/>
      <c r="D14" s="28" t="s">
        <v>18</v>
      </c>
      <c r="E14" s="26"/>
      <c r="F14" s="27"/>
      <c r="G14" s="26"/>
      <c r="H14" s="28" t="s">
        <v>18</v>
      </c>
      <c r="I14" s="24"/>
      <c r="J14" s="28" t="s">
        <v>18</v>
      </c>
      <c r="K14" s="26"/>
      <c r="L14" s="27"/>
      <c r="M14" s="26"/>
      <c r="N14" s="28" t="s">
        <v>18</v>
      </c>
      <c r="O14" s="24"/>
      <c r="P14" s="28" t="s">
        <v>18</v>
      </c>
      <c r="Q14" s="26"/>
      <c r="R14" s="27"/>
      <c r="S14" s="26"/>
      <c r="T14" s="28" t="s">
        <v>18</v>
      </c>
      <c r="U14" s="24"/>
      <c r="V14" s="28" t="s">
        <v>18</v>
      </c>
      <c r="W14" s="26"/>
      <c r="X14" s="27"/>
      <c r="Y14" s="26"/>
      <c r="Z14" s="28" t="s">
        <v>18</v>
      </c>
      <c r="AA14" s="24"/>
      <c r="AB14" s="28" t="s">
        <v>18</v>
      </c>
      <c r="AC14" s="26"/>
      <c r="AD14" s="27"/>
      <c r="AE14" s="26"/>
      <c r="AF14" s="28" t="s">
        <v>18</v>
      </c>
      <c r="AG14" s="24"/>
      <c r="AH14" s="28" t="s">
        <v>18</v>
      </c>
      <c r="AI14" s="26"/>
      <c r="AJ14" s="27"/>
      <c r="AK14" s="26"/>
      <c r="AL14" s="28" t="s">
        <v>18</v>
      </c>
      <c r="AM14" s="24"/>
      <c r="AN14" s="28" t="s">
        <v>18</v>
      </c>
      <c r="AO14" s="26"/>
      <c r="AP14" s="27"/>
      <c r="AQ14" s="26"/>
      <c r="AR14" s="28" t="s">
        <v>18</v>
      </c>
      <c r="AS14" s="24"/>
      <c r="AT14" s="28" t="s">
        <v>18</v>
      </c>
      <c r="AU14" s="26"/>
      <c r="AV14" s="27"/>
      <c r="AW14" s="26"/>
      <c r="AX14" s="28" t="s">
        <v>18</v>
      </c>
      <c r="AY14" s="24"/>
      <c r="AZ14" s="28" t="s">
        <v>18</v>
      </c>
      <c r="BA14" s="26"/>
      <c r="BB14" s="27"/>
      <c r="BC14" s="26"/>
      <c r="BD14" s="28" t="s">
        <v>18</v>
      </c>
      <c r="BE14" s="24"/>
      <c r="BF14" s="28" t="s">
        <v>18</v>
      </c>
      <c r="BG14" s="26"/>
      <c r="BH14" s="27"/>
      <c r="BI14" s="26"/>
      <c r="BJ14" s="28" t="s">
        <v>18</v>
      </c>
      <c r="BK14" s="24"/>
      <c r="BL14" s="28" t="s">
        <v>18</v>
      </c>
      <c r="BM14" s="26"/>
      <c r="BN14" s="27"/>
      <c r="BO14" s="26"/>
      <c r="BP14" s="28" t="s">
        <v>18</v>
      </c>
      <c r="BQ14" s="24"/>
      <c r="BR14" s="28" t="s">
        <v>18</v>
      </c>
      <c r="BS14" s="26"/>
      <c r="BT14" s="27"/>
      <c r="BU14" s="26"/>
      <c r="BV14" s="28" t="s">
        <v>18</v>
      </c>
      <c r="BW14" s="24"/>
      <c r="BX14" s="28" t="s">
        <v>18</v>
      </c>
      <c r="BY14" s="26"/>
      <c r="BZ14" s="27"/>
      <c r="CA14" s="26"/>
      <c r="CB14" s="28" t="s">
        <v>18</v>
      </c>
      <c r="CC14" s="24"/>
      <c r="CD14" s="28" t="s">
        <v>18</v>
      </c>
      <c r="CE14" s="26"/>
      <c r="CF14" s="27"/>
      <c r="CG14" s="26"/>
      <c r="CH14" s="28" t="s">
        <v>18</v>
      </c>
      <c r="CI14" s="24"/>
      <c r="CJ14" s="28" t="s">
        <v>18</v>
      </c>
      <c r="CK14" s="26"/>
      <c r="CL14" s="27"/>
      <c r="CM14" s="26"/>
      <c r="CN14" s="28" t="s">
        <v>18</v>
      </c>
      <c r="CO14" s="24"/>
      <c r="CP14" s="28" t="s">
        <v>18</v>
      </c>
      <c r="CQ14" s="26"/>
      <c r="CR14" s="27"/>
      <c r="CS14" s="26"/>
      <c r="CT14" s="28" t="s">
        <v>18</v>
      </c>
      <c r="CU14" s="24"/>
      <c r="CV14" s="28" t="s">
        <v>18</v>
      </c>
      <c r="CW14" s="26"/>
      <c r="CX14" s="27"/>
      <c r="CY14" s="26"/>
      <c r="CZ14" s="28" t="s">
        <v>18</v>
      </c>
      <c r="DA14" s="24"/>
      <c r="DB14" s="28" t="s">
        <v>18</v>
      </c>
      <c r="DC14" s="26"/>
      <c r="DD14" s="27"/>
      <c r="DE14" s="26"/>
      <c r="DF14" s="28" t="s">
        <v>18</v>
      </c>
      <c r="DG14" s="24"/>
      <c r="DH14" s="28" t="s">
        <v>18</v>
      </c>
      <c r="DI14" s="26"/>
      <c r="DJ14" s="27"/>
      <c r="DK14" s="26"/>
      <c r="DL14" s="28" t="s">
        <v>18</v>
      </c>
      <c r="DM14" s="24"/>
      <c r="DN14" s="28" t="s">
        <v>18</v>
      </c>
      <c r="DO14" s="26"/>
      <c r="DP14" s="27"/>
      <c r="DQ14" s="26"/>
      <c r="DR14" s="28" t="s">
        <v>18</v>
      </c>
      <c r="DS14" s="24"/>
      <c r="DT14" s="28" t="s">
        <v>18</v>
      </c>
      <c r="DU14" s="26"/>
      <c r="DV14" s="27"/>
      <c r="DW14" s="26"/>
      <c r="DX14" s="28" t="s">
        <v>18</v>
      </c>
      <c r="DY14" s="24"/>
      <c r="DZ14" s="28" t="s">
        <v>18</v>
      </c>
      <c r="EA14" s="26"/>
      <c r="EB14" s="27"/>
      <c r="EC14" s="26"/>
      <c r="ED14" s="28" t="s">
        <v>18</v>
      </c>
      <c r="EE14" s="24"/>
      <c r="EF14" s="28" t="s">
        <v>18</v>
      </c>
      <c r="EG14" s="26"/>
      <c r="EH14" s="27"/>
      <c r="EI14" s="26"/>
      <c r="EJ14" s="28" t="s">
        <v>18</v>
      </c>
      <c r="EK14" s="24"/>
      <c r="EL14" s="28" t="s">
        <v>18</v>
      </c>
      <c r="EM14" s="26"/>
      <c r="EN14" s="27"/>
      <c r="EO14" s="26"/>
      <c r="EP14" s="28" t="s">
        <v>18</v>
      </c>
      <c r="EQ14" s="24"/>
      <c r="ER14" s="28" t="s">
        <v>18</v>
      </c>
      <c r="ES14" s="26"/>
      <c r="ET14" s="27"/>
      <c r="EU14" s="26"/>
      <c r="EV14" s="28" t="s">
        <v>18</v>
      </c>
      <c r="EW14" s="24"/>
      <c r="EX14" s="28" t="s">
        <v>18</v>
      </c>
      <c r="EY14" s="26"/>
      <c r="EZ14" s="27"/>
      <c r="FA14" s="26"/>
      <c r="FB14" s="28" t="s">
        <v>18</v>
      </c>
      <c r="FC14" s="24"/>
      <c r="FD14" s="28" t="s">
        <v>18</v>
      </c>
      <c r="FE14" s="26"/>
      <c r="FF14" s="27"/>
      <c r="FG14" s="26"/>
      <c r="FH14" s="28" t="s">
        <v>18</v>
      </c>
      <c r="FI14" s="24"/>
      <c r="FJ14" s="28" t="s">
        <v>18</v>
      </c>
      <c r="FK14" s="26"/>
      <c r="FL14" s="27"/>
      <c r="FM14" s="26"/>
      <c r="FN14" s="28" t="s">
        <v>18</v>
      </c>
      <c r="FO14" s="24"/>
      <c r="FP14" s="28" t="s">
        <v>18</v>
      </c>
      <c r="FQ14" s="26"/>
      <c r="FR14" s="27"/>
      <c r="FS14" s="26"/>
      <c r="FT14" s="28" t="s">
        <v>18</v>
      </c>
      <c r="FU14" s="24"/>
      <c r="FV14" s="28" t="s">
        <v>18</v>
      </c>
      <c r="FW14" s="26"/>
      <c r="FX14" s="27"/>
      <c r="FY14" s="26"/>
      <c r="FZ14" s="28" t="s">
        <v>18</v>
      </c>
      <c r="GA14" s="24"/>
      <c r="GB14" s="28" t="s">
        <v>18</v>
      </c>
      <c r="GC14" s="26"/>
      <c r="GD14" s="27"/>
      <c r="GE14" s="26"/>
      <c r="GF14" s="28" t="s">
        <v>18</v>
      </c>
      <c r="GG14" s="24"/>
      <c r="GH14" s="28" t="s">
        <v>18</v>
      </c>
      <c r="GI14" s="26"/>
      <c r="GJ14" s="27"/>
      <c r="GK14" s="26"/>
      <c r="GL14" s="28" t="s">
        <v>18</v>
      </c>
      <c r="GM14" s="24"/>
      <c r="GN14" s="28" t="s">
        <v>18</v>
      </c>
      <c r="GO14" s="26"/>
      <c r="GP14" s="27"/>
      <c r="GQ14" s="26"/>
      <c r="GR14" s="28" t="s">
        <v>18</v>
      </c>
      <c r="GS14" s="24"/>
      <c r="GT14" s="28" t="s">
        <v>18</v>
      </c>
      <c r="GU14" s="26"/>
      <c r="GV14" s="27"/>
      <c r="GW14" s="26"/>
      <c r="GX14" s="28" t="s">
        <v>18</v>
      </c>
      <c r="GY14" s="24"/>
      <c r="GZ14" s="28" t="s">
        <v>18</v>
      </c>
      <c r="HA14" s="26"/>
      <c r="HB14" s="27"/>
      <c r="HC14" s="26"/>
      <c r="HD14" s="28" t="s">
        <v>18</v>
      </c>
      <c r="HE14" s="24"/>
      <c r="HF14" s="28" t="s">
        <v>18</v>
      </c>
      <c r="HG14" s="26"/>
      <c r="HH14" s="27"/>
      <c r="HI14" s="26"/>
      <c r="HJ14" s="28" t="s">
        <v>18</v>
      </c>
      <c r="HK14" s="24"/>
      <c r="HL14" s="28" t="s">
        <v>18</v>
      </c>
      <c r="HM14" s="26"/>
      <c r="HN14" s="27"/>
      <c r="HO14" s="26"/>
      <c r="HP14" s="28" t="s">
        <v>18</v>
      </c>
      <c r="HQ14" s="24"/>
      <c r="HR14" s="28" t="s">
        <v>18</v>
      </c>
      <c r="HS14" s="26"/>
      <c r="HT14" s="27"/>
      <c r="HU14" s="26"/>
      <c r="HV14" s="28" t="s">
        <v>18</v>
      </c>
    </row>
    <row r="15" s="22" customFormat="true" ht="12.95" hidden="false" customHeight="true" outlineLevel="0" collapsed="false">
      <c r="B15" s="23" t="s">
        <v>23</v>
      </c>
      <c r="C15" s="24"/>
      <c r="D15" s="28" t="s">
        <v>18</v>
      </c>
      <c r="E15" s="26"/>
      <c r="F15" s="27"/>
      <c r="G15" s="26"/>
      <c r="H15" s="28" t="s">
        <v>18</v>
      </c>
      <c r="I15" s="24"/>
      <c r="J15" s="28" t="s">
        <v>18</v>
      </c>
      <c r="K15" s="26"/>
      <c r="L15" s="27"/>
      <c r="M15" s="26"/>
      <c r="N15" s="28" t="s">
        <v>18</v>
      </c>
      <c r="O15" s="24"/>
      <c r="P15" s="28" t="s">
        <v>18</v>
      </c>
      <c r="Q15" s="26"/>
      <c r="R15" s="27"/>
      <c r="S15" s="26"/>
      <c r="T15" s="28" t="s">
        <v>18</v>
      </c>
      <c r="U15" s="24"/>
      <c r="V15" s="28" t="s">
        <v>18</v>
      </c>
      <c r="W15" s="26"/>
      <c r="X15" s="27"/>
      <c r="Y15" s="26"/>
      <c r="Z15" s="28" t="s">
        <v>18</v>
      </c>
      <c r="AA15" s="24"/>
      <c r="AB15" s="28" t="s">
        <v>18</v>
      </c>
      <c r="AC15" s="26"/>
      <c r="AD15" s="27"/>
      <c r="AE15" s="26"/>
      <c r="AF15" s="28" t="s">
        <v>18</v>
      </c>
      <c r="AG15" s="24"/>
      <c r="AH15" s="28" t="s">
        <v>18</v>
      </c>
      <c r="AI15" s="26"/>
      <c r="AJ15" s="27"/>
      <c r="AK15" s="26"/>
      <c r="AL15" s="28" t="s">
        <v>18</v>
      </c>
      <c r="AM15" s="24"/>
      <c r="AN15" s="28" t="s">
        <v>18</v>
      </c>
      <c r="AO15" s="26"/>
      <c r="AP15" s="27"/>
      <c r="AQ15" s="26"/>
      <c r="AR15" s="28" t="s">
        <v>18</v>
      </c>
      <c r="AS15" s="24"/>
      <c r="AT15" s="28" t="s">
        <v>18</v>
      </c>
      <c r="AU15" s="26"/>
      <c r="AV15" s="27"/>
      <c r="AW15" s="26"/>
      <c r="AX15" s="28" t="s">
        <v>18</v>
      </c>
      <c r="AY15" s="24"/>
      <c r="AZ15" s="28" t="s">
        <v>18</v>
      </c>
      <c r="BA15" s="26"/>
      <c r="BB15" s="27"/>
      <c r="BC15" s="26"/>
      <c r="BD15" s="28" t="s">
        <v>18</v>
      </c>
      <c r="BE15" s="24"/>
      <c r="BF15" s="28" t="s">
        <v>18</v>
      </c>
      <c r="BG15" s="26"/>
      <c r="BH15" s="27"/>
      <c r="BI15" s="26"/>
      <c r="BJ15" s="28" t="s">
        <v>18</v>
      </c>
      <c r="BK15" s="24"/>
      <c r="BL15" s="28" t="s">
        <v>18</v>
      </c>
      <c r="BM15" s="26"/>
      <c r="BN15" s="27"/>
      <c r="BO15" s="26"/>
      <c r="BP15" s="28" t="s">
        <v>18</v>
      </c>
      <c r="BQ15" s="24"/>
      <c r="BR15" s="28" t="s">
        <v>18</v>
      </c>
      <c r="BS15" s="26"/>
      <c r="BT15" s="27"/>
      <c r="BU15" s="26"/>
      <c r="BV15" s="28" t="s">
        <v>18</v>
      </c>
      <c r="BW15" s="24"/>
      <c r="BX15" s="28" t="s">
        <v>18</v>
      </c>
      <c r="BY15" s="26"/>
      <c r="BZ15" s="27"/>
      <c r="CA15" s="26"/>
      <c r="CB15" s="28" t="s">
        <v>18</v>
      </c>
      <c r="CC15" s="24"/>
      <c r="CD15" s="28" t="s">
        <v>18</v>
      </c>
      <c r="CE15" s="26"/>
      <c r="CF15" s="27"/>
      <c r="CG15" s="26"/>
      <c r="CH15" s="28" t="s">
        <v>18</v>
      </c>
      <c r="CI15" s="24"/>
      <c r="CJ15" s="28" t="s">
        <v>18</v>
      </c>
      <c r="CK15" s="26"/>
      <c r="CL15" s="27"/>
      <c r="CM15" s="26"/>
      <c r="CN15" s="28" t="s">
        <v>18</v>
      </c>
      <c r="CO15" s="24"/>
      <c r="CP15" s="28" t="s">
        <v>18</v>
      </c>
      <c r="CQ15" s="26"/>
      <c r="CR15" s="27"/>
      <c r="CS15" s="26"/>
      <c r="CT15" s="28" t="s">
        <v>18</v>
      </c>
      <c r="CU15" s="24"/>
      <c r="CV15" s="28" t="s">
        <v>18</v>
      </c>
      <c r="CW15" s="26"/>
      <c r="CX15" s="27"/>
      <c r="CY15" s="26"/>
      <c r="CZ15" s="28" t="s">
        <v>18</v>
      </c>
      <c r="DA15" s="24"/>
      <c r="DB15" s="28" t="s">
        <v>18</v>
      </c>
      <c r="DC15" s="26"/>
      <c r="DD15" s="27"/>
      <c r="DE15" s="26"/>
      <c r="DF15" s="28" t="s">
        <v>18</v>
      </c>
      <c r="DG15" s="24"/>
      <c r="DH15" s="28" t="s">
        <v>18</v>
      </c>
      <c r="DI15" s="26"/>
      <c r="DJ15" s="27"/>
      <c r="DK15" s="26"/>
      <c r="DL15" s="28" t="s">
        <v>18</v>
      </c>
      <c r="DM15" s="24"/>
      <c r="DN15" s="28" t="s">
        <v>18</v>
      </c>
      <c r="DO15" s="26"/>
      <c r="DP15" s="27"/>
      <c r="DQ15" s="26"/>
      <c r="DR15" s="28" t="s">
        <v>18</v>
      </c>
      <c r="DS15" s="24"/>
      <c r="DT15" s="28" t="s">
        <v>18</v>
      </c>
      <c r="DU15" s="26"/>
      <c r="DV15" s="27"/>
      <c r="DW15" s="26"/>
      <c r="DX15" s="28" t="s">
        <v>18</v>
      </c>
      <c r="DY15" s="24"/>
      <c r="DZ15" s="28" t="s">
        <v>18</v>
      </c>
      <c r="EA15" s="26"/>
      <c r="EB15" s="27"/>
      <c r="EC15" s="26"/>
      <c r="ED15" s="28" t="s">
        <v>18</v>
      </c>
      <c r="EE15" s="24"/>
      <c r="EF15" s="28" t="s">
        <v>18</v>
      </c>
      <c r="EG15" s="26"/>
      <c r="EH15" s="27"/>
      <c r="EI15" s="26"/>
      <c r="EJ15" s="28" t="s">
        <v>18</v>
      </c>
      <c r="EK15" s="24"/>
      <c r="EL15" s="28" t="s">
        <v>18</v>
      </c>
      <c r="EM15" s="26"/>
      <c r="EN15" s="27"/>
      <c r="EO15" s="26"/>
      <c r="EP15" s="28" t="s">
        <v>18</v>
      </c>
      <c r="EQ15" s="24"/>
      <c r="ER15" s="28" t="s">
        <v>18</v>
      </c>
      <c r="ES15" s="26"/>
      <c r="ET15" s="27"/>
      <c r="EU15" s="26"/>
      <c r="EV15" s="28" t="s">
        <v>18</v>
      </c>
      <c r="EW15" s="24"/>
      <c r="EX15" s="28" t="s">
        <v>18</v>
      </c>
      <c r="EY15" s="26"/>
      <c r="EZ15" s="27"/>
      <c r="FA15" s="26"/>
      <c r="FB15" s="28" t="s">
        <v>18</v>
      </c>
      <c r="FC15" s="24"/>
      <c r="FD15" s="28" t="s">
        <v>18</v>
      </c>
      <c r="FE15" s="26"/>
      <c r="FF15" s="27"/>
      <c r="FG15" s="26"/>
      <c r="FH15" s="28" t="s">
        <v>18</v>
      </c>
      <c r="FI15" s="24"/>
      <c r="FJ15" s="28" t="s">
        <v>18</v>
      </c>
      <c r="FK15" s="26"/>
      <c r="FL15" s="27"/>
      <c r="FM15" s="26"/>
      <c r="FN15" s="28" t="s">
        <v>18</v>
      </c>
      <c r="FO15" s="24"/>
      <c r="FP15" s="28" t="s">
        <v>18</v>
      </c>
      <c r="FQ15" s="26"/>
      <c r="FR15" s="27"/>
      <c r="FS15" s="26"/>
      <c r="FT15" s="28" t="s">
        <v>18</v>
      </c>
      <c r="FU15" s="24"/>
      <c r="FV15" s="28" t="s">
        <v>18</v>
      </c>
      <c r="FW15" s="26"/>
      <c r="FX15" s="27"/>
      <c r="FY15" s="26"/>
      <c r="FZ15" s="28" t="s">
        <v>18</v>
      </c>
      <c r="GA15" s="24"/>
      <c r="GB15" s="28" t="s">
        <v>18</v>
      </c>
      <c r="GC15" s="26"/>
      <c r="GD15" s="27"/>
      <c r="GE15" s="26"/>
      <c r="GF15" s="28" t="s">
        <v>18</v>
      </c>
      <c r="GG15" s="24"/>
      <c r="GH15" s="28" t="s">
        <v>18</v>
      </c>
      <c r="GI15" s="26"/>
      <c r="GJ15" s="27"/>
      <c r="GK15" s="26"/>
      <c r="GL15" s="28" t="s">
        <v>18</v>
      </c>
      <c r="GM15" s="24"/>
      <c r="GN15" s="28" t="s">
        <v>18</v>
      </c>
      <c r="GO15" s="26"/>
      <c r="GP15" s="27"/>
      <c r="GQ15" s="26"/>
      <c r="GR15" s="28" t="s">
        <v>18</v>
      </c>
      <c r="GS15" s="24"/>
      <c r="GT15" s="28" t="s">
        <v>18</v>
      </c>
      <c r="GU15" s="26"/>
      <c r="GV15" s="27"/>
      <c r="GW15" s="26"/>
      <c r="GX15" s="28" t="s">
        <v>18</v>
      </c>
      <c r="GY15" s="24"/>
      <c r="GZ15" s="28" t="s">
        <v>18</v>
      </c>
      <c r="HA15" s="26"/>
      <c r="HB15" s="27"/>
      <c r="HC15" s="26"/>
      <c r="HD15" s="28" t="s">
        <v>18</v>
      </c>
      <c r="HE15" s="24"/>
      <c r="HF15" s="28" t="s">
        <v>18</v>
      </c>
      <c r="HG15" s="26"/>
      <c r="HH15" s="27"/>
      <c r="HI15" s="26"/>
      <c r="HJ15" s="28" t="s">
        <v>18</v>
      </c>
      <c r="HK15" s="24"/>
      <c r="HL15" s="28" t="s">
        <v>18</v>
      </c>
      <c r="HM15" s="26"/>
      <c r="HN15" s="27"/>
      <c r="HO15" s="26"/>
      <c r="HP15" s="28" t="s">
        <v>18</v>
      </c>
      <c r="HQ15" s="24"/>
      <c r="HR15" s="28" t="s">
        <v>18</v>
      </c>
      <c r="HS15" s="26"/>
      <c r="HT15" s="27"/>
      <c r="HU15" s="26"/>
      <c r="HV15" s="28" t="s">
        <v>18</v>
      </c>
    </row>
    <row r="16" s="22" customFormat="true" ht="12.95" hidden="false" customHeight="true" outlineLevel="0" collapsed="false">
      <c r="B16" s="23" t="s">
        <v>24</v>
      </c>
      <c r="C16" s="24"/>
      <c r="D16" s="28" t="s">
        <v>18</v>
      </c>
      <c r="E16" s="26"/>
      <c r="F16" s="27"/>
      <c r="G16" s="26"/>
      <c r="H16" s="28" t="s">
        <v>18</v>
      </c>
      <c r="I16" s="24"/>
      <c r="J16" s="28" t="s">
        <v>18</v>
      </c>
      <c r="K16" s="26"/>
      <c r="L16" s="27"/>
      <c r="M16" s="26"/>
      <c r="N16" s="28" t="s">
        <v>18</v>
      </c>
      <c r="O16" s="24"/>
      <c r="P16" s="28" t="s">
        <v>18</v>
      </c>
      <c r="Q16" s="26"/>
      <c r="R16" s="27"/>
      <c r="S16" s="26"/>
      <c r="T16" s="28" t="s">
        <v>18</v>
      </c>
      <c r="U16" s="24"/>
      <c r="V16" s="28" t="s">
        <v>18</v>
      </c>
      <c r="W16" s="26"/>
      <c r="X16" s="27"/>
      <c r="Y16" s="26"/>
      <c r="Z16" s="28" t="s">
        <v>18</v>
      </c>
      <c r="AA16" s="24"/>
      <c r="AB16" s="28" t="s">
        <v>18</v>
      </c>
      <c r="AC16" s="26"/>
      <c r="AD16" s="27"/>
      <c r="AE16" s="26"/>
      <c r="AF16" s="28" t="s">
        <v>18</v>
      </c>
      <c r="AG16" s="24"/>
      <c r="AH16" s="28" t="s">
        <v>18</v>
      </c>
      <c r="AI16" s="26"/>
      <c r="AJ16" s="27"/>
      <c r="AK16" s="26"/>
      <c r="AL16" s="28" t="s">
        <v>18</v>
      </c>
      <c r="AM16" s="24"/>
      <c r="AN16" s="28" t="s">
        <v>18</v>
      </c>
      <c r="AO16" s="26"/>
      <c r="AP16" s="27"/>
      <c r="AQ16" s="26"/>
      <c r="AR16" s="28" t="s">
        <v>18</v>
      </c>
      <c r="AS16" s="24"/>
      <c r="AT16" s="28" t="s">
        <v>18</v>
      </c>
      <c r="AU16" s="26"/>
      <c r="AV16" s="27"/>
      <c r="AW16" s="26"/>
      <c r="AX16" s="28" t="s">
        <v>18</v>
      </c>
      <c r="AY16" s="24"/>
      <c r="AZ16" s="28" t="s">
        <v>18</v>
      </c>
      <c r="BA16" s="26"/>
      <c r="BB16" s="27"/>
      <c r="BC16" s="26"/>
      <c r="BD16" s="28" t="s">
        <v>18</v>
      </c>
      <c r="BE16" s="24"/>
      <c r="BF16" s="28" t="s">
        <v>18</v>
      </c>
      <c r="BG16" s="26"/>
      <c r="BH16" s="27"/>
      <c r="BI16" s="26"/>
      <c r="BJ16" s="28" t="s">
        <v>18</v>
      </c>
      <c r="BK16" s="24"/>
      <c r="BL16" s="28" t="s">
        <v>18</v>
      </c>
      <c r="BM16" s="26"/>
      <c r="BN16" s="27"/>
      <c r="BO16" s="26"/>
      <c r="BP16" s="28" t="s">
        <v>18</v>
      </c>
      <c r="BQ16" s="24"/>
      <c r="BR16" s="28" t="s">
        <v>18</v>
      </c>
      <c r="BS16" s="26"/>
      <c r="BT16" s="27"/>
      <c r="BU16" s="26"/>
      <c r="BV16" s="28" t="s">
        <v>18</v>
      </c>
      <c r="BW16" s="24"/>
      <c r="BX16" s="28" t="s">
        <v>18</v>
      </c>
      <c r="BY16" s="26"/>
      <c r="BZ16" s="27"/>
      <c r="CA16" s="26"/>
      <c r="CB16" s="28" t="s">
        <v>18</v>
      </c>
      <c r="CC16" s="24"/>
      <c r="CD16" s="28" t="s">
        <v>18</v>
      </c>
      <c r="CE16" s="26"/>
      <c r="CF16" s="27"/>
      <c r="CG16" s="26"/>
      <c r="CH16" s="28" t="s">
        <v>18</v>
      </c>
      <c r="CI16" s="24"/>
      <c r="CJ16" s="28" t="s">
        <v>18</v>
      </c>
      <c r="CK16" s="26"/>
      <c r="CL16" s="27"/>
      <c r="CM16" s="26"/>
      <c r="CN16" s="28" t="s">
        <v>18</v>
      </c>
      <c r="CO16" s="24"/>
      <c r="CP16" s="28" t="s">
        <v>18</v>
      </c>
      <c r="CQ16" s="26"/>
      <c r="CR16" s="27"/>
      <c r="CS16" s="26"/>
      <c r="CT16" s="28" t="s">
        <v>18</v>
      </c>
      <c r="CU16" s="24"/>
      <c r="CV16" s="28" t="s">
        <v>18</v>
      </c>
      <c r="CW16" s="26"/>
      <c r="CX16" s="27"/>
      <c r="CY16" s="26"/>
      <c r="CZ16" s="28" t="s">
        <v>18</v>
      </c>
      <c r="DA16" s="24"/>
      <c r="DB16" s="28" t="s">
        <v>18</v>
      </c>
      <c r="DC16" s="26"/>
      <c r="DD16" s="27"/>
      <c r="DE16" s="26"/>
      <c r="DF16" s="28" t="s">
        <v>18</v>
      </c>
      <c r="DG16" s="24"/>
      <c r="DH16" s="28" t="s">
        <v>18</v>
      </c>
      <c r="DI16" s="26"/>
      <c r="DJ16" s="27"/>
      <c r="DK16" s="26"/>
      <c r="DL16" s="28" t="s">
        <v>18</v>
      </c>
      <c r="DM16" s="24"/>
      <c r="DN16" s="28" t="s">
        <v>18</v>
      </c>
      <c r="DO16" s="26"/>
      <c r="DP16" s="27"/>
      <c r="DQ16" s="26"/>
      <c r="DR16" s="28" t="s">
        <v>18</v>
      </c>
      <c r="DS16" s="24"/>
      <c r="DT16" s="28" t="s">
        <v>18</v>
      </c>
      <c r="DU16" s="26"/>
      <c r="DV16" s="27"/>
      <c r="DW16" s="26"/>
      <c r="DX16" s="28" t="s">
        <v>18</v>
      </c>
      <c r="DY16" s="24"/>
      <c r="DZ16" s="28" t="s">
        <v>18</v>
      </c>
      <c r="EA16" s="26"/>
      <c r="EB16" s="27"/>
      <c r="EC16" s="26"/>
      <c r="ED16" s="28" t="s">
        <v>18</v>
      </c>
      <c r="EE16" s="24"/>
      <c r="EF16" s="28" t="s">
        <v>18</v>
      </c>
      <c r="EG16" s="26"/>
      <c r="EH16" s="27"/>
      <c r="EI16" s="26"/>
      <c r="EJ16" s="28" t="s">
        <v>18</v>
      </c>
      <c r="EK16" s="24"/>
      <c r="EL16" s="28" t="s">
        <v>18</v>
      </c>
      <c r="EM16" s="26"/>
      <c r="EN16" s="27"/>
      <c r="EO16" s="26"/>
      <c r="EP16" s="28" t="s">
        <v>18</v>
      </c>
      <c r="EQ16" s="24"/>
      <c r="ER16" s="28" t="s">
        <v>18</v>
      </c>
      <c r="ES16" s="26"/>
      <c r="ET16" s="27"/>
      <c r="EU16" s="26"/>
      <c r="EV16" s="28" t="s">
        <v>18</v>
      </c>
      <c r="EW16" s="24"/>
      <c r="EX16" s="28" t="s">
        <v>18</v>
      </c>
      <c r="EY16" s="26"/>
      <c r="EZ16" s="27"/>
      <c r="FA16" s="26"/>
      <c r="FB16" s="28" t="s">
        <v>18</v>
      </c>
      <c r="FC16" s="24"/>
      <c r="FD16" s="28" t="s">
        <v>18</v>
      </c>
      <c r="FE16" s="26"/>
      <c r="FF16" s="27"/>
      <c r="FG16" s="26"/>
      <c r="FH16" s="28" t="s">
        <v>18</v>
      </c>
      <c r="FI16" s="24"/>
      <c r="FJ16" s="28" t="s">
        <v>18</v>
      </c>
      <c r="FK16" s="26"/>
      <c r="FL16" s="27"/>
      <c r="FM16" s="26"/>
      <c r="FN16" s="28" t="s">
        <v>18</v>
      </c>
      <c r="FO16" s="24"/>
      <c r="FP16" s="28" t="s">
        <v>18</v>
      </c>
      <c r="FQ16" s="26"/>
      <c r="FR16" s="27"/>
      <c r="FS16" s="26"/>
      <c r="FT16" s="28" t="s">
        <v>18</v>
      </c>
      <c r="FU16" s="24"/>
      <c r="FV16" s="28" t="s">
        <v>18</v>
      </c>
      <c r="FW16" s="26"/>
      <c r="FX16" s="27"/>
      <c r="FY16" s="26"/>
      <c r="FZ16" s="28" t="s">
        <v>18</v>
      </c>
      <c r="GA16" s="24"/>
      <c r="GB16" s="28" t="s">
        <v>18</v>
      </c>
      <c r="GC16" s="26"/>
      <c r="GD16" s="27"/>
      <c r="GE16" s="26"/>
      <c r="GF16" s="28" t="s">
        <v>18</v>
      </c>
      <c r="GG16" s="24"/>
      <c r="GH16" s="28" t="s">
        <v>18</v>
      </c>
      <c r="GI16" s="26"/>
      <c r="GJ16" s="27"/>
      <c r="GK16" s="26"/>
      <c r="GL16" s="28" t="s">
        <v>18</v>
      </c>
      <c r="GM16" s="24"/>
      <c r="GN16" s="28" t="s">
        <v>18</v>
      </c>
      <c r="GO16" s="26"/>
      <c r="GP16" s="27"/>
      <c r="GQ16" s="26"/>
      <c r="GR16" s="28" t="s">
        <v>18</v>
      </c>
      <c r="GS16" s="24"/>
      <c r="GT16" s="28" t="s">
        <v>18</v>
      </c>
      <c r="GU16" s="26"/>
      <c r="GV16" s="27"/>
      <c r="GW16" s="26"/>
      <c r="GX16" s="28" t="s">
        <v>18</v>
      </c>
      <c r="GY16" s="24"/>
      <c r="GZ16" s="28" t="s">
        <v>18</v>
      </c>
      <c r="HA16" s="26"/>
      <c r="HB16" s="27"/>
      <c r="HC16" s="26"/>
      <c r="HD16" s="28" t="s">
        <v>18</v>
      </c>
      <c r="HE16" s="24"/>
      <c r="HF16" s="28" t="s">
        <v>18</v>
      </c>
      <c r="HG16" s="26"/>
      <c r="HH16" s="27"/>
      <c r="HI16" s="26"/>
      <c r="HJ16" s="28" t="s">
        <v>18</v>
      </c>
      <c r="HK16" s="24"/>
      <c r="HL16" s="28" t="s">
        <v>18</v>
      </c>
      <c r="HM16" s="26"/>
      <c r="HN16" s="27"/>
      <c r="HO16" s="26"/>
      <c r="HP16" s="28" t="s">
        <v>18</v>
      </c>
      <c r="HQ16" s="24"/>
      <c r="HR16" s="28" t="s">
        <v>18</v>
      </c>
      <c r="HS16" s="26"/>
      <c r="HT16" s="27"/>
      <c r="HU16" s="26"/>
      <c r="HV16" s="28" t="s">
        <v>18</v>
      </c>
    </row>
    <row r="17" s="22" customFormat="true" ht="12.95" hidden="false" customHeight="true" outlineLevel="0" collapsed="false">
      <c r="B17" s="23" t="s">
        <v>25</v>
      </c>
      <c r="C17" s="24"/>
      <c r="D17" s="25" t="n">
        <v>838819</v>
      </c>
      <c r="E17" s="26"/>
      <c r="F17" s="27" t="n">
        <v>7.5</v>
      </c>
      <c r="G17" s="26"/>
      <c r="H17" s="25" t="n">
        <v>363929</v>
      </c>
      <c r="I17" s="24"/>
      <c r="J17" s="25" t="n">
        <v>1900</v>
      </c>
      <c r="K17" s="26"/>
      <c r="L17" s="27" t="n">
        <v>0.1</v>
      </c>
      <c r="M17" s="26"/>
      <c r="N17" s="25" t="n">
        <v>200</v>
      </c>
      <c r="O17" s="24"/>
      <c r="P17" s="25" t="n">
        <v>42200</v>
      </c>
      <c r="Q17" s="26"/>
      <c r="R17" s="27" t="n">
        <v>2.7</v>
      </c>
      <c r="S17" s="26"/>
      <c r="T17" s="25" t="n">
        <v>42100</v>
      </c>
      <c r="U17" s="24"/>
      <c r="V17" s="25" t="n">
        <v>20121</v>
      </c>
      <c r="W17" s="26"/>
      <c r="X17" s="27" t="n">
        <v>1.6</v>
      </c>
      <c r="Y17" s="26"/>
      <c r="Z17" s="25" t="n">
        <v>19994</v>
      </c>
      <c r="AA17" s="24"/>
      <c r="AB17" s="25" t="n">
        <v>12300</v>
      </c>
      <c r="AC17" s="26"/>
      <c r="AD17" s="27" t="n">
        <v>1.5</v>
      </c>
      <c r="AE17" s="26"/>
      <c r="AF17" s="25" t="n">
        <v>6600</v>
      </c>
      <c r="AG17" s="24"/>
      <c r="AH17" s="25" t="n">
        <v>75000</v>
      </c>
      <c r="AI17" s="26"/>
      <c r="AJ17" s="27" t="n">
        <v>8</v>
      </c>
      <c r="AK17" s="26"/>
      <c r="AL17" s="25" t="n">
        <v>75000</v>
      </c>
      <c r="AM17" s="24"/>
      <c r="AN17" s="25" t="n">
        <v>272225</v>
      </c>
      <c r="AO17" s="26"/>
      <c r="AP17" s="27" t="n">
        <v>10.8</v>
      </c>
      <c r="AQ17" s="26"/>
      <c r="AR17" s="25" t="n">
        <v>105202</v>
      </c>
      <c r="AS17" s="24"/>
      <c r="AT17" s="25" t="n">
        <v>97900</v>
      </c>
      <c r="AU17" s="26"/>
      <c r="AV17" s="27" t="n">
        <v>3.1</v>
      </c>
      <c r="AW17" s="26"/>
      <c r="AX17" s="25" t="n">
        <v>97500</v>
      </c>
      <c r="AY17" s="24"/>
      <c r="AZ17" s="25" t="n">
        <v>158200</v>
      </c>
      <c r="BA17" s="26"/>
      <c r="BB17" s="27" t="n">
        <v>2.9</v>
      </c>
      <c r="BC17" s="26"/>
      <c r="BD17" s="25" t="n">
        <v>158200</v>
      </c>
      <c r="BE17" s="24"/>
      <c r="BF17" s="25" t="n">
        <v>77400</v>
      </c>
      <c r="BG17" s="26"/>
      <c r="BH17" s="27" t="n">
        <v>3.5</v>
      </c>
      <c r="BI17" s="26"/>
      <c r="BJ17" s="25" t="n">
        <v>40000</v>
      </c>
      <c r="BK17" s="24"/>
      <c r="BL17" s="25" t="n">
        <v>740</v>
      </c>
      <c r="BM17" s="26"/>
      <c r="BN17" s="27" t="n">
        <v>0</v>
      </c>
      <c r="BO17" s="26" t="s">
        <v>16</v>
      </c>
      <c r="BP17" s="25" t="n">
        <v>-35680</v>
      </c>
      <c r="BQ17" s="24"/>
      <c r="BR17" s="25" t="n">
        <v>26000</v>
      </c>
      <c r="BS17" s="26"/>
      <c r="BT17" s="27" t="n">
        <v>4.8</v>
      </c>
      <c r="BU17" s="26"/>
      <c r="BV17" s="25" t="n">
        <v>17700</v>
      </c>
      <c r="BW17" s="24"/>
      <c r="BX17" s="25" t="n">
        <v>50200</v>
      </c>
      <c r="BY17" s="26"/>
      <c r="BZ17" s="27" t="n">
        <v>3.2</v>
      </c>
      <c r="CA17" s="26"/>
      <c r="CB17" s="25" t="n">
        <v>0</v>
      </c>
      <c r="CC17" s="24"/>
      <c r="CD17" s="25" t="n">
        <v>33460</v>
      </c>
      <c r="CE17" s="26"/>
      <c r="CF17" s="27" t="n">
        <v>2.8</v>
      </c>
      <c r="CG17" s="26"/>
      <c r="CH17" s="25" t="n">
        <v>33357</v>
      </c>
      <c r="CI17" s="24"/>
      <c r="CJ17" s="25" t="n">
        <v>42209</v>
      </c>
      <c r="CK17" s="26"/>
      <c r="CL17" s="27" t="n">
        <v>3</v>
      </c>
      <c r="CM17" s="26"/>
      <c r="CN17" s="25" t="n">
        <v>30197</v>
      </c>
      <c r="CO17" s="24"/>
      <c r="CP17" s="25" t="n">
        <v>22000</v>
      </c>
      <c r="CQ17" s="26"/>
      <c r="CR17" s="27" t="n">
        <v>4.5</v>
      </c>
      <c r="CS17" s="26"/>
      <c r="CT17" s="25" t="n">
        <v>22000</v>
      </c>
      <c r="CU17" s="24"/>
      <c r="CV17" s="25" t="n">
        <v>27900</v>
      </c>
      <c r="CW17" s="26"/>
      <c r="CX17" s="27" t="n">
        <v>3.7</v>
      </c>
      <c r="CY17" s="26"/>
      <c r="CZ17" s="25" t="n">
        <v>5016</v>
      </c>
      <c r="DA17" s="24"/>
      <c r="DB17" s="25" t="n">
        <v>122262</v>
      </c>
      <c r="DC17" s="26"/>
      <c r="DD17" s="27" t="n">
        <v>3.4</v>
      </c>
      <c r="DE17" s="26"/>
      <c r="DF17" s="25" t="n">
        <v>37408</v>
      </c>
      <c r="DG17" s="24"/>
      <c r="DH17" s="25" t="n">
        <v>154204</v>
      </c>
      <c r="DI17" s="26"/>
      <c r="DJ17" s="27" t="n">
        <v>3.5</v>
      </c>
      <c r="DK17" s="26"/>
      <c r="DL17" s="25" t="n">
        <v>139192</v>
      </c>
      <c r="DM17" s="24"/>
      <c r="DN17" s="25" t="n">
        <v>57600</v>
      </c>
      <c r="DO17" s="26"/>
      <c r="DP17" s="27" t="n">
        <v>2.8</v>
      </c>
      <c r="DQ17" s="26"/>
      <c r="DR17" s="25" t="n">
        <v>20600</v>
      </c>
      <c r="DS17" s="24"/>
      <c r="DT17" s="25" t="n">
        <v>107100</v>
      </c>
      <c r="DU17" s="26"/>
      <c r="DV17" s="27" t="n">
        <v>5</v>
      </c>
      <c r="DW17" s="26"/>
      <c r="DX17" s="25" t="n">
        <v>56900</v>
      </c>
      <c r="DY17" s="24"/>
      <c r="DZ17" s="25" t="n">
        <v>121100</v>
      </c>
      <c r="EA17" s="26"/>
      <c r="EB17" s="27" t="n">
        <v>3.1</v>
      </c>
      <c r="EC17" s="26"/>
      <c r="ED17" s="25" t="n">
        <v>115767</v>
      </c>
      <c r="EE17" s="24"/>
      <c r="EF17" s="25" t="n">
        <v>33256</v>
      </c>
      <c r="EG17" s="26"/>
      <c r="EH17" s="27" t="n">
        <v>7.1</v>
      </c>
      <c r="EI17" s="26"/>
      <c r="EJ17" s="25" t="n">
        <v>2962</v>
      </c>
      <c r="EK17" s="24"/>
      <c r="EL17" s="25" t="n">
        <v>10490</v>
      </c>
      <c r="EM17" s="26"/>
      <c r="EN17" s="27" t="n">
        <v>0.8</v>
      </c>
      <c r="EO17" s="26"/>
      <c r="EP17" s="25" t="n">
        <v>10057</v>
      </c>
      <c r="EQ17" s="24"/>
      <c r="ER17" s="25" t="n">
        <v>80078</v>
      </c>
      <c r="ES17" s="26"/>
      <c r="ET17" s="27" t="n">
        <v>2.3</v>
      </c>
      <c r="EU17" s="26"/>
      <c r="EV17" s="25" t="n">
        <v>72454</v>
      </c>
      <c r="EW17" s="24"/>
      <c r="EX17" s="25" t="n">
        <v>116000</v>
      </c>
      <c r="EY17" s="26"/>
      <c r="EZ17" s="27" t="n">
        <v>6.3</v>
      </c>
      <c r="FA17" s="26"/>
      <c r="FB17" s="25" t="n">
        <v>106000</v>
      </c>
      <c r="FC17" s="24"/>
      <c r="FD17" s="25" t="n">
        <v>57100</v>
      </c>
      <c r="FE17" s="26"/>
      <c r="FF17" s="27" t="n">
        <v>2.4</v>
      </c>
      <c r="FG17" s="26"/>
      <c r="FH17" s="25" t="n">
        <v>39200</v>
      </c>
      <c r="FI17" s="24"/>
      <c r="FJ17" s="25" t="n">
        <v>74039</v>
      </c>
      <c r="FK17" s="26"/>
      <c r="FL17" s="27" t="n">
        <v>3.8</v>
      </c>
      <c r="FM17" s="26"/>
      <c r="FN17" s="25" t="n">
        <v>40004</v>
      </c>
      <c r="FO17" s="24"/>
      <c r="FP17" s="25" t="n">
        <v>61306</v>
      </c>
      <c r="FQ17" s="26"/>
      <c r="FR17" s="27" t="n">
        <v>2.4</v>
      </c>
      <c r="FS17" s="26"/>
      <c r="FT17" s="25" t="n">
        <v>24557</v>
      </c>
      <c r="FU17" s="24"/>
      <c r="FV17" s="25" t="n">
        <v>92590</v>
      </c>
      <c r="FW17" s="26"/>
      <c r="FX17" s="27" t="n">
        <v>7.6</v>
      </c>
      <c r="FY17" s="26"/>
      <c r="FZ17" s="25" t="n">
        <v>31630</v>
      </c>
      <c r="GA17" s="24"/>
      <c r="GB17" s="25" t="n">
        <v>46100</v>
      </c>
      <c r="GC17" s="26"/>
      <c r="GD17" s="27" t="n">
        <v>7.2</v>
      </c>
      <c r="GE17" s="26"/>
      <c r="GF17" s="25" t="n">
        <v>46100</v>
      </c>
      <c r="GG17" s="24"/>
      <c r="GH17" s="25" t="n">
        <v>13200</v>
      </c>
      <c r="GI17" s="26"/>
      <c r="GJ17" s="27" t="n">
        <v>4.6</v>
      </c>
      <c r="GK17" s="26"/>
      <c r="GL17" s="25" t="n">
        <v>1000</v>
      </c>
      <c r="GM17" s="24"/>
      <c r="GN17" s="25" t="n">
        <v>11300</v>
      </c>
      <c r="GO17" s="26"/>
      <c r="GP17" s="27" t="n">
        <v>3.7</v>
      </c>
      <c r="GQ17" s="26"/>
      <c r="GR17" s="25" t="n">
        <v>10700</v>
      </c>
      <c r="GS17" s="24"/>
      <c r="GT17" s="25" t="n">
        <v>373600</v>
      </c>
      <c r="GU17" s="26"/>
      <c r="GV17" s="27" t="n">
        <v>14.8</v>
      </c>
      <c r="GW17" s="26"/>
      <c r="GX17" s="25" t="n">
        <v>128700</v>
      </c>
      <c r="GY17" s="24"/>
      <c r="GZ17" s="25" t="n">
        <v>22052</v>
      </c>
      <c r="HA17" s="26"/>
      <c r="HB17" s="27" t="n">
        <v>3.6</v>
      </c>
      <c r="HC17" s="26"/>
      <c r="HD17" s="25" t="n">
        <v>10287</v>
      </c>
      <c r="HE17" s="24"/>
      <c r="HF17" s="25" t="n">
        <v>31000</v>
      </c>
      <c r="HG17" s="26"/>
      <c r="HH17" s="27" t="n">
        <v>4</v>
      </c>
      <c r="HI17" s="26"/>
      <c r="HJ17" s="25" t="n">
        <v>31000</v>
      </c>
      <c r="HK17" s="24"/>
      <c r="HL17" s="25" t="n">
        <v>30000</v>
      </c>
      <c r="HM17" s="26"/>
      <c r="HN17" s="27" t="n">
        <v>3.5</v>
      </c>
      <c r="HO17" s="26"/>
      <c r="HP17" s="25" t="n">
        <v>30000</v>
      </c>
      <c r="HQ17" s="24"/>
      <c r="HR17" s="25" t="n">
        <v>30000</v>
      </c>
      <c r="HS17" s="26"/>
      <c r="HT17" s="27" t="n">
        <v>3.6</v>
      </c>
      <c r="HU17" s="26"/>
      <c r="HV17" s="25" t="n">
        <v>30000</v>
      </c>
    </row>
    <row r="18" s="22" customFormat="true" ht="12.95" hidden="false" customHeight="true" outlineLevel="0" collapsed="false">
      <c r="B18" s="23" t="s">
        <v>26</v>
      </c>
      <c r="C18" s="24"/>
      <c r="D18" s="25" t="n">
        <v>100</v>
      </c>
      <c r="E18" s="26"/>
      <c r="F18" s="27" t="n">
        <v>0</v>
      </c>
      <c r="G18" s="26" t="s">
        <v>16</v>
      </c>
      <c r="H18" s="25" t="n">
        <v>-42</v>
      </c>
      <c r="I18" s="24"/>
      <c r="J18" s="25" t="n">
        <v>1</v>
      </c>
      <c r="K18" s="26"/>
      <c r="L18" s="27" t="n">
        <v>0</v>
      </c>
      <c r="M18" s="26"/>
      <c r="N18" s="25" t="n">
        <v>1</v>
      </c>
      <c r="O18" s="24"/>
      <c r="P18" s="28" t="s">
        <v>18</v>
      </c>
      <c r="Q18" s="26"/>
      <c r="R18" s="27"/>
      <c r="S18" s="26"/>
      <c r="T18" s="28" t="s">
        <v>18</v>
      </c>
      <c r="U18" s="24"/>
      <c r="V18" s="25" t="n">
        <v>2</v>
      </c>
      <c r="W18" s="26"/>
      <c r="X18" s="27" t="n">
        <v>0</v>
      </c>
      <c r="Y18" s="26"/>
      <c r="Z18" s="25" t="n">
        <v>2</v>
      </c>
      <c r="AA18" s="24"/>
      <c r="AB18" s="25" t="n">
        <v>0</v>
      </c>
      <c r="AC18" s="26"/>
      <c r="AD18" s="27" t="n">
        <v>0</v>
      </c>
      <c r="AE18" s="26" t="s">
        <v>16</v>
      </c>
      <c r="AF18" s="25" t="n">
        <v>-9</v>
      </c>
      <c r="AG18" s="24"/>
      <c r="AH18" s="25" t="n">
        <v>0</v>
      </c>
      <c r="AI18" s="26"/>
      <c r="AJ18" s="27" t="n">
        <v>0</v>
      </c>
      <c r="AK18" s="26"/>
      <c r="AL18" s="25" t="n">
        <v>0</v>
      </c>
      <c r="AM18" s="24"/>
      <c r="AN18" s="25" t="n">
        <v>111</v>
      </c>
      <c r="AO18" s="26"/>
      <c r="AP18" s="27" t="n">
        <v>0</v>
      </c>
      <c r="AQ18" s="26"/>
      <c r="AR18" s="25" t="n">
        <v>92</v>
      </c>
      <c r="AS18" s="24"/>
      <c r="AT18" s="25" t="n">
        <v>19</v>
      </c>
      <c r="AU18" s="26"/>
      <c r="AV18" s="27" t="n">
        <v>0</v>
      </c>
      <c r="AW18" s="26" t="s">
        <v>16</v>
      </c>
      <c r="AX18" s="25" t="n">
        <v>-11</v>
      </c>
      <c r="AY18" s="24"/>
      <c r="AZ18" s="25" t="n">
        <v>142</v>
      </c>
      <c r="BA18" s="26"/>
      <c r="BB18" s="27" t="n">
        <v>0</v>
      </c>
      <c r="BC18" s="26"/>
      <c r="BD18" s="25" t="n">
        <v>7</v>
      </c>
      <c r="BE18" s="24"/>
      <c r="BF18" s="25" t="n">
        <v>50</v>
      </c>
      <c r="BG18" s="26"/>
      <c r="BH18" s="27" t="n">
        <v>0</v>
      </c>
      <c r="BI18" s="26" t="s">
        <v>16</v>
      </c>
      <c r="BJ18" s="25" t="n">
        <v>-26</v>
      </c>
      <c r="BK18" s="24"/>
      <c r="BL18" s="25" t="n">
        <v>124</v>
      </c>
      <c r="BM18" s="26"/>
      <c r="BN18" s="27" t="n">
        <v>0</v>
      </c>
      <c r="BO18" s="26" t="s">
        <v>16</v>
      </c>
      <c r="BP18" s="25" t="n">
        <v>-105</v>
      </c>
      <c r="BQ18" s="24"/>
      <c r="BR18" s="28" t="s">
        <v>18</v>
      </c>
      <c r="BS18" s="26"/>
      <c r="BT18" s="27"/>
      <c r="BU18" s="26"/>
      <c r="BV18" s="28" t="s">
        <v>18</v>
      </c>
      <c r="BW18" s="24"/>
      <c r="BX18" s="28" t="s">
        <v>18</v>
      </c>
      <c r="BY18" s="26"/>
      <c r="BZ18" s="27"/>
      <c r="CA18" s="26"/>
      <c r="CB18" s="28" t="s">
        <v>18</v>
      </c>
      <c r="CC18" s="24"/>
      <c r="CD18" s="25" t="n">
        <v>0</v>
      </c>
      <c r="CE18" s="26"/>
      <c r="CF18" s="27" t="n">
        <v>0</v>
      </c>
      <c r="CG18" s="26"/>
      <c r="CH18" s="25" t="n">
        <v>0</v>
      </c>
      <c r="CI18" s="24"/>
      <c r="CJ18" s="28" t="s">
        <v>18</v>
      </c>
      <c r="CK18" s="26"/>
      <c r="CL18" s="27"/>
      <c r="CM18" s="26"/>
      <c r="CN18" s="28" t="s">
        <v>18</v>
      </c>
      <c r="CO18" s="24"/>
      <c r="CP18" s="28" t="s">
        <v>18</v>
      </c>
      <c r="CQ18" s="26"/>
      <c r="CR18" s="27"/>
      <c r="CS18" s="26"/>
      <c r="CT18" s="28" t="s">
        <v>18</v>
      </c>
      <c r="CU18" s="24"/>
      <c r="CV18" s="28" t="s">
        <v>18</v>
      </c>
      <c r="CW18" s="26"/>
      <c r="CX18" s="27"/>
      <c r="CY18" s="26"/>
      <c r="CZ18" s="28" t="s">
        <v>18</v>
      </c>
      <c r="DA18" s="24"/>
      <c r="DB18" s="25" t="n">
        <v>1268</v>
      </c>
      <c r="DC18" s="26"/>
      <c r="DD18" s="27" t="n">
        <v>0</v>
      </c>
      <c r="DE18" s="26" t="s">
        <v>16</v>
      </c>
      <c r="DF18" s="25" t="n">
        <v>-114</v>
      </c>
      <c r="DG18" s="24"/>
      <c r="DH18" s="25" t="n">
        <v>73</v>
      </c>
      <c r="DI18" s="26"/>
      <c r="DJ18" s="27" t="n">
        <v>0</v>
      </c>
      <c r="DK18" s="26"/>
      <c r="DL18" s="25" t="n">
        <v>40</v>
      </c>
      <c r="DM18" s="24"/>
      <c r="DN18" s="25" t="n">
        <v>4</v>
      </c>
      <c r="DO18" s="26"/>
      <c r="DP18" s="27" t="n">
        <v>0</v>
      </c>
      <c r="DQ18" s="26" t="s">
        <v>16</v>
      </c>
      <c r="DR18" s="25" t="n">
        <v>-95</v>
      </c>
      <c r="DS18" s="24"/>
      <c r="DT18" s="25" t="n">
        <v>8</v>
      </c>
      <c r="DU18" s="26"/>
      <c r="DV18" s="27" t="n">
        <v>0</v>
      </c>
      <c r="DW18" s="26" t="s">
        <v>16</v>
      </c>
      <c r="DX18" s="25" t="n">
        <v>-11</v>
      </c>
      <c r="DY18" s="24"/>
      <c r="DZ18" s="25" t="n">
        <v>203</v>
      </c>
      <c r="EA18" s="26"/>
      <c r="EB18" s="27" t="n">
        <v>0</v>
      </c>
      <c r="EC18" s="26"/>
      <c r="ED18" s="25" t="n">
        <v>41</v>
      </c>
      <c r="EE18" s="24"/>
      <c r="EF18" s="28" t="s">
        <v>18</v>
      </c>
      <c r="EG18" s="26"/>
      <c r="EH18" s="27"/>
      <c r="EI18" s="26"/>
      <c r="EJ18" s="28" t="s">
        <v>18</v>
      </c>
      <c r="EK18" s="24"/>
      <c r="EL18" s="25" t="n">
        <v>26</v>
      </c>
      <c r="EM18" s="26"/>
      <c r="EN18" s="27" t="n">
        <v>0</v>
      </c>
      <c r="EO18" s="26"/>
      <c r="EP18" s="25" t="n">
        <v>26</v>
      </c>
      <c r="EQ18" s="24"/>
      <c r="ER18" s="25" t="n">
        <v>42</v>
      </c>
      <c r="ES18" s="26"/>
      <c r="ET18" s="27" t="n">
        <v>0</v>
      </c>
      <c r="EU18" s="26"/>
      <c r="EV18" s="25" t="n">
        <v>12</v>
      </c>
      <c r="EW18" s="24"/>
      <c r="EX18" s="25" t="n">
        <v>0</v>
      </c>
      <c r="EY18" s="26"/>
      <c r="EZ18" s="27" t="n">
        <v>0</v>
      </c>
      <c r="FA18" s="26"/>
      <c r="FB18" s="25" t="n">
        <v>0</v>
      </c>
      <c r="FC18" s="24"/>
      <c r="FD18" s="28" t="s">
        <v>18</v>
      </c>
      <c r="FE18" s="26"/>
      <c r="FF18" s="27"/>
      <c r="FG18" s="26" t="s">
        <v>16</v>
      </c>
      <c r="FH18" s="25" t="n">
        <v>-4</v>
      </c>
      <c r="FI18" s="24"/>
      <c r="FJ18" s="25" t="n">
        <v>25</v>
      </c>
      <c r="FK18" s="26"/>
      <c r="FL18" s="27" t="n">
        <v>0</v>
      </c>
      <c r="FM18" s="26"/>
      <c r="FN18" s="25" t="n">
        <v>18</v>
      </c>
      <c r="FO18" s="24"/>
      <c r="FP18" s="25" t="n">
        <v>129</v>
      </c>
      <c r="FQ18" s="26"/>
      <c r="FR18" s="27" t="n">
        <v>0</v>
      </c>
      <c r="FS18" s="26"/>
      <c r="FT18" s="25" t="n">
        <v>88</v>
      </c>
      <c r="FU18" s="24"/>
      <c r="FV18" s="25" t="n">
        <v>0</v>
      </c>
      <c r="FW18" s="26"/>
      <c r="FX18" s="27" t="n">
        <v>0</v>
      </c>
      <c r="FY18" s="26"/>
      <c r="FZ18" s="25" t="n">
        <v>0</v>
      </c>
      <c r="GA18" s="24"/>
      <c r="GB18" s="28" t="s">
        <v>18</v>
      </c>
      <c r="GC18" s="26"/>
      <c r="GD18" s="27"/>
      <c r="GE18" s="26"/>
      <c r="GF18" s="28" t="s">
        <v>18</v>
      </c>
      <c r="GG18" s="24"/>
      <c r="GH18" s="28" t="s">
        <v>18</v>
      </c>
      <c r="GI18" s="26"/>
      <c r="GJ18" s="27"/>
      <c r="GK18" s="26"/>
      <c r="GL18" s="28" t="s">
        <v>18</v>
      </c>
      <c r="GM18" s="24"/>
      <c r="GN18" s="28" t="s">
        <v>18</v>
      </c>
      <c r="GO18" s="26"/>
      <c r="GP18" s="27"/>
      <c r="GQ18" s="26"/>
      <c r="GR18" s="28" t="s">
        <v>18</v>
      </c>
      <c r="GS18" s="24"/>
      <c r="GT18" s="25" t="n">
        <v>59</v>
      </c>
      <c r="GU18" s="26"/>
      <c r="GV18" s="27" t="n">
        <v>0</v>
      </c>
      <c r="GW18" s="26"/>
      <c r="GX18" s="25" t="n">
        <v>12</v>
      </c>
      <c r="GY18" s="24"/>
      <c r="GZ18" s="28" t="s">
        <v>18</v>
      </c>
      <c r="HA18" s="26"/>
      <c r="HB18" s="27"/>
      <c r="HC18" s="26" t="s">
        <v>16</v>
      </c>
      <c r="HD18" s="25" t="n">
        <v>-15</v>
      </c>
      <c r="HE18" s="24"/>
      <c r="HF18" s="25" t="n">
        <v>1</v>
      </c>
      <c r="HG18" s="26"/>
      <c r="HH18" s="27" t="n">
        <v>0</v>
      </c>
      <c r="HI18" s="26"/>
      <c r="HJ18" s="25" t="n">
        <v>1</v>
      </c>
      <c r="HK18" s="24"/>
      <c r="HL18" s="28" t="s">
        <v>18</v>
      </c>
      <c r="HM18" s="26"/>
      <c r="HN18" s="27"/>
      <c r="HO18" s="26"/>
      <c r="HP18" s="28" t="s">
        <v>18</v>
      </c>
      <c r="HQ18" s="24"/>
      <c r="HR18" s="25" t="n">
        <v>166</v>
      </c>
      <c r="HS18" s="26"/>
      <c r="HT18" s="27" t="n">
        <v>0</v>
      </c>
      <c r="HU18" s="26"/>
      <c r="HV18" s="25" t="n">
        <v>116</v>
      </c>
    </row>
    <row r="19" s="22" customFormat="true" ht="12.95" hidden="false" customHeight="true" outlineLevel="0" collapsed="false">
      <c r="B19" s="23" t="s">
        <v>27</v>
      </c>
      <c r="C19" s="24"/>
      <c r="D19" s="28" t="s">
        <v>18</v>
      </c>
      <c r="E19" s="26"/>
      <c r="F19" s="27"/>
      <c r="G19" s="26"/>
      <c r="H19" s="28" t="s">
        <v>18</v>
      </c>
      <c r="I19" s="24"/>
      <c r="J19" s="28" t="s">
        <v>18</v>
      </c>
      <c r="K19" s="26"/>
      <c r="L19" s="27"/>
      <c r="M19" s="26"/>
      <c r="N19" s="28" t="s">
        <v>18</v>
      </c>
      <c r="O19" s="24"/>
      <c r="P19" s="28" t="s">
        <v>18</v>
      </c>
      <c r="Q19" s="26"/>
      <c r="R19" s="27"/>
      <c r="S19" s="26"/>
      <c r="T19" s="28" t="s">
        <v>18</v>
      </c>
      <c r="U19" s="24"/>
      <c r="V19" s="28" t="s">
        <v>18</v>
      </c>
      <c r="W19" s="26"/>
      <c r="X19" s="27"/>
      <c r="Y19" s="26"/>
      <c r="Z19" s="28" t="s">
        <v>18</v>
      </c>
      <c r="AA19" s="24"/>
      <c r="AB19" s="28" t="s">
        <v>18</v>
      </c>
      <c r="AC19" s="26"/>
      <c r="AD19" s="27"/>
      <c r="AE19" s="26"/>
      <c r="AF19" s="28" t="s">
        <v>18</v>
      </c>
      <c r="AG19" s="24"/>
      <c r="AH19" s="28" t="s">
        <v>18</v>
      </c>
      <c r="AI19" s="26"/>
      <c r="AJ19" s="27"/>
      <c r="AK19" s="26"/>
      <c r="AL19" s="28" t="s">
        <v>18</v>
      </c>
      <c r="AM19" s="24"/>
      <c r="AN19" s="28" t="s">
        <v>18</v>
      </c>
      <c r="AO19" s="26"/>
      <c r="AP19" s="27"/>
      <c r="AQ19" s="26"/>
      <c r="AR19" s="28" t="s">
        <v>18</v>
      </c>
      <c r="AS19" s="24"/>
      <c r="AT19" s="28" t="s">
        <v>18</v>
      </c>
      <c r="AU19" s="26"/>
      <c r="AV19" s="27"/>
      <c r="AW19" s="26"/>
      <c r="AX19" s="28" t="s">
        <v>18</v>
      </c>
      <c r="AY19" s="24"/>
      <c r="AZ19" s="28" t="s">
        <v>18</v>
      </c>
      <c r="BA19" s="26"/>
      <c r="BB19" s="27"/>
      <c r="BC19" s="26"/>
      <c r="BD19" s="28" t="s">
        <v>18</v>
      </c>
      <c r="BE19" s="24"/>
      <c r="BF19" s="28" t="s">
        <v>18</v>
      </c>
      <c r="BG19" s="26"/>
      <c r="BH19" s="27"/>
      <c r="BI19" s="26"/>
      <c r="BJ19" s="28" t="s">
        <v>18</v>
      </c>
      <c r="BK19" s="24"/>
      <c r="BL19" s="28" t="s">
        <v>18</v>
      </c>
      <c r="BM19" s="26"/>
      <c r="BN19" s="27"/>
      <c r="BO19" s="26"/>
      <c r="BP19" s="28" t="s">
        <v>18</v>
      </c>
      <c r="BQ19" s="24"/>
      <c r="BR19" s="28" t="s">
        <v>18</v>
      </c>
      <c r="BS19" s="26"/>
      <c r="BT19" s="27"/>
      <c r="BU19" s="26"/>
      <c r="BV19" s="28" t="s">
        <v>18</v>
      </c>
      <c r="BW19" s="24"/>
      <c r="BX19" s="28" t="s">
        <v>18</v>
      </c>
      <c r="BY19" s="26"/>
      <c r="BZ19" s="27"/>
      <c r="CA19" s="26"/>
      <c r="CB19" s="28" t="s">
        <v>18</v>
      </c>
      <c r="CC19" s="24"/>
      <c r="CD19" s="28" t="s">
        <v>18</v>
      </c>
      <c r="CE19" s="26"/>
      <c r="CF19" s="27"/>
      <c r="CG19" s="26"/>
      <c r="CH19" s="28" t="s">
        <v>18</v>
      </c>
      <c r="CI19" s="24"/>
      <c r="CJ19" s="28" t="s">
        <v>18</v>
      </c>
      <c r="CK19" s="26"/>
      <c r="CL19" s="27"/>
      <c r="CM19" s="26"/>
      <c r="CN19" s="28" t="s">
        <v>18</v>
      </c>
      <c r="CO19" s="24"/>
      <c r="CP19" s="28" t="s">
        <v>18</v>
      </c>
      <c r="CQ19" s="26"/>
      <c r="CR19" s="27"/>
      <c r="CS19" s="26"/>
      <c r="CT19" s="28" t="s">
        <v>18</v>
      </c>
      <c r="CU19" s="24"/>
      <c r="CV19" s="28" t="s">
        <v>18</v>
      </c>
      <c r="CW19" s="26"/>
      <c r="CX19" s="27"/>
      <c r="CY19" s="26"/>
      <c r="CZ19" s="28" t="s">
        <v>18</v>
      </c>
      <c r="DA19" s="24"/>
      <c r="DB19" s="28" t="s">
        <v>18</v>
      </c>
      <c r="DC19" s="26"/>
      <c r="DD19" s="27"/>
      <c r="DE19" s="26"/>
      <c r="DF19" s="28" t="s">
        <v>18</v>
      </c>
      <c r="DG19" s="24"/>
      <c r="DH19" s="28" t="s">
        <v>18</v>
      </c>
      <c r="DI19" s="26"/>
      <c r="DJ19" s="27"/>
      <c r="DK19" s="26"/>
      <c r="DL19" s="28" t="s">
        <v>18</v>
      </c>
      <c r="DM19" s="24"/>
      <c r="DN19" s="28" t="s">
        <v>18</v>
      </c>
      <c r="DO19" s="26"/>
      <c r="DP19" s="27"/>
      <c r="DQ19" s="26"/>
      <c r="DR19" s="28" t="s">
        <v>18</v>
      </c>
      <c r="DS19" s="24"/>
      <c r="DT19" s="28" t="s">
        <v>18</v>
      </c>
      <c r="DU19" s="26"/>
      <c r="DV19" s="27"/>
      <c r="DW19" s="26"/>
      <c r="DX19" s="28" t="s">
        <v>18</v>
      </c>
      <c r="DY19" s="24"/>
      <c r="DZ19" s="28" t="s">
        <v>18</v>
      </c>
      <c r="EA19" s="26"/>
      <c r="EB19" s="27"/>
      <c r="EC19" s="26"/>
      <c r="ED19" s="28" t="s">
        <v>18</v>
      </c>
      <c r="EE19" s="24"/>
      <c r="EF19" s="28" t="s">
        <v>18</v>
      </c>
      <c r="EG19" s="26"/>
      <c r="EH19" s="27"/>
      <c r="EI19" s="26"/>
      <c r="EJ19" s="28" t="s">
        <v>18</v>
      </c>
      <c r="EK19" s="24"/>
      <c r="EL19" s="28" t="s">
        <v>18</v>
      </c>
      <c r="EM19" s="26"/>
      <c r="EN19" s="27"/>
      <c r="EO19" s="26"/>
      <c r="EP19" s="28" t="s">
        <v>18</v>
      </c>
      <c r="EQ19" s="24"/>
      <c r="ER19" s="28" t="s">
        <v>18</v>
      </c>
      <c r="ES19" s="26"/>
      <c r="ET19" s="27"/>
      <c r="EU19" s="26"/>
      <c r="EV19" s="28" t="s">
        <v>18</v>
      </c>
      <c r="EW19" s="24"/>
      <c r="EX19" s="28" t="s">
        <v>18</v>
      </c>
      <c r="EY19" s="26"/>
      <c r="EZ19" s="27"/>
      <c r="FA19" s="26"/>
      <c r="FB19" s="28" t="s">
        <v>18</v>
      </c>
      <c r="FC19" s="24"/>
      <c r="FD19" s="28" t="s">
        <v>18</v>
      </c>
      <c r="FE19" s="26"/>
      <c r="FF19" s="27"/>
      <c r="FG19" s="26"/>
      <c r="FH19" s="28" t="s">
        <v>18</v>
      </c>
      <c r="FI19" s="24"/>
      <c r="FJ19" s="28" t="s">
        <v>18</v>
      </c>
      <c r="FK19" s="26"/>
      <c r="FL19" s="27"/>
      <c r="FM19" s="26"/>
      <c r="FN19" s="28" t="s">
        <v>18</v>
      </c>
      <c r="FO19" s="24"/>
      <c r="FP19" s="28" t="s">
        <v>18</v>
      </c>
      <c r="FQ19" s="26"/>
      <c r="FR19" s="27"/>
      <c r="FS19" s="26"/>
      <c r="FT19" s="28" t="s">
        <v>18</v>
      </c>
      <c r="FU19" s="24"/>
      <c r="FV19" s="28" t="s">
        <v>18</v>
      </c>
      <c r="FW19" s="26"/>
      <c r="FX19" s="27"/>
      <c r="FY19" s="26"/>
      <c r="FZ19" s="28" t="s">
        <v>18</v>
      </c>
      <c r="GA19" s="24"/>
      <c r="GB19" s="28" t="s">
        <v>18</v>
      </c>
      <c r="GC19" s="26"/>
      <c r="GD19" s="27"/>
      <c r="GE19" s="26"/>
      <c r="GF19" s="28" t="s">
        <v>18</v>
      </c>
      <c r="GG19" s="24"/>
      <c r="GH19" s="28" t="s">
        <v>18</v>
      </c>
      <c r="GI19" s="26"/>
      <c r="GJ19" s="27"/>
      <c r="GK19" s="26"/>
      <c r="GL19" s="28" t="s">
        <v>18</v>
      </c>
      <c r="GM19" s="24"/>
      <c r="GN19" s="28" t="s">
        <v>18</v>
      </c>
      <c r="GO19" s="26"/>
      <c r="GP19" s="27"/>
      <c r="GQ19" s="26"/>
      <c r="GR19" s="28" t="s">
        <v>18</v>
      </c>
      <c r="GS19" s="24"/>
      <c r="GT19" s="28" t="s">
        <v>18</v>
      </c>
      <c r="GU19" s="26"/>
      <c r="GV19" s="27"/>
      <c r="GW19" s="26"/>
      <c r="GX19" s="28" t="s">
        <v>18</v>
      </c>
      <c r="GY19" s="24"/>
      <c r="GZ19" s="28" t="s">
        <v>18</v>
      </c>
      <c r="HA19" s="26"/>
      <c r="HB19" s="27"/>
      <c r="HC19" s="26"/>
      <c r="HD19" s="28" t="s">
        <v>18</v>
      </c>
      <c r="HE19" s="24"/>
      <c r="HF19" s="28" t="s">
        <v>18</v>
      </c>
      <c r="HG19" s="26"/>
      <c r="HH19" s="27"/>
      <c r="HI19" s="26"/>
      <c r="HJ19" s="28" t="s">
        <v>18</v>
      </c>
      <c r="HK19" s="24"/>
      <c r="HL19" s="28" t="s">
        <v>18</v>
      </c>
      <c r="HM19" s="26"/>
      <c r="HN19" s="27"/>
      <c r="HO19" s="26"/>
      <c r="HP19" s="28" t="s">
        <v>18</v>
      </c>
      <c r="HQ19" s="24"/>
      <c r="HR19" s="28" t="s">
        <v>18</v>
      </c>
      <c r="HS19" s="26"/>
      <c r="HT19" s="27"/>
      <c r="HU19" s="26"/>
      <c r="HV19" s="28" t="s">
        <v>18</v>
      </c>
    </row>
    <row r="20" s="22" customFormat="true" ht="12.95" hidden="false" customHeight="true" outlineLevel="0" collapsed="false">
      <c r="B20" s="23" t="s">
        <v>28</v>
      </c>
      <c r="C20" s="24"/>
      <c r="D20" s="28" t="s">
        <v>18</v>
      </c>
      <c r="E20" s="26"/>
      <c r="F20" s="27"/>
      <c r="G20" s="26"/>
      <c r="H20" s="28" t="s">
        <v>18</v>
      </c>
      <c r="I20" s="24"/>
      <c r="J20" s="28" t="s">
        <v>18</v>
      </c>
      <c r="K20" s="26"/>
      <c r="L20" s="27"/>
      <c r="M20" s="26"/>
      <c r="N20" s="28" t="s">
        <v>18</v>
      </c>
      <c r="O20" s="24"/>
      <c r="P20" s="28" t="s">
        <v>18</v>
      </c>
      <c r="Q20" s="26"/>
      <c r="R20" s="27"/>
      <c r="S20" s="26"/>
      <c r="T20" s="28" t="s">
        <v>18</v>
      </c>
      <c r="U20" s="24"/>
      <c r="V20" s="28" t="s">
        <v>18</v>
      </c>
      <c r="W20" s="26"/>
      <c r="X20" s="27"/>
      <c r="Y20" s="26"/>
      <c r="Z20" s="28" t="s">
        <v>18</v>
      </c>
      <c r="AA20" s="24"/>
      <c r="AB20" s="28" t="s">
        <v>18</v>
      </c>
      <c r="AC20" s="26"/>
      <c r="AD20" s="27"/>
      <c r="AE20" s="26"/>
      <c r="AF20" s="28" t="s">
        <v>18</v>
      </c>
      <c r="AG20" s="24"/>
      <c r="AH20" s="28" t="s">
        <v>18</v>
      </c>
      <c r="AI20" s="26"/>
      <c r="AJ20" s="27"/>
      <c r="AK20" s="26"/>
      <c r="AL20" s="28" t="s">
        <v>18</v>
      </c>
      <c r="AM20" s="24"/>
      <c r="AN20" s="28" t="s">
        <v>18</v>
      </c>
      <c r="AO20" s="26"/>
      <c r="AP20" s="27"/>
      <c r="AQ20" s="26"/>
      <c r="AR20" s="28" t="s">
        <v>18</v>
      </c>
      <c r="AS20" s="24"/>
      <c r="AT20" s="28" t="s">
        <v>18</v>
      </c>
      <c r="AU20" s="26"/>
      <c r="AV20" s="27"/>
      <c r="AW20" s="26"/>
      <c r="AX20" s="28" t="s">
        <v>18</v>
      </c>
      <c r="AY20" s="24"/>
      <c r="AZ20" s="28" t="s">
        <v>18</v>
      </c>
      <c r="BA20" s="26"/>
      <c r="BB20" s="27"/>
      <c r="BC20" s="26"/>
      <c r="BD20" s="28" t="s">
        <v>18</v>
      </c>
      <c r="BE20" s="24"/>
      <c r="BF20" s="28" t="s">
        <v>18</v>
      </c>
      <c r="BG20" s="26"/>
      <c r="BH20" s="27"/>
      <c r="BI20" s="26"/>
      <c r="BJ20" s="28" t="s">
        <v>18</v>
      </c>
      <c r="BK20" s="24"/>
      <c r="BL20" s="28" t="s">
        <v>18</v>
      </c>
      <c r="BM20" s="26"/>
      <c r="BN20" s="27"/>
      <c r="BO20" s="26"/>
      <c r="BP20" s="28" t="s">
        <v>18</v>
      </c>
      <c r="BQ20" s="24"/>
      <c r="BR20" s="28" t="s">
        <v>18</v>
      </c>
      <c r="BS20" s="26"/>
      <c r="BT20" s="27"/>
      <c r="BU20" s="26"/>
      <c r="BV20" s="28" t="s">
        <v>18</v>
      </c>
      <c r="BW20" s="24"/>
      <c r="BX20" s="28" t="s">
        <v>18</v>
      </c>
      <c r="BY20" s="26"/>
      <c r="BZ20" s="27"/>
      <c r="CA20" s="26"/>
      <c r="CB20" s="28" t="s">
        <v>18</v>
      </c>
      <c r="CC20" s="24"/>
      <c r="CD20" s="28" t="s">
        <v>18</v>
      </c>
      <c r="CE20" s="26"/>
      <c r="CF20" s="27"/>
      <c r="CG20" s="26"/>
      <c r="CH20" s="28" t="s">
        <v>18</v>
      </c>
      <c r="CI20" s="24"/>
      <c r="CJ20" s="28" t="s">
        <v>18</v>
      </c>
      <c r="CK20" s="26"/>
      <c r="CL20" s="27"/>
      <c r="CM20" s="26"/>
      <c r="CN20" s="28" t="s">
        <v>18</v>
      </c>
      <c r="CO20" s="24"/>
      <c r="CP20" s="28" t="s">
        <v>18</v>
      </c>
      <c r="CQ20" s="26"/>
      <c r="CR20" s="27"/>
      <c r="CS20" s="26"/>
      <c r="CT20" s="28" t="s">
        <v>18</v>
      </c>
      <c r="CU20" s="24"/>
      <c r="CV20" s="28" t="s">
        <v>18</v>
      </c>
      <c r="CW20" s="26"/>
      <c r="CX20" s="27"/>
      <c r="CY20" s="26"/>
      <c r="CZ20" s="28" t="s">
        <v>18</v>
      </c>
      <c r="DA20" s="24"/>
      <c r="DB20" s="28" t="s">
        <v>18</v>
      </c>
      <c r="DC20" s="26"/>
      <c r="DD20" s="27"/>
      <c r="DE20" s="26"/>
      <c r="DF20" s="28" t="s">
        <v>18</v>
      </c>
      <c r="DG20" s="24"/>
      <c r="DH20" s="25" t="n">
        <v>40000</v>
      </c>
      <c r="DI20" s="26"/>
      <c r="DJ20" s="27" t="n">
        <v>0.9</v>
      </c>
      <c r="DK20" s="26"/>
      <c r="DL20" s="25" t="n">
        <v>0</v>
      </c>
      <c r="DM20" s="24"/>
      <c r="DN20" s="25" t="n">
        <v>5000</v>
      </c>
      <c r="DO20" s="26"/>
      <c r="DP20" s="27" t="n">
        <v>0.2</v>
      </c>
      <c r="DQ20" s="26"/>
      <c r="DR20" s="25" t="n">
        <v>0</v>
      </c>
      <c r="DS20" s="24"/>
      <c r="DT20" s="28" t="s">
        <v>18</v>
      </c>
      <c r="DU20" s="26"/>
      <c r="DV20" s="27"/>
      <c r="DW20" s="26"/>
      <c r="DX20" s="28" t="s">
        <v>18</v>
      </c>
      <c r="DY20" s="24"/>
      <c r="DZ20" s="28" t="s">
        <v>18</v>
      </c>
      <c r="EA20" s="26"/>
      <c r="EB20" s="27"/>
      <c r="EC20" s="26"/>
      <c r="ED20" s="28" t="s">
        <v>18</v>
      </c>
      <c r="EE20" s="24"/>
      <c r="EF20" s="28" t="s">
        <v>18</v>
      </c>
      <c r="EG20" s="26"/>
      <c r="EH20" s="27"/>
      <c r="EI20" s="26"/>
      <c r="EJ20" s="28" t="s">
        <v>18</v>
      </c>
      <c r="EK20" s="24"/>
      <c r="EL20" s="28" t="s">
        <v>18</v>
      </c>
      <c r="EM20" s="26"/>
      <c r="EN20" s="27"/>
      <c r="EO20" s="26"/>
      <c r="EP20" s="28" t="s">
        <v>18</v>
      </c>
      <c r="EQ20" s="24"/>
      <c r="ER20" s="28" t="s">
        <v>18</v>
      </c>
      <c r="ES20" s="26"/>
      <c r="ET20" s="27"/>
      <c r="EU20" s="26"/>
      <c r="EV20" s="28" t="s">
        <v>18</v>
      </c>
      <c r="EW20" s="24"/>
      <c r="EX20" s="25" t="n">
        <v>2000</v>
      </c>
      <c r="EY20" s="26"/>
      <c r="EZ20" s="27" t="n">
        <v>0.1</v>
      </c>
      <c r="FA20" s="26"/>
      <c r="FB20" s="25" t="n">
        <v>0</v>
      </c>
      <c r="FC20" s="24"/>
      <c r="FD20" s="28" t="s">
        <v>18</v>
      </c>
      <c r="FE20" s="26"/>
      <c r="FF20" s="27"/>
      <c r="FG20" s="26"/>
      <c r="FH20" s="28" t="s">
        <v>18</v>
      </c>
      <c r="FI20" s="24"/>
      <c r="FJ20" s="28" t="s">
        <v>18</v>
      </c>
      <c r="FK20" s="26"/>
      <c r="FL20" s="27"/>
      <c r="FM20" s="26"/>
      <c r="FN20" s="28" t="s">
        <v>18</v>
      </c>
      <c r="FO20" s="24"/>
      <c r="FP20" s="28" t="s">
        <v>18</v>
      </c>
      <c r="FQ20" s="26"/>
      <c r="FR20" s="27"/>
      <c r="FS20" s="26"/>
      <c r="FT20" s="28" t="s">
        <v>18</v>
      </c>
      <c r="FU20" s="24"/>
      <c r="FV20" s="28" t="s">
        <v>18</v>
      </c>
      <c r="FW20" s="26"/>
      <c r="FX20" s="27"/>
      <c r="FY20" s="26"/>
      <c r="FZ20" s="28" t="s">
        <v>18</v>
      </c>
      <c r="GA20" s="24"/>
      <c r="GB20" s="28" t="s">
        <v>18</v>
      </c>
      <c r="GC20" s="26"/>
      <c r="GD20" s="27"/>
      <c r="GE20" s="26"/>
      <c r="GF20" s="28" t="s">
        <v>18</v>
      </c>
      <c r="GG20" s="24"/>
      <c r="GH20" s="28" t="s">
        <v>18</v>
      </c>
      <c r="GI20" s="26"/>
      <c r="GJ20" s="27"/>
      <c r="GK20" s="26"/>
      <c r="GL20" s="28" t="s">
        <v>18</v>
      </c>
      <c r="GM20" s="24"/>
      <c r="GN20" s="28" t="s">
        <v>18</v>
      </c>
      <c r="GO20" s="26"/>
      <c r="GP20" s="27"/>
      <c r="GQ20" s="26"/>
      <c r="GR20" s="28" t="s">
        <v>18</v>
      </c>
      <c r="GS20" s="24"/>
      <c r="GT20" s="28" t="s">
        <v>18</v>
      </c>
      <c r="GU20" s="26"/>
      <c r="GV20" s="27"/>
      <c r="GW20" s="26"/>
      <c r="GX20" s="28" t="s">
        <v>18</v>
      </c>
      <c r="GY20" s="24"/>
      <c r="GZ20" s="28" t="s">
        <v>18</v>
      </c>
      <c r="HA20" s="26"/>
      <c r="HB20" s="27"/>
      <c r="HC20" s="26"/>
      <c r="HD20" s="28" t="s">
        <v>18</v>
      </c>
      <c r="HE20" s="24"/>
      <c r="HF20" s="28" t="s">
        <v>18</v>
      </c>
      <c r="HG20" s="26"/>
      <c r="HH20" s="27"/>
      <c r="HI20" s="26"/>
      <c r="HJ20" s="28" t="s">
        <v>18</v>
      </c>
      <c r="HK20" s="24"/>
      <c r="HL20" s="28" t="s">
        <v>18</v>
      </c>
      <c r="HM20" s="26"/>
      <c r="HN20" s="27"/>
      <c r="HO20" s="26"/>
      <c r="HP20" s="28" t="s">
        <v>18</v>
      </c>
      <c r="HQ20" s="24"/>
      <c r="HR20" s="28" t="s">
        <v>18</v>
      </c>
      <c r="HS20" s="26"/>
      <c r="HT20" s="27"/>
      <c r="HU20" s="26"/>
      <c r="HV20" s="28" t="s">
        <v>18</v>
      </c>
    </row>
    <row r="21" s="22" customFormat="true" ht="12.95" hidden="false" customHeight="true" outlineLevel="0" collapsed="false">
      <c r="B21" s="23" t="s">
        <v>29</v>
      </c>
      <c r="C21" s="24"/>
      <c r="D21" s="28" t="s">
        <v>18</v>
      </c>
      <c r="E21" s="26"/>
      <c r="F21" s="27"/>
      <c r="G21" s="26"/>
      <c r="H21" s="28" t="s">
        <v>18</v>
      </c>
      <c r="I21" s="24"/>
      <c r="J21" s="28" t="s">
        <v>18</v>
      </c>
      <c r="K21" s="26"/>
      <c r="L21" s="27"/>
      <c r="M21" s="26"/>
      <c r="N21" s="28" t="s">
        <v>18</v>
      </c>
      <c r="O21" s="24"/>
      <c r="P21" s="28" t="s">
        <v>18</v>
      </c>
      <c r="Q21" s="26"/>
      <c r="R21" s="27"/>
      <c r="S21" s="26"/>
      <c r="T21" s="28" t="s">
        <v>18</v>
      </c>
      <c r="U21" s="24"/>
      <c r="V21" s="28" t="s">
        <v>18</v>
      </c>
      <c r="W21" s="26"/>
      <c r="X21" s="27"/>
      <c r="Y21" s="26"/>
      <c r="Z21" s="28" t="s">
        <v>18</v>
      </c>
      <c r="AA21" s="24"/>
      <c r="AB21" s="28" t="s">
        <v>18</v>
      </c>
      <c r="AC21" s="26"/>
      <c r="AD21" s="27"/>
      <c r="AE21" s="26"/>
      <c r="AF21" s="28" t="s">
        <v>18</v>
      </c>
      <c r="AG21" s="24"/>
      <c r="AH21" s="28" t="s">
        <v>18</v>
      </c>
      <c r="AI21" s="26"/>
      <c r="AJ21" s="27"/>
      <c r="AK21" s="26"/>
      <c r="AL21" s="28" t="s">
        <v>18</v>
      </c>
      <c r="AM21" s="24"/>
      <c r="AN21" s="28" t="s">
        <v>18</v>
      </c>
      <c r="AO21" s="26"/>
      <c r="AP21" s="27"/>
      <c r="AQ21" s="26"/>
      <c r="AR21" s="28" t="s">
        <v>18</v>
      </c>
      <c r="AS21" s="24"/>
      <c r="AT21" s="28" t="s">
        <v>18</v>
      </c>
      <c r="AU21" s="26"/>
      <c r="AV21" s="27"/>
      <c r="AW21" s="26"/>
      <c r="AX21" s="28" t="s">
        <v>18</v>
      </c>
      <c r="AY21" s="24"/>
      <c r="AZ21" s="28" t="s">
        <v>18</v>
      </c>
      <c r="BA21" s="26"/>
      <c r="BB21" s="27"/>
      <c r="BC21" s="26"/>
      <c r="BD21" s="28" t="s">
        <v>18</v>
      </c>
      <c r="BE21" s="24"/>
      <c r="BF21" s="28" t="s">
        <v>18</v>
      </c>
      <c r="BG21" s="26"/>
      <c r="BH21" s="27"/>
      <c r="BI21" s="26"/>
      <c r="BJ21" s="28" t="s">
        <v>18</v>
      </c>
      <c r="BK21" s="24"/>
      <c r="BL21" s="28" t="s">
        <v>18</v>
      </c>
      <c r="BM21" s="26"/>
      <c r="BN21" s="27"/>
      <c r="BO21" s="26"/>
      <c r="BP21" s="28" t="s">
        <v>18</v>
      </c>
      <c r="BQ21" s="24"/>
      <c r="BR21" s="28" t="s">
        <v>18</v>
      </c>
      <c r="BS21" s="26"/>
      <c r="BT21" s="27"/>
      <c r="BU21" s="26"/>
      <c r="BV21" s="28" t="s">
        <v>18</v>
      </c>
      <c r="BW21" s="24"/>
      <c r="BX21" s="28" t="s">
        <v>18</v>
      </c>
      <c r="BY21" s="26"/>
      <c r="BZ21" s="27"/>
      <c r="CA21" s="26"/>
      <c r="CB21" s="28" t="s">
        <v>18</v>
      </c>
      <c r="CC21" s="24"/>
      <c r="CD21" s="25" t="n">
        <v>2965</v>
      </c>
      <c r="CE21" s="26"/>
      <c r="CF21" s="27" t="n">
        <v>0.3</v>
      </c>
      <c r="CG21" s="26"/>
      <c r="CH21" s="25" t="n">
        <v>0</v>
      </c>
      <c r="CI21" s="24"/>
      <c r="CJ21" s="28" t="s">
        <v>18</v>
      </c>
      <c r="CK21" s="26"/>
      <c r="CL21" s="27"/>
      <c r="CM21" s="26"/>
      <c r="CN21" s="28" t="s">
        <v>18</v>
      </c>
      <c r="CO21" s="24"/>
      <c r="CP21" s="28" t="s">
        <v>18</v>
      </c>
      <c r="CQ21" s="26"/>
      <c r="CR21" s="27"/>
      <c r="CS21" s="26"/>
      <c r="CT21" s="28" t="s">
        <v>18</v>
      </c>
      <c r="CU21" s="24"/>
      <c r="CV21" s="28" t="s">
        <v>18</v>
      </c>
      <c r="CW21" s="26"/>
      <c r="CX21" s="27"/>
      <c r="CY21" s="26"/>
      <c r="CZ21" s="28" t="s">
        <v>18</v>
      </c>
      <c r="DA21" s="24"/>
      <c r="DB21" s="28" t="s">
        <v>18</v>
      </c>
      <c r="DC21" s="26"/>
      <c r="DD21" s="27"/>
      <c r="DE21" s="26"/>
      <c r="DF21" s="28" t="s">
        <v>18</v>
      </c>
      <c r="DG21" s="24"/>
      <c r="DH21" s="28" t="s">
        <v>18</v>
      </c>
      <c r="DI21" s="26"/>
      <c r="DJ21" s="27"/>
      <c r="DK21" s="26"/>
      <c r="DL21" s="28" t="s">
        <v>18</v>
      </c>
      <c r="DM21" s="24"/>
      <c r="DN21" s="28" t="s">
        <v>18</v>
      </c>
      <c r="DO21" s="26"/>
      <c r="DP21" s="27"/>
      <c r="DQ21" s="26"/>
      <c r="DR21" s="28" t="s">
        <v>18</v>
      </c>
      <c r="DS21" s="24"/>
      <c r="DT21" s="28" t="s">
        <v>18</v>
      </c>
      <c r="DU21" s="26"/>
      <c r="DV21" s="27"/>
      <c r="DW21" s="26"/>
      <c r="DX21" s="28" t="s">
        <v>18</v>
      </c>
      <c r="DY21" s="24"/>
      <c r="DZ21" s="28" t="s">
        <v>18</v>
      </c>
      <c r="EA21" s="26"/>
      <c r="EB21" s="27"/>
      <c r="EC21" s="26"/>
      <c r="ED21" s="28" t="s">
        <v>18</v>
      </c>
      <c r="EE21" s="24"/>
      <c r="EF21" s="28" t="s">
        <v>18</v>
      </c>
      <c r="EG21" s="26"/>
      <c r="EH21" s="27"/>
      <c r="EI21" s="26"/>
      <c r="EJ21" s="28" t="s">
        <v>18</v>
      </c>
      <c r="EK21" s="24"/>
      <c r="EL21" s="28" t="s">
        <v>18</v>
      </c>
      <c r="EM21" s="26"/>
      <c r="EN21" s="27"/>
      <c r="EO21" s="26"/>
      <c r="EP21" s="28" t="s">
        <v>18</v>
      </c>
      <c r="EQ21" s="24"/>
      <c r="ER21" s="28" t="s">
        <v>18</v>
      </c>
      <c r="ES21" s="26"/>
      <c r="ET21" s="27"/>
      <c r="EU21" s="26"/>
      <c r="EV21" s="28" t="s">
        <v>18</v>
      </c>
      <c r="EW21" s="24"/>
      <c r="EX21" s="28" t="s">
        <v>18</v>
      </c>
      <c r="EY21" s="26"/>
      <c r="EZ21" s="27"/>
      <c r="FA21" s="26"/>
      <c r="FB21" s="28" t="s">
        <v>18</v>
      </c>
      <c r="FC21" s="24"/>
      <c r="FD21" s="28" t="s">
        <v>18</v>
      </c>
      <c r="FE21" s="26"/>
      <c r="FF21" s="27"/>
      <c r="FG21" s="26"/>
      <c r="FH21" s="28" t="s">
        <v>18</v>
      </c>
      <c r="FI21" s="24"/>
      <c r="FJ21" s="28" t="s">
        <v>18</v>
      </c>
      <c r="FK21" s="26"/>
      <c r="FL21" s="27"/>
      <c r="FM21" s="26"/>
      <c r="FN21" s="28" t="s">
        <v>18</v>
      </c>
      <c r="FO21" s="24"/>
      <c r="FP21" s="25" t="n">
        <v>3422</v>
      </c>
      <c r="FQ21" s="26"/>
      <c r="FR21" s="27" t="n">
        <v>0.1</v>
      </c>
      <c r="FS21" s="26" t="s">
        <v>16</v>
      </c>
      <c r="FT21" s="25" t="n">
        <v>-4</v>
      </c>
      <c r="FU21" s="24"/>
      <c r="FV21" s="28" t="s">
        <v>18</v>
      </c>
      <c r="FW21" s="26"/>
      <c r="FX21" s="27"/>
      <c r="FY21" s="26"/>
      <c r="FZ21" s="28" t="s">
        <v>18</v>
      </c>
      <c r="GA21" s="24"/>
      <c r="GB21" s="28" t="s">
        <v>18</v>
      </c>
      <c r="GC21" s="26"/>
      <c r="GD21" s="27"/>
      <c r="GE21" s="26"/>
      <c r="GF21" s="28" t="s">
        <v>18</v>
      </c>
      <c r="GG21" s="24"/>
      <c r="GH21" s="28" t="s">
        <v>18</v>
      </c>
      <c r="GI21" s="26"/>
      <c r="GJ21" s="27"/>
      <c r="GK21" s="26"/>
      <c r="GL21" s="28" t="s">
        <v>18</v>
      </c>
      <c r="GM21" s="24"/>
      <c r="GN21" s="28" t="s">
        <v>18</v>
      </c>
      <c r="GO21" s="26"/>
      <c r="GP21" s="27"/>
      <c r="GQ21" s="26"/>
      <c r="GR21" s="28" t="s">
        <v>18</v>
      </c>
      <c r="GS21" s="24"/>
      <c r="GT21" s="28" t="s">
        <v>18</v>
      </c>
      <c r="GU21" s="26"/>
      <c r="GV21" s="27"/>
      <c r="GW21" s="26"/>
      <c r="GX21" s="28" t="s">
        <v>18</v>
      </c>
      <c r="GY21" s="24"/>
      <c r="GZ21" s="28" t="s">
        <v>18</v>
      </c>
      <c r="HA21" s="26"/>
      <c r="HB21" s="27"/>
      <c r="HC21" s="26"/>
      <c r="HD21" s="28" t="s">
        <v>18</v>
      </c>
      <c r="HE21" s="24"/>
      <c r="HF21" s="28" t="s">
        <v>18</v>
      </c>
      <c r="HG21" s="26"/>
      <c r="HH21" s="27"/>
      <c r="HI21" s="26"/>
      <c r="HJ21" s="28" t="s">
        <v>18</v>
      </c>
      <c r="HK21" s="24"/>
      <c r="HL21" s="28" t="s">
        <v>18</v>
      </c>
      <c r="HM21" s="26"/>
      <c r="HN21" s="27"/>
      <c r="HO21" s="26"/>
      <c r="HP21" s="28" t="s">
        <v>18</v>
      </c>
      <c r="HQ21" s="24"/>
      <c r="HR21" s="28" t="s">
        <v>18</v>
      </c>
      <c r="HS21" s="26"/>
      <c r="HT21" s="27"/>
      <c r="HU21" s="26"/>
      <c r="HV21" s="28" t="s">
        <v>18</v>
      </c>
    </row>
    <row r="22" s="22" customFormat="true" ht="12.95" hidden="false" customHeight="true" outlineLevel="0" collapsed="false">
      <c r="B22" s="23" t="s">
        <v>30</v>
      </c>
      <c r="C22" s="24"/>
      <c r="D22" s="28" t="s">
        <v>18</v>
      </c>
      <c r="E22" s="26"/>
      <c r="F22" s="27"/>
      <c r="G22" s="26"/>
      <c r="H22" s="28" t="s">
        <v>18</v>
      </c>
      <c r="I22" s="24"/>
      <c r="J22" s="28" t="s">
        <v>18</v>
      </c>
      <c r="K22" s="26"/>
      <c r="L22" s="27"/>
      <c r="M22" s="26"/>
      <c r="N22" s="28" t="s">
        <v>18</v>
      </c>
      <c r="O22" s="24"/>
      <c r="P22" s="28" t="s">
        <v>18</v>
      </c>
      <c r="Q22" s="26"/>
      <c r="R22" s="27"/>
      <c r="S22" s="26"/>
      <c r="T22" s="28" t="s">
        <v>18</v>
      </c>
      <c r="U22" s="24"/>
      <c r="V22" s="28" t="s">
        <v>18</v>
      </c>
      <c r="W22" s="26"/>
      <c r="X22" s="27"/>
      <c r="Y22" s="26"/>
      <c r="Z22" s="28" t="s">
        <v>18</v>
      </c>
      <c r="AA22" s="24"/>
      <c r="AB22" s="28" t="s">
        <v>18</v>
      </c>
      <c r="AC22" s="26"/>
      <c r="AD22" s="27"/>
      <c r="AE22" s="26"/>
      <c r="AF22" s="28" t="s">
        <v>18</v>
      </c>
      <c r="AG22" s="24"/>
      <c r="AH22" s="28" t="s">
        <v>18</v>
      </c>
      <c r="AI22" s="26"/>
      <c r="AJ22" s="27"/>
      <c r="AK22" s="26"/>
      <c r="AL22" s="28" t="s">
        <v>18</v>
      </c>
      <c r="AM22" s="24"/>
      <c r="AN22" s="28" t="s">
        <v>18</v>
      </c>
      <c r="AO22" s="26"/>
      <c r="AP22" s="27"/>
      <c r="AQ22" s="26"/>
      <c r="AR22" s="28" t="s">
        <v>18</v>
      </c>
      <c r="AS22" s="24"/>
      <c r="AT22" s="28" t="s">
        <v>18</v>
      </c>
      <c r="AU22" s="26"/>
      <c r="AV22" s="27"/>
      <c r="AW22" s="26"/>
      <c r="AX22" s="28" t="s">
        <v>18</v>
      </c>
      <c r="AY22" s="24"/>
      <c r="AZ22" s="28" t="s">
        <v>18</v>
      </c>
      <c r="BA22" s="26"/>
      <c r="BB22" s="27"/>
      <c r="BC22" s="26"/>
      <c r="BD22" s="28" t="s">
        <v>18</v>
      </c>
      <c r="BE22" s="24"/>
      <c r="BF22" s="28" t="s">
        <v>18</v>
      </c>
      <c r="BG22" s="26"/>
      <c r="BH22" s="27"/>
      <c r="BI22" s="26"/>
      <c r="BJ22" s="28" t="s">
        <v>18</v>
      </c>
      <c r="BK22" s="24"/>
      <c r="BL22" s="28" t="s">
        <v>18</v>
      </c>
      <c r="BM22" s="26"/>
      <c r="BN22" s="27"/>
      <c r="BO22" s="26"/>
      <c r="BP22" s="28" t="s">
        <v>18</v>
      </c>
      <c r="BQ22" s="24"/>
      <c r="BR22" s="28" t="s">
        <v>18</v>
      </c>
      <c r="BS22" s="26"/>
      <c r="BT22" s="27"/>
      <c r="BU22" s="26"/>
      <c r="BV22" s="28" t="s">
        <v>18</v>
      </c>
      <c r="BW22" s="24"/>
      <c r="BX22" s="28" t="s">
        <v>18</v>
      </c>
      <c r="BY22" s="26"/>
      <c r="BZ22" s="27"/>
      <c r="CA22" s="26"/>
      <c r="CB22" s="28" t="s">
        <v>18</v>
      </c>
      <c r="CC22" s="24"/>
      <c r="CD22" s="28" t="s">
        <v>18</v>
      </c>
      <c r="CE22" s="26"/>
      <c r="CF22" s="27"/>
      <c r="CG22" s="26"/>
      <c r="CH22" s="28" t="s">
        <v>18</v>
      </c>
      <c r="CI22" s="24"/>
      <c r="CJ22" s="28" t="s">
        <v>18</v>
      </c>
      <c r="CK22" s="26"/>
      <c r="CL22" s="27"/>
      <c r="CM22" s="26"/>
      <c r="CN22" s="28" t="s">
        <v>18</v>
      </c>
      <c r="CO22" s="24"/>
      <c r="CP22" s="28" t="s">
        <v>18</v>
      </c>
      <c r="CQ22" s="26"/>
      <c r="CR22" s="27"/>
      <c r="CS22" s="26"/>
      <c r="CT22" s="28" t="s">
        <v>18</v>
      </c>
      <c r="CU22" s="24"/>
      <c r="CV22" s="28" t="s">
        <v>18</v>
      </c>
      <c r="CW22" s="26"/>
      <c r="CX22" s="27"/>
      <c r="CY22" s="26"/>
      <c r="CZ22" s="28" t="s">
        <v>18</v>
      </c>
      <c r="DA22" s="24"/>
      <c r="DB22" s="28" t="s">
        <v>18</v>
      </c>
      <c r="DC22" s="26"/>
      <c r="DD22" s="27"/>
      <c r="DE22" s="26"/>
      <c r="DF22" s="28" t="s">
        <v>18</v>
      </c>
      <c r="DG22" s="24"/>
      <c r="DH22" s="28" t="s">
        <v>18</v>
      </c>
      <c r="DI22" s="26"/>
      <c r="DJ22" s="27"/>
      <c r="DK22" s="26"/>
      <c r="DL22" s="28" t="s">
        <v>18</v>
      </c>
      <c r="DM22" s="24"/>
      <c r="DN22" s="28" t="s">
        <v>18</v>
      </c>
      <c r="DO22" s="26"/>
      <c r="DP22" s="27"/>
      <c r="DQ22" s="26"/>
      <c r="DR22" s="28" t="s">
        <v>18</v>
      </c>
      <c r="DS22" s="24"/>
      <c r="DT22" s="28" t="s">
        <v>18</v>
      </c>
      <c r="DU22" s="26"/>
      <c r="DV22" s="27"/>
      <c r="DW22" s="26"/>
      <c r="DX22" s="28" t="s">
        <v>18</v>
      </c>
      <c r="DY22" s="24"/>
      <c r="DZ22" s="28" t="s">
        <v>18</v>
      </c>
      <c r="EA22" s="26"/>
      <c r="EB22" s="27"/>
      <c r="EC22" s="26"/>
      <c r="ED22" s="28" t="s">
        <v>18</v>
      </c>
      <c r="EE22" s="24"/>
      <c r="EF22" s="28" t="s">
        <v>18</v>
      </c>
      <c r="EG22" s="26"/>
      <c r="EH22" s="27"/>
      <c r="EI22" s="26"/>
      <c r="EJ22" s="28" t="s">
        <v>18</v>
      </c>
      <c r="EK22" s="24"/>
      <c r="EL22" s="28" t="s">
        <v>18</v>
      </c>
      <c r="EM22" s="26"/>
      <c r="EN22" s="27"/>
      <c r="EO22" s="26"/>
      <c r="EP22" s="28" t="s">
        <v>18</v>
      </c>
      <c r="EQ22" s="24"/>
      <c r="ER22" s="28" t="s">
        <v>18</v>
      </c>
      <c r="ES22" s="26"/>
      <c r="ET22" s="27"/>
      <c r="EU22" s="26"/>
      <c r="EV22" s="28" t="s">
        <v>18</v>
      </c>
      <c r="EW22" s="24"/>
      <c r="EX22" s="28" t="s">
        <v>18</v>
      </c>
      <c r="EY22" s="26"/>
      <c r="EZ22" s="27"/>
      <c r="FA22" s="26"/>
      <c r="FB22" s="28" t="s">
        <v>18</v>
      </c>
      <c r="FC22" s="24"/>
      <c r="FD22" s="28" t="s">
        <v>18</v>
      </c>
      <c r="FE22" s="26"/>
      <c r="FF22" s="27"/>
      <c r="FG22" s="26"/>
      <c r="FH22" s="28" t="s">
        <v>18</v>
      </c>
      <c r="FI22" s="24"/>
      <c r="FJ22" s="28" t="s">
        <v>18</v>
      </c>
      <c r="FK22" s="26"/>
      <c r="FL22" s="27"/>
      <c r="FM22" s="26"/>
      <c r="FN22" s="28" t="s">
        <v>18</v>
      </c>
      <c r="FO22" s="24"/>
      <c r="FP22" s="28" t="s">
        <v>18</v>
      </c>
      <c r="FQ22" s="26"/>
      <c r="FR22" s="27"/>
      <c r="FS22" s="26"/>
      <c r="FT22" s="28" t="s">
        <v>18</v>
      </c>
      <c r="FU22" s="24"/>
      <c r="FV22" s="28" t="s">
        <v>18</v>
      </c>
      <c r="FW22" s="26"/>
      <c r="FX22" s="27"/>
      <c r="FY22" s="26"/>
      <c r="FZ22" s="28" t="s">
        <v>18</v>
      </c>
      <c r="GA22" s="24"/>
      <c r="GB22" s="28" t="s">
        <v>18</v>
      </c>
      <c r="GC22" s="26"/>
      <c r="GD22" s="27"/>
      <c r="GE22" s="26"/>
      <c r="GF22" s="28" t="s">
        <v>18</v>
      </c>
      <c r="GG22" s="24"/>
      <c r="GH22" s="28" t="s">
        <v>18</v>
      </c>
      <c r="GI22" s="26"/>
      <c r="GJ22" s="27"/>
      <c r="GK22" s="26"/>
      <c r="GL22" s="28" t="s">
        <v>18</v>
      </c>
      <c r="GM22" s="24"/>
      <c r="GN22" s="28" t="s">
        <v>18</v>
      </c>
      <c r="GO22" s="26"/>
      <c r="GP22" s="27"/>
      <c r="GQ22" s="26"/>
      <c r="GR22" s="28" t="s">
        <v>18</v>
      </c>
      <c r="GS22" s="24"/>
      <c r="GT22" s="28" t="s">
        <v>18</v>
      </c>
      <c r="GU22" s="26"/>
      <c r="GV22" s="27"/>
      <c r="GW22" s="26"/>
      <c r="GX22" s="28" t="s">
        <v>18</v>
      </c>
      <c r="GY22" s="24"/>
      <c r="GZ22" s="28" t="s">
        <v>18</v>
      </c>
      <c r="HA22" s="26"/>
      <c r="HB22" s="27"/>
      <c r="HC22" s="26"/>
      <c r="HD22" s="28" t="s">
        <v>18</v>
      </c>
      <c r="HE22" s="24"/>
      <c r="HF22" s="28" t="s">
        <v>18</v>
      </c>
      <c r="HG22" s="26"/>
      <c r="HH22" s="27"/>
      <c r="HI22" s="26"/>
      <c r="HJ22" s="28" t="s">
        <v>18</v>
      </c>
      <c r="HK22" s="24"/>
      <c r="HL22" s="28" t="s">
        <v>18</v>
      </c>
      <c r="HM22" s="26"/>
      <c r="HN22" s="27"/>
      <c r="HO22" s="26"/>
      <c r="HP22" s="28" t="s">
        <v>18</v>
      </c>
      <c r="HQ22" s="24"/>
      <c r="HR22" s="28" t="s">
        <v>18</v>
      </c>
      <c r="HS22" s="26"/>
      <c r="HT22" s="27"/>
      <c r="HU22" s="26"/>
      <c r="HV22" s="28" t="s">
        <v>18</v>
      </c>
    </row>
    <row r="23" s="22" customFormat="true" ht="12.95" hidden="false" customHeight="true" outlineLevel="0" collapsed="false">
      <c r="B23" s="23" t="s">
        <v>31</v>
      </c>
      <c r="C23" s="24"/>
      <c r="D23" s="25" t="n">
        <v>36145</v>
      </c>
      <c r="E23" s="26"/>
      <c r="F23" s="27" t="n">
        <v>0.3</v>
      </c>
      <c r="G23" s="26" t="s">
        <v>16</v>
      </c>
      <c r="H23" s="25" t="n">
        <v>-25358</v>
      </c>
      <c r="I23" s="24"/>
      <c r="J23" s="25" t="n">
        <v>9673</v>
      </c>
      <c r="K23" s="26"/>
      <c r="L23" s="27" t="n">
        <v>0.7</v>
      </c>
      <c r="M23" s="26"/>
      <c r="N23" s="25" t="n">
        <v>615</v>
      </c>
      <c r="O23" s="24"/>
      <c r="P23" s="25" t="n">
        <v>9542</v>
      </c>
      <c r="Q23" s="26"/>
      <c r="R23" s="27" t="n">
        <v>0.6</v>
      </c>
      <c r="S23" s="26"/>
      <c r="T23" s="25" t="n">
        <v>159</v>
      </c>
      <c r="U23" s="24"/>
      <c r="V23" s="25" t="n">
        <v>6931</v>
      </c>
      <c r="W23" s="26"/>
      <c r="X23" s="27" t="n">
        <v>0.5</v>
      </c>
      <c r="Y23" s="26"/>
      <c r="Z23" s="25" t="n">
        <v>996</v>
      </c>
      <c r="AA23" s="24"/>
      <c r="AB23" s="25" t="n">
        <v>1919</v>
      </c>
      <c r="AC23" s="26"/>
      <c r="AD23" s="27" t="n">
        <v>0.2</v>
      </c>
      <c r="AE23" s="26" t="s">
        <v>16</v>
      </c>
      <c r="AF23" s="25" t="n">
        <v>-26</v>
      </c>
      <c r="AG23" s="24"/>
      <c r="AH23" s="25" t="n">
        <v>4429</v>
      </c>
      <c r="AI23" s="26"/>
      <c r="AJ23" s="27" t="n">
        <v>0.5</v>
      </c>
      <c r="AK23" s="26"/>
      <c r="AL23" s="25" t="n">
        <v>1890</v>
      </c>
      <c r="AM23" s="24"/>
      <c r="AN23" s="25" t="n">
        <v>4237</v>
      </c>
      <c r="AO23" s="26"/>
      <c r="AP23" s="27" t="n">
        <v>0.2</v>
      </c>
      <c r="AQ23" s="26" t="s">
        <v>16</v>
      </c>
      <c r="AR23" s="25" t="n">
        <v>-1171</v>
      </c>
      <c r="AS23" s="24"/>
      <c r="AT23" s="25" t="n">
        <v>14107</v>
      </c>
      <c r="AU23" s="26"/>
      <c r="AV23" s="27" t="n">
        <v>0.4</v>
      </c>
      <c r="AW23" s="26"/>
      <c r="AX23" s="25" t="n">
        <v>1378</v>
      </c>
      <c r="AY23" s="24"/>
      <c r="AZ23" s="25" t="n">
        <v>6860</v>
      </c>
      <c r="BA23" s="26"/>
      <c r="BB23" s="27" t="n">
        <v>0.1</v>
      </c>
      <c r="BC23" s="26" t="s">
        <v>16</v>
      </c>
      <c r="BD23" s="25" t="n">
        <v>-5981</v>
      </c>
      <c r="BE23" s="24"/>
      <c r="BF23" s="25" t="n">
        <v>8593</v>
      </c>
      <c r="BG23" s="26"/>
      <c r="BH23" s="27" t="n">
        <v>0.4</v>
      </c>
      <c r="BI23" s="26" t="s">
        <v>16</v>
      </c>
      <c r="BJ23" s="25" t="n">
        <v>-1361</v>
      </c>
      <c r="BK23" s="24"/>
      <c r="BL23" s="25" t="n">
        <v>39826</v>
      </c>
      <c r="BM23" s="26"/>
      <c r="BN23" s="27" t="n">
        <v>1.7</v>
      </c>
      <c r="BO23" s="26" t="s">
        <v>16</v>
      </c>
      <c r="BP23" s="25" t="n">
        <v>-11150</v>
      </c>
      <c r="BQ23" s="24"/>
      <c r="BR23" s="25" t="n">
        <v>2692</v>
      </c>
      <c r="BS23" s="26"/>
      <c r="BT23" s="27" t="n">
        <v>0.5</v>
      </c>
      <c r="BU23" s="26"/>
      <c r="BV23" s="25" t="n">
        <v>448</v>
      </c>
      <c r="BW23" s="24"/>
      <c r="BX23" s="25" t="n">
        <v>7317</v>
      </c>
      <c r="BY23" s="26"/>
      <c r="BZ23" s="27" t="n">
        <v>0.5</v>
      </c>
      <c r="CA23" s="26" t="s">
        <v>16</v>
      </c>
      <c r="CB23" s="25" t="n">
        <v>-2023</v>
      </c>
      <c r="CC23" s="24"/>
      <c r="CD23" s="25" t="n">
        <v>5606</v>
      </c>
      <c r="CE23" s="26"/>
      <c r="CF23" s="27" t="n">
        <v>0.5</v>
      </c>
      <c r="CG23" s="26" t="s">
        <v>16</v>
      </c>
      <c r="CH23" s="25" t="n">
        <v>-526</v>
      </c>
      <c r="CI23" s="24"/>
      <c r="CJ23" s="25" t="n">
        <v>2500</v>
      </c>
      <c r="CK23" s="26"/>
      <c r="CL23" s="27" t="n">
        <v>0.2</v>
      </c>
      <c r="CM23" s="26" t="s">
        <v>16</v>
      </c>
      <c r="CN23" s="25" t="n">
        <v>-443</v>
      </c>
      <c r="CO23" s="24"/>
      <c r="CP23" s="25" t="n">
        <v>3088</v>
      </c>
      <c r="CQ23" s="26"/>
      <c r="CR23" s="27" t="n">
        <v>0.6</v>
      </c>
      <c r="CS23" s="26" t="s">
        <v>16</v>
      </c>
      <c r="CT23" s="25" t="n">
        <v>-777</v>
      </c>
      <c r="CU23" s="24"/>
      <c r="CV23" s="25" t="n">
        <v>3877</v>
      </c>
      <c r="CW23" s="26"/>
      <c r="CX23" s="27" t="n">
        <v>0.5</v>
      </c>
      <c r="CY23" s="26"/>
      <c r="CZ23" s="25" t="n">
        <v>353</v>
      </c>
      <c r="DA23" s="24"/>
      <c r="DB23" s="25" t="n">
        <v>18865</v>
      </c>
      <c r="DC23" s="26"/>
      <c r="DD23" s="27" t="n">
        <v>0.5</v>
      </c>
      <c r="DE23" s="26"/>
      <c r="DF23" s="25" t="n">
        <v>1141</v>
      </c>
      <c r="DG23" s="24"/>
      <c r="DH23" s="25" t="n">
        <v>5928</v>
      </c>
      <c r="DI23" s="26"/>
      <c r="DJ23" s="27" t="n">
        <v>0.1</v>
      </c>
      <c r="DK23" s="26" t="s">
        <v>16</v>
      </c>
      <c r="DL23" s="25" t="n">
        <v>-1123</v>
      </c>
      <c r="DM23" s="24"/>
      <c r="DN23" s="25" t="n">
        <v>16343</v>
      </c>
      <c r="DO23" s="26"/>
      <c r="DP23" s="27" t="n">
        <v>0.8</v>
      </c>
      <c r="DQ23" s="26"/>
      <c r="DR23" s="25" t="n">
        <v>1658</v>
      </c>
      <c r="DS23" s="24"/>
      <c r="DT23" s="25" t="n">
        <v>13020</v>
      </c>
      <c r="DU23" s="26"/>
      <c r="DV23" s="27" t="n">
        <v>0.6</v>
      </c>
      <c r="DW23" s="26"/>
      <c r="DX23" s="25" t="n">
        <v>717</v>
      </c>
      <c r="DY23" s="24"/>
      <c r="DZ23" s="25" t="n">
        <v>8998</v>
      </c>
      <c r="EA23" s="26"/>
      <c r="EB23" s="27" t="n">
        <v>0.2</v>
      </c>
      <c r="EC23" s="26" t="s">
        <v>16</v>
      </c>
      <c r="ED23" s="25" t="n">
        <v>-5991</v>
      </c>
      <c r="EE23" s="24"/>
      <c r="EF23" s="25" t="n">
        <v>867</v>
      </c>
      <c r="EG23" s="26"/>
      <c r="EH23" s="27" t="n">
        <v>0.2</v>
      </c>
      <c r="EI23" s="26" t="s">
        <v>16</v>
      </c>
      <c r="EJ23" s="25" t="n">
        <v>-235</v>
      </c>
      <c r="EK23" s="24"/>
      <c r="EL23" s="25" t="n">
        <v>8086</v>
      </c>
      <c r="EM23" s="26"/>
      <c r="EN23" s="27" t="n">
        <v>0.6</v>
      </c>
      <c r="EO23" s="26"/>
      <c r="EP23" s="25" t="n">
        <v>863</v>
      </c>
      <c r="EQ23" s="24"/>
      <c r="ER23" s="25" t="n">
        <v>13321</v>
      </c>
      <c r="ES23" s="26"/>
      <c r="ET23" s="27" t="n">
        <v>0.4</v>
      </c>
      <c r="EU23" s="26" t="s">
        <v>16</v>
      </c>
      <c r="EV23" s="25" t="n">
        <v>-10475</v>
      </c>
      <c r="EW23" s="24"/>
      <c r="EX23" s="25" t="n">
        <v>9835</v>
      </c>
      <c r="EY23" s="26"/>
      <c r="EZ23" s="27" t="n">
        <v>0.5</v>
      </c>
      <c r="FA23" s="26" t="s">
        <v>16</v>
      </c>
      <c r="FB23" s="25" t="n">
        <v>-1098</v>
      </c>
      <c r="FC23" s="24"/>
      <c r="FD23" s="25" t="n">
        <v>12061</v>
      </c>
      <c r="FE23" s="26"/>
      <c r="FF23" s="27" t="n">
        <v>0.5</v>
      </c>
      <c r="FG23" s="26"/>
      <c r="FH23" s="25" t="n">
        <v>940</v>
      </c>
      <c r="FI23" s="24"/>
      <c r="FJ23" s="25" t="n">
        <v>10533</v>
      </c>
      <c r="FK23" s="26"/>
      <c r="FL23" s="27" t="n">
        <v>0.5</v>
      </c>
      <c r="FM23" s="26"/>
      <c r="FN23" s="25" t="n">
        <v>1377</v>
      </c>
      <c r="FO23" s="24"/>
      <c r="FP23" s="25" t="n">
        <v>12249</v>
      </c>
      <c r="FQ23" s="26"/>
      <c r="FR23" s="27" t="n">
        <v>0.5</v>
      </c>
      <c r="FS23" s="26" t="s">
        <v>16</v>
      </c>
      <c r="FT23" s="25" t="n">
        <v>-62</v>
      </c>
      <c r="FU23" s="24"/>
      <c r="FV23" s="25" t="n">
        <v>6885</v>
      </c>
      <c r="FW23" s="26"/>
      <c r="FX23" s="27" t="n">
        <v>0.6</v>
      </c>
      <c r="FY23" s="26"/>
      <c r="FZ23" s="25" t="n">
        <v>975</v>
      </c>
      <c r="GA23" s="24"/>
      <c r="GB23" s="25" t="n">
        <v>3394</v>
      </c>
      <c r="GC23" s="26"/>
      <c r="GD23" s="27" t="n">
        <v>0.5</v>
      </c>
      <c r="GE23" s="26"/>
      <c r="GF23" s="25" t="n">
        <v>112</v>
      </c>
      <c r="GG23" s="24"/>
      <c r="GH23" s="25" t="n">
        <v>1843</v>
      </c>
      <c r="GI23" s="26"/>
      <c r="GJ23" s="27" t="n">
        <v>0.6</v>
      </c>
      <c r="GK23" s="26"/>
      <c r="GL23" s="25" t="n">
        <v>222</v>
      </c>
      <c r="GM23" s="24"/>
      <c r="GN23" s="25" t="n">
        <v>1362</v>
      </c>
      <c r="GO23" s="26"/>
      <c r="GP23" s="27" t="n">
        <v>0.4</v>
      </c>
      <c r="GQ23" s="26"/>
      <c r="GR23" s="25" t="n">
        <v>127</v>
      </c>
      <c r="GS23" s="24"/>
      <c r="GT23" s="25" t="n">
        <v>3855</v>
      </c>
      <c r="GU23" s="26"/>
      <c r="GV23" s="27" t="n">
        <v>0.2</v>
      </c>
      <c r="GW23" s="26" t="s">
        <v>16</v>
      </c>
      <c r="GX23" s="25" t="n">
        <v>-77</v>
      </c>
      <c r="GY23" s="24"/>
      <c r="GZ23" s="25" t="n">
        <v>4370</v>
      </c>
      <c r="HA23" s="26"/>
      <c r="HB23" s="27" t="n">
        <v>0.7</v>
      </c>
      <c r="HC23" s="26"/>
      <c r="HD23" s="25" t="n">
        <v>460</v>
      </c>
      <c r="HE23" s="24"/>
      <c r="HF23" s="25" t="n">
        <v>4936</v>
      </c>
      <c r="HG23" s="26"/>
      <c r="HH23" s="27" t="n">
        <v>0.6</v>
      </c>
      <c r="HI23" s="26"/>
      <c r="HJ23" s="25" t="n">
        <v>652</v>
      </c>
      <c r="HK23" s="24"/>
      <c r="HL23" s="25" t="n">
        <v>4941</v>
      </c>
      <c r="HM23" s="26"/>
      <c r="HN23" s="27" t="n">
        <v>0.6</v>
      </c>
      <c r="HO23" s="26"/>
      <c r="HP23" s="25" t="n">
        <v>347</v>
      </c>
      <c r="HQ23" s="24"/>
      <c r="HR23" s="25" t="n">
        <v>4184</v>
      </c>
      <c r="HS23" s="26"/>
      <c r="HT23" s="27" t="n">
        <v>0.5</v>
      </c>
      <c r="HU23" s="26"/>
      <c r="HV23" s="25" t="n">
        <v>450</v>
      </c>
    </row>
    <row r="24" s="22" customFormat="true" ht="12.95" hidden="false" customHeight="true" outlineLevel="0" collapsed="false">
      <c r="B24" s="23" t="s">
        <v>32</v>
      </c>
      <c r="C24" s="24"/>
      <c r="D24" s="25" t="n">
        <v>1480</v>
      </c>
      <c r="E24" s="26"/>
      <c r="F24" s="27" t="n">
        <v>0</v>
      </c>
      <c r="G24" s="26"/>
      <c r="H24" s="25" t="n">
        <v>82</v>
      </c>
      <c r="I24" s="24"/>
      <c r="J24" s="28" t="s">
        <v>18</v>
      </c>
      <c r="K24" s="26"/>
      <c r="L24" s="27"/>
      <c r="M24" s="26"/>
      <c r="N24" s="28" t="s">
        <v>18</v>
      </c>
      <c r="O24" s="24"/>
      <c r="P24" s="25" t="n">
        <v>325</v>
      </c>
      <c r="Q24" s="26"/>
      <c r="R24" s="27" t="n">
        <v>0</v>
      </c>
      <c r="S24" s="26" t="s">
        <v>16</v>
      </c>
      <c r="T24" s="25" t="n">
        <v>-1</v>
      </c>
      <c r="U24" s="24"/>
      <c r="V24" s="25" t="n">
        <v>367</v>
      </c>
      <c r="W24" s="26"/>
      <c r="X24" s="27" t="n">
        <v>0</v>
      </c>
      <c r="Y24" s="26"/>
      <c r="Z24" s="25" t="n">
        <v>41</v>
      </c>
      <c r="AA24" s="24"/>
      <c r="AB24" s="25" t="n">
        <v>146</v>
      </c>
      <c r="AC24" s="26"/>
      <c r="AD24" s="27" t="n">
        <v>0</v>
      </c>
      <c r="AE24" s="26"/>
      <c r="AF24" s="25" t="n">
        <v>2</v>
      </c>
      <c r="AG24" s="24"/>
      <c r="AH24" s="25" t="n">
        <v>155</v>
      </c>
      <c r="AI24" s="26"/>
      <c r="AJ24" s="27" t="n">
        <v>0</v>
      </c>
      <c r="AK24" s="26"/>
      <c r="AL24" s="25" t="n">
        <v>33</v>
      </c>
      <c r="AM24" s="24"/>
      <c r="AN24" s="25" t="n">
        <v>441</v>
      </c>
      <c r="AO24" s="26"/>
      <c r="AP24" s="27" t="n">
        <v>0</v>
      </c>
      <c r="AQ24" s="26"/>
      <c r="AR24" s="25" t="n">
        <v>9</v>
      </c>
      <c r="AS24" s="24"/>
      <c r="AT24" s="25" t="n">
        <v>826</v>
      </c>
      <c r="AU24" s="26"/>
      <c r="AV24" s="27" t="n">
        <v>0</v>
      </c>
      <c r="AW24" s="26"/>
      <c r="AX24" s="25" t="n">
        <v>26</v>
      </c>
      <c r="AY24" s="24"/>
      <c r="AZ24" s="25" t="n">
        <v>1255</v>
      </c>
      <c r="BA24" s="26"/>
      <c r="BB24" s="27" t="n">
        <v>0</v>
      </c>
      <c r="BC24" s="26" t="s">
        <v>16</v>
      </c>
      <c r="BD24" s="25" t="n">
        <v>-51</v>
      </c>
      <c r="BE24" s="24"/>
      <c r="BF24" s="25" t="n">
        <v>422</v>
      </c>
      <c r="BG24" s="26"/>
      <c r="BH24" s="27" t="n">
        <v>0</v>
      </c>
      <c r="BI24" s="26" t="s">
        <v>16</v>
      </c>
      <c r="BJ24" s="25" t="n">
        <v>-31</v>
      </c>
      <c r="BK24" s="24"/>
      <c r="BL24" s="25" t="n">
        <v>1323</v>
      </c>
      <c r="BM24" s="26"/>
      <c r="BN24" s="27" t="n">
        <v>0.1</v>
      </c>
      <c r="BO24" s="26"/>
      <c r="BP24" s="25" t="n">
        <v>393</v>
      </c>
      <c r="BQ24" s="24"/>
      <c r="BR24" s="25" t="n">
        <v>122</v>
      </c>
      <c r="BS24" s="26"/>
      <c r="BT24" s="27" t="n">
        <v>0</v>
      </c>
      <c r="BU24" s="26" t="s">
        <v>16</v>
      </c>
      <c r="BV24" s="25" t="n">
        <v>-2</v>
      </c>
      <c r="BW24" s="24"/>
      <c r="BX24" s="25" t="n">
        <v>636</v>
      </c>
      <c r="BY24" s="26"/>
      <c r="BZ24" s="27" t="n">
        <v>0</v>
      </c>
      <c r="CA24" s="26" t="s">
        <v>16</v>
      </c>
      <c r="CB24" s="25" t="n">
        <v>-5</v>
      </c>
      <c r="CC24" s="24"/>
      <c r="CD24" s="25" t="n">
        <v>317</v>
      </c>
      <c r="CE24" s="26"/>
      <c r="CF24" s="27" t="n">
        <v>0</v>
      </c>
      <c r="CG24" s="26"/>
      <c r="CH24" s="25" t="n">
        <v>11</v>
      </c>
      <c r="CI24" s="24"/>
      <c r="CJ24" s="28" t="s">
        <v>18</v>
      </c>
      <c r="CK24" s="26"/>
      <c r="CL24" s="27"/>
      <c r="CM24" s="26"/>
      <c r="CN24" s="28" t="s">
        <v>18</v>
      </c>
      <c r="CO24" s="24"/>
      <c r="CP24" s="25" t="n">
        <v>220</v>
      </c>
      <c r="CQ24" s="26"/>
      <c r="CR24" s="27" t="n">
        <v>0</v>
      </c>
      <c r="CS24" s="26" t="s">
        <v>16</v>
      </c>
      <c r="CT24" s="25" t="n">
        <v>-10</v>
      </c>
      <c r="CU24" s="24"/>
      <c r="CV24" s="25" t="n">
        <v>390</v>
      </c>
      <c r="CW24" s="26"/>
      <c r="CX24" s="27" t="n">
        <v>0.1</v>
      </c>
      <c r="CY24" s="26"/>
      <c r="CZ24" s="25" t="n">
        <v>17</v>
      </c>
      <c r="DA24" s="24"/>
      <c r="DB24" s="25" t="n">
        <v>587</v>
      </c>
      <c r="DC24" s="26"/>
      <c r="DD24" s="27" t="n">
        <v>0</v>
      </c>
      <c r="DE24" s="26"/>
      <c r="DF24" s="25" t="n">
        <v>2</v>
      </c>
      <c r="DG24" s="24"/>
      <c r="DH24" s="25" t="n">
        <v>948</v>
      </c>
      <c r="DI24" s="26"/>
      <c r="DJ24" s="27" t="n">
        <v>0</v>
      </c>
      <c r="DK24" s="26"/>
      <c r="DL24" s="25" t="n">
        <v>50</v>
      </c>
      <c r="DM24" s="24"/>
      <c r="DN24" s="25" t="n">
        <v>639</v>
      </c>
      <c r="DO24" s="26"/>
      <c r="DP24" s="27" t="n">
        <v>0</v>
      </c>
      <c r="DQ24" s="26"/>
      <c r="DR24" s="25" t="n">
        <v>33</v>
      </c>
      <c r="DS24" s="24"/>
      <c r="DT24" s="25" t="n">
        <v>629</v>
      </c>
      <c r="DU24" s="26"/>
      <c r="DV24" s="27" t="n">
        <v>0</v>
      </c>
      <c r="DW24" s="26"/>
      <c r="DX24" s="25" t="n">
        <v>31</v>
      </c>
      <c r="DY24" s="24"/>
      <c r="DZ24" s="25" t="n">
        <v>875</v>
      </c>
      <c r="EA24" s="26"/>
      <c r="EB24" s="27" t="n">
        <v>0</v>
      </c>
      <c r="EC24" s="26" t="s">
        <v>16</v>
      </c>
      <c r="ED24" s="25" t="n">
        <v>-67</v>
      </c>
      <c r="EE24" s="24"/>
      <c r="EF24" s="28" t="s">
        <v>18</v>
      </c>
      <c r="EG24" s="26"/>
      <c r="EH24" s="27"/>
      <c r="EI24" s="26"/>
      <c r="EJ24" s="28" t="s">
        <v>18</v>
      </c>
      <c r="EK24" s="24"/>
      <c r="EL24" s="28" t="s">
        <v>18</v>
      </c>
      <c r="EM24" s="26"/>
      <c r="EN24" s="27"/>
      <c r="EO24" s="26"/>
      <c r="EP24" s="28" t="s">
        <v>18</v>
      </c>
      <c r="EQ24" s="24"/>
      <c r="ER24" s="28" t="s">
        <v>18</v>
      </c>
      <c r="ES24" s="26"/>
      <c r="ET24" s="27"/>
      <c r="EU24" s="26" t="s">
        <v>16</v>
      </c>
      <c r="EV24" s="25" t="n">
        <v>-6</v>
      </c>
      <c r="EW24" s="24"/>
      <c r="EX24" s="28" t="s">
        <v>18</v>
      </c>
      <c r="EY24" s="26"/>
      <c r="EZ24" s="27"/>
      <c r="FA24" s="26"/>
      <c r="FB24" s="28" t="s">
        <v>18</v>
      </c>
      <c r="FC24" s="24"/>
      <c r="FD24" s="28" t="s">
        <v>18</v>
      </c>
      <c r="FE24" s="26"/>
      <c r="FF24" s="27"/>
      <c r="FG24" s="26"/>
      <c r="FH24" s="28" t="s">
        <v>18</v>
      </c>
      <c r="FI24" s="24"/>
      <c r="FJ24" s="25" t="n">
        <v>282</v>
      </c>
      <c r="FK24" s="26"/>
      <c r="FL24" s="27" t="n">
        <v>0</v>
      </c>
      <c r="FM24" s="26"/>
      <c r="FN24" s="25" t="n">
        <v>5</v>
      </c>
      <c r="FO24" s="24"/>
      <c r="FP24" s="28" t="s">
        <v>18</v>
      </c>
      <c r="FQ24" s="26"/>
      <c r="FR24" s="27"/>
      <c r="FS24" s="26"/>
      <c r="FT24" s="28" t="s">
        <v>18</v>
      </c>
      <c r="FU24" s="24"/>
      <c r="FV24" s="25" t="n">
        <v>370</v>
      </c>
      <c r="FW24" s="26"/>
      <c r="FX24" s="27" t="n">
        <v>0</v>
      </c>
      <c r="FY24" s="26"/>
      <c r="FZ24" s="25" t="n">
        <v>12</v>
      </c>
      <c r="GA24" s="24"/>
      <c r="GB24" s="28" t="s">
        <v>18</v>
      </c>
      <c r="GC24" s="26"/>
      <c r="GD24" s="27"/>
      <c r="GE24" s="26"/>
      <c r="GF24" s="28" t="s">
        <v>18</v>
      </c>
      <c r="GG24" s="24"/>
      <c r="GH24" s="25" t="n">
        <v>84</v>
      </c>
      <c r="GI24" s="26"/>
      <c r="GJ24" s="27" t="n">
        <v>0</v>
      </c>
      <c r="GK24" s="26"/>
      <c r="GL24" s="25" t="n">
        <v>31</v>
      </c>
      <c r="GM24" s="24"/>
      <c r="GN24" s="28" t="s">
        <v>18</v>
      </c>
      <c r="GO24" s="26"/>
      <c r="GP24" s="27"/>
      <c r="GQ24" s="26"/>
      <c r="GR24" s="28" t="s">
        <v>18</v>
      </c>
      <c r="GS24" s="24"/>
      <c r="GT24" s="28" t="s">
        <v>18</v>
      </c>
      <c r="GU24" s="26"/>
      <c r="GV24" s="27"/>
      <c r="GW24" s="26"/>
      <c r="GX24" s="28" t="s">
        <v>18</v>
      </c>
      <c r="GY24" s="24"/>
      <c r="GZ24" s="25" t="n">
        <v>194</v>
      </c>
      <c r="HA24" s="26"/>
      <c r="HB24" s="27" t="n">
        <v>0</v>
      </c>
      <c r="HC24" s="26"/>
      <c r="HD24" s="25" t="n">
        <v>15</v>
      </c>
      <c r="HE24" s="24"/>
      <c r="HF24" s="28" t="s">
        <v>18</v>
      </c>
      <c r="HG24" s="26"/>
      <c r="HH24" s="27"/>
      <c r="HI24" s="26"/>
      <c r="HJ24" s="28" t="s">
        <v>18</v>
      </c>
      <c r="HK24" s="24"/>
      <c r="HL24" s="28" t="s">
        <v>18</v>
      </c>
      <c r="HM24" s="26"/>
      <c r="HN24" s="27"/>
      <c r="HO24" s="26"/>
      <c r="HP24" s="28" t="s">
        <v>18</v>
      </c>
      <c r="HQ24" s="24"/>
      <c r="HR24" s="25" t="n">
        <v>358</v>
      </c>
      <c r="HS24" s="26"/>
      <c r="HT24" s="27" t="n">
        <v>0</v>
      </c>
      <c r="HU24" s="26"/>
      <c r="HV24" s="25" t="n">
        <v>2</v>
      </c>
    </row>
    <row r="25" s="22" customFormat="true" ht="12.95" hidden="false" customHeight="true" outlineLevel="0" collapsed="false">
      <c r="B25" s="23" t="s">
        <v>33</v>
      </c>
      <c r="C25" s="24"/>
      <c r="D25" s="28" t="s">
        <v>18</v>
      </c>
      <c r="E25" s="26"/>
      <c r="F25" s="27"/>
      <c r="G25" s="26"/>
      <c r="H25" s="28" t="s">
        <v>18</v>
      </c>
      <c r="I25" s="24"/>
      <c r="J25" s="28" t="s">
        <v>18</v>
      </c>
      <c r="K25" s="26"/>
      <c r="L25" s="27"/>
      <c r="M25" s="26"/>
      <c r="N25" s="28" t="s">
        <v>18</v>
      </c>
      <c r="O25" s="24"/>
      <c r="P25" s="28" t="s">
        <v>18</v>
      </c>
      <c r="Q25" s="26"/>
      <c r="R25" s="27"/>
      <c r="S25" s="26" t="s">
        <v>16</v>
      </c>
      <c r="T25" s="25" t="n">
        <v>-20</v>
      </c>
      <c r="U25" s="24"/>
      <c r="V25" s="28" t="s">
        <v>18</v>
      </c>
      <c r="W25" s="26"/>
      <c r="X25" s="27"/>
      <c r="Y25" s="26"/>
      <c r="Z25" s="28" t="s">
        <v>18</v>
      </c>
      <c r="AA25" s="24"/>
      <c r="AB25" s="28" t="s">
        <v>18</v>
      </c>
      <c r="AC25" s="26"/>
      <c r="AD25" s="27"/>
      <c r="AE25" s="26"/>
      <c r="AF25" s="28" t="s">
        <v>18</v>
      </c>
      <c r="AG25" s="24"/>
      <c r="AH25" s="28" t="s">
        <v>18</v>
      </c>
      <c r="AI25" s="26"/>
      <c r="AJ25" s="27"/>
      <c r="AK25" s="26"/>
      <c r="AL25" s="28" t="s">
        <v>18</v>
      </c>
      <c r="AM25" s="24"/>
      <c r="AN25" s="28" t="s">
        <v>18</v>
      </c>
      <c r="AO25" s="26"/>
      <c r="AP25" s="27"/>
      <c r="AQ25" s="26"/>
      <c r="AR25" s="28" t="s">
        <v>18</v>
      </c>
      <c r="AS25" s="24"/>
      <c r="AT25" s="25" t="n">
        <v>16</v>
      </c>
      <c r="AU25" s="26"/>
      <c r="AV25" s="27" t="n">
        <v>0</v>
      </c>
      <c r="AW25" s="26"/>
      <c r="AX25" s="25" t="n">
        <v>0</v>
      </c>
      <c r="AY25" s="24"/>
      <c r="AZ25" s="25" t="n">
        <v>23</v>
      </c>
      <c r="BA25" s="26"/>
      <c r="BB25" s="27" t="n">
        <v>0</v>
      </c>
      <c r="BC25" s="26" t="s">
        <v>16</v>
      </c>
      <c r="BD25" s="25" t="n">
        <v>-38</v>
      </c>
      <c r="BE25" s="24"/>
      <c r="BF25" s="28" t="s">
        <v>18</v>
      </c>
      <c r="BG25" s="26"/>
      <c r="BH25" s="27"/>
      <c r="BI25" s="26"/>
      <c r="BJ25" s="28" t="s">
        <v>18</v>
      </c>
      <c r="BK25" s="24"/>
      <c r="BL25" s="25" t="n">
        <v>178</v>
      </c>
      <c r="BM25" s="26"/>
      <c r="BN25" s="27" t="n">
        <v>0</v>
      </c>
      <c r="BO25" s="26"/>
      <c r="BP25" s="25" t="n">
        <v>14</v>
      </c>
      <c r="BQ25" s="24"/>
      <c r="BR25" s="28" t="s">
        <v>18</v>
      </c>
      <c r="BS25" s="26"/>
      <c r="BT25" s="27"/>
      <c r="BU25" s="26"/>
      <c r="BV25" s="28" t="s">
        <v>18</v>
      </c>
      <c r="BW25" s="24"/>
      <c r="BX25" s="25" t="n">
        <v>11</v>
      </c>
      <c r="BY25" s="26"/>
      <c r="BZ25" s="27" t="n">
        <v>0</v>
      </c>
      <c r="CA25" s="26"/>
      <c r="CB25" s="25" t="n">
        <v>11</v>
      </c>
      <c r="CC25" s="24"/>
      <c r="CD25" s="28" t="s">
        <v>18</v>
      </c>
      <c r="CE25" s="26"/>
      <c r="CF25" s="27"/>
      <c r="CG25" s="26"/>
      <c r="CH25" s="28" t="s">
        <v>18</v>
      </c>
      <c r="CI25" s="24"/>
      <c r="CJ25" s="25" t="n">
        <v>11</v>
      </c>
      <c r="CK25" s="26"/>
      <c r="CL25" s="27" t="n">
        <v>0</v>
      </c>
      <c r="CM25" s="26" t="s">
        <v>16</v>
      </c>
      <c r="CN25" s="25" t="n">
        <v>-11</v>
      </c>
      <c r="CO25" s="24"/>
      <c r="CP25" s="28" t="s">
        <v>18</v>
      </c>
      <c r="CQ25" s="26"/>
      <c r="CR25" s="27"/>
      <c r="CS25" s="26"/>
      <c r="CT25" s="28" t="s">
        <v>18</v>
      </c>
      <c r="CU25" s="24"/>
      <c r="CV25" s="28" t="s">
        <v>18</v>
      </c>
      <c r="CW25" s="26"/>
      <c r="CX25" s="27"/>
      <c r="CY25" s="26" t="s">
        <v>16</v>
      </c>
      <c r="CZ25" s="25" t="n">
        <v>-41</v>
      </c>
      <c r="DA25" s="24"/>
      <c r="DB25" s="28" t="s">
        <v>18</v>
      </c>
      <c r="DC25" s="26"/>
      <c r="DD25" s="27"/>
      <c r="DE25" s="26" t="s">
        <v>16</v>
      </c>
      <c r="DF25" s="25" t="n">
        <v>-41</v>
      </c>
      <c r="DG25" s="24"/>
      <c r="DH25" s="25" t="n">
        <v>16</v>
      </c>
      <c r="DI25" s="26"/>
      <c r="DJ25" s="27" t="n">
        <v>0</v>
      </c>
      <c r="DK25" s="26" t="s">
        <v>16</v>
      </c>
      <c r="DL25" s="25" t="n">
        <v>-15</v>
      </c>
      <c r="DM25" s="24"/>
      <c r="DN25" s="28" t="s">
        <v>18</v>
      </c>
      <c r="DO25" s="26"/>
      <c r="DP25" s="27"/>
      <c r="DQ25" s="26"/>
      <c r="DR25" s="28" t="s">
        <v>18</v>
      </c>
      <c r="DS25" s="24"/>
      <c r="DT25" s="28" t="s">
        <v>18</v>
      </c>
      <c r="DU25" s="26"/>
      <c r="DV25" s="27"/>
      <c r="DW25" s="26"/>
      <c r="DX25" s="28" t="s">
        <v>18</v>
      </c>
      <c r="DY25" s="24"/>
      <c r="DZ25" s="28" t="s">
        <v>18</v>
      </c>
      <c r="EA25" s="26"/>
      <c r="EB25" s="27"/>
      <c r="EC25" s="26"/>
      <c r="ED25" s="28" t="s">
        <v>18</v>
      </c>
      <c r="EE25" s="24"/>
      <c r="EF25" s="28" t="s">
        <v>18</v>
      </c>
      <c r="EG25" s="26"/>
      <c r="EH25" s="27"/>
      <c r="EI25" s="26"/>
      <c r="EJ25" s="28" t="s">
        <v>18</v>
      </c>
      <c r="EK25" s="24"/>
      <c r="EL25" s="28" t="s">
        <v>18</v>
      </c>
      <c r="EM25" s="26"/>
      <c r="EN25" s="27"/>
      <c r="EO25" s="26"/>
      <c r="EP25" s="28" t="s">
        <v>18</v>
      </c>
      <c r="EQ25" s="24"/>
      <c r="ER25" s="28" t="s">
        <v>18</v>
      </c>
      <c r="ES25" s="26"/>
      <c r="ET25" s="27"/>
      <c r="EU25" s="26"/>
      <c r="EV25" s="28" t="s">
        <v>18</v>
      </c>
      <c r="EW25" s="24"/>
      <c r="EX25" s="28" t="s">
        <v>18</v>
      </c>
      <c r="EY25" s="26"/>
      <c r="EZ25" s="27"/>
      <c r="FA25" s="26"/>
      <c r="FB25" s="28" t="s">
        <v>18</v>
      </c>
      <c r="FC25" s="24"/>
      <c r="FD25" s="25" t="n">
        <v>20</v>
      </c>
      <c r="FE25" s="26"/>
      <c r="FF25" s="27" t="n">
        <v>0</v>
      </c>
      <c r="FG25" s="26" t="s">
        <v>16</v>
      </c>
      <c r="FH25" s="25" t="n">
        <v>-26</v>
      </c>
      <c r="FI25" s="24"/>
      <c r="FJ25" s="25" t="n">
        <v>18</v>
      </c>
      <c r="FK25" s="26"/>
      <c r="FL25" s="27" t="n">
        <v>0</v>
      </c>
      <c r="FM25" s="26" t="s">
        <v>16</v>
      </c>
      <c r="FN25" s="25" t="n">
        <v>-6</v>
      </c>
      <c r="FO25" s="24"/>
      <c r="FP25" s="28" t="s">
        <v>18</v>
      </c>
      <c r="FQ25" s="26"/>
      <c r="FR25" s="27"/>
      <c r="FS25" s="26" t="s">
        <v>16</v>
      </c>
      <c r="FT25" s="25" t="n">
        <v>-45</v>
      </c>
      <c r="FU25" s="24"/>
      <c r="FV25" s="28" t="s">
        <v>18</v>
      </c>
      <c r="FW25" s="26"/>
      <c r="FX25" s="27"/>
      <c r="FY25" s="26"/>
      <c r="FZ25" s="28" t="s">
        <v>18</v>
      </c>
      <c r="GA25" s="24"/>
      <c r="GB25" s="28" t="s">
        <v>18</v>
      </c>
      <c r="GC25" s="26"/>
      <c r="GD25" s="27"/>
      <c r="GE25" s="26"/>
      <c r="GF25" s="28" t="s">
        <v>18</v>
      </c>
      <c r="GG25" s="24"/>
      <c r="GH25" s="28" t="s">
        <v>18</v>
      </c>
      <c r="GI25" s="26"/>
      <c r="GJ25" s="27"/>
      <c r="GK25" s="26"/>
      <c r="GL25" s="28" t="s">
        <v>18</v>
      </c>
      <c r="GM25" s="24"/>
      <c r="GN25" s="28" t="s">
        <v>18</v>
      </c>
      <c r="GO25" s="26"/>
      <c r="GP25" s="27"/>
      <c r="GQ25" s="26"/>
      <c r="GR25" s="28" t="s">
        <v>18</v>
      </c>
      <c r="GS25" s="24"/>
      <c r="GT25" s="28" t="s">
        <v>18</v>
      </c>
      <c r="GU25" s="26"/>
      <c r="GV25" s="27"/>
      <c r="GW25" s="26"/>
      <c r="GX25" s="28" t="s">
        <v>18</v>
      </c>
      <c r="GY25" s="24"/>
      <c r="GZ25" s="28" t="s">
        <v>18</v>
      </c>
      <c r="HA25" s="26"/>
      <c r="HB25" s="27"/>
      <c r="HC25" s="26"/>
      <c r="HD25" s="28" t="s">
        <v>18</v>
      </c>
      <c r="HE25" s="24"/>
      <c r="HF25" s="28" t="s">
        <v>18</v>
      </c>
      <c r="HG25" s="26"/>
      <c r="HH25" s="27"/>
      <c r="HI25" s="26"/>
      <c r="HJ25" s="28" t="s">
        <v>18</v>
      </c>
      <c r="HK25" s="24"/>
      <c r="HL25" s="28" t="s">
        <v>18</v>
      </c>
      <c r="HM25" s="26"/>
      <c r="HN25" s="27"/>
      <c r="HO25" s="26"/>
      <c r="HP25" s="28" t="s">
        <v>18</v>
      </c>
      <c r="HQ25" s="24"/>
      <c r="HR25" s="28" t="s">
        <v>18</v>
      </c>
      <c r="HS25" s="26"/>
      <c r="HT25" s="27"/>
      <c r="HU25" s="26"/>
      <c r="HV25" s="28" t="s">
        <v>18</v>
      </c>
    </row>
    <row r="26" s="22" customFormat="true" ht="12.95" hidden="false" customHeight="true" outlineLevel="0" collapsed="false">
      <c r="B26" s="23" t="s">
        <v>34</v>
      </c>
      <c r="C26" s="24"/>
      <c r="D26" s="25" t="n">
        <v>15</v>
      </c>
      <c r="E26" s="26"/>
      <c r="F26" s="27" t="n">
        <v>0</v>
      </c>
      <c r="G26" s="26" t="s">
        <v>16</v>
      </c>
      <c r="H26" s="25" t="n">
        <v>-18</v>
      </c>
      <c r="I26" s="24"/>
      <c r="J26" s="28" t="s">
        <v>18</v>
      </c>
      <c r="K26" s="26"/>
      <c r="L26" s="27"/>
      <c r="M26" s="26"/>
      <c r="N26" s="28" t="s">
        <v>18</v>
      </c>
      <c r="O26" s="24"/>
      <c r="P26" s="25" t="n">
        <v>1715</v>
      </c>
      <c r="Q26" s="26"/>
      <c r="R26" s="27" t="n">
        <v>0.1</v>
      </c>
      <c r="S26" s="26" t="s">
        <v>16</v>
      </c>
      <c r="T26" s="25" t="n">
        <v>-3</v>
      </c>
      <c r="U26" s="24"/>
      <c r="V26" s="28" t="s">
        <v>18</v>
      </c>
      <c r="W26" s="26"/>
      <c r="X26" s="27"/>
      <c r="Y26" s="26"/>
      <c r="Z26" s="28" t="s">
        <v>18</v>
      </c>
      <c r="AA26" s="24"/>
      <c r="AB26" s="25" t="n">
        <v>40</v>
      </c>
      <c r="AC26" s="26"/>
      <c r="AD26" s="27" t="n">
        <v>0</v>
      </c>
      <c r="AE26" s="26"/>
      <c r="AF26" s="25" t="n">
        <v>32</v>
      </c>
      <c r="AG26" s="24"/>
      <c r="AH26" s="25" t="n">
        <v>1302</v>
      </c>
      <c r="AI26" s="26"/>
      <c r="AJ26" s="27" t="n">
        <v>0.1</v>
      </c>
      <c r="AK26" s="26" t="s">
        <v>16</v>
      </c>
      <c r="AL26" s="25" t="n">
        <v>-27</v>
      </c>
      <c r="AM26" s="24"/>
      <c r="AN26" s="25" t="n">
        <v>2326</v>
      </c>
      <c r="AO26" s="26"/>
      <c r="AP26" s="27" t="n">
        <v>0.1</v>
      </c>
      <c r="AQ26" s="26" t="s">
        <v>16</v>
      </c>
      <c r="AR26" s="25" t="n">
        <v>-316</v>
      </c>
      <c r="AS26" s="24"/>
      <c r="AT26" s="25" t="n">
        <v>149</v>
      </c>
      <c r="AU26" s="26"/>
      <c r="AV26" s="27" t="n">
        <v>0</v>
      </c>
      <c r="AW26" s="26"/>
      <c r="AX26" s="25" t="n">
        <v>96</v>
      </c>
      <c r="AY26" s="24"/>
      <c r="AZ26" s="28" t="s">
        <v>18</v>
      </c>
      <c r="BA26" s="26"/>
      <c r="BB26" s="27"/>
      <c r="BC26" s="26"/>
      <c r="BD26" s="28" t="s">
        <v>18</v>
      </c>
      <c r="BE26" s="24"/>
      <c r="BF26" s="28" t="s">
        <v>18</v>
      </c>
      <c r="BG26" s="26"/>
      <c r="BH26" s="27"/>
      <c r="BI26" s="26"/>
      <c r="BJ26" s="28" t="s">
        <v>18</v>
      </c>
      <c r="BK26" s="24"/>
      <c r="BL26" s="28" t="s">
        <v>18</v>
      </c>
      <c r="BM26" s="26"/>
      <c r="BN26" s="27"/>
      <c r="BO26" s="26"/>
      <c r="BP26" s="28" t="s">
        <v>18</v>
      </c>
      <c r="BQ26" s="24"/>
      <c r="BR26" s="25" t="n">
        <v>695</v>
      </c>
      <c r="BS26" s="26"/>
      <c r="BT26" s="27" t="n">
        <v>0.1</v>
      </c>
      <c r="BU26" s="26" t="s">
        <v>16</v>
      </c>
      <c r="BV26" s="25" t="n">
        <v>-6</v>
      </c>
      <c r="BW26" s="24"/>
      <c r="BX26" s="25" t="n">
        <v>79</v>
      </c>
      <c r="BY26" s="26"/>
      <c r="BZ26" s="27" t="n">
        <v>0</v>
      </c>
      <c r="CA26" s="26"/>
      <c r="CB26" s="25" t="n">
        <v>8</v>
      </c>
      <c r="CC26" s="24"/>
      <c r="CD26" s="25" t="n">
        <v>410</v>
      </c>
      <c r="CE26" s="26"/>
      <c r="CF26" s="27" t="n">
        <v>0</v>
      </c>
      <c r="CG26" s="26"/>
      <c r="CH26" s="25" t="n">
        <v>2</v>
      </c>
      <c r="CI26" s="24"/>
      <c r="CJ26" s="25" t="n">
        <v>206</v>
      </c>
      <c r="CK26" s="26"/>
      <c r="CL26" s="27" t="n">
        <v>0</v>
      </c>
      <c r="CM26" s="26" t="s">
        <v>16</v>
      </c>
      <c r="CN26" s="25" t="n">
        <v>-30</v>
      </c>
      <c r="CO26" s="24"/>
      <c r="CP26" s="25" t="n">
        <v>709</v>
      </c>
      <c r="CQ26" s="26"/>
      <c r="CR26" s="27" t="n">
        <v>0.1</v>
      </c>
      <c r="CS26" s="26" t="s">
        <v>16</v>
      </c>
      <c r="CT26" s="25" t="n">
        <v>-6</v>
      </c>
      <c r="CU26" s="24"/>
      <c r="CV26" s="25" t="n">
        <v>336</v>
      </c>
      <c r="CW26" s="26"/>
      <c r="CX26" s="27" t="n">
        <v>0</v>
      </c>
      <c r="CY26" s="26"/>
      <c r="CZ26" s="25" t="n">
        <v>13</v>
      </c>
      <c r="DA26" s="24"/>
      <c r="DB26" s="28" t="s">
        <v>18</v>
      </c>
      <c r="DC26" s="26"/>
      <c r="DD26" s="27"/>
      <c r="DE26" s="26"/>
      <c r="DF26" s="28" t="s">
        <v>18</v>
      </c>
      <c r="DG26" s="24"/>
      <c r="DH26" s="25" t="n">
        <v>3906</v>
      </c>
      <c r="DI26" s="26"/>
      <c r="DJ26" s="27" t="n">
        <v>0.1</v>
      </c>
      <c r="DK26" s="26" t="s">
        <v>16</v>
      </c>
      <c r="DL26" s="25" t="n">
        <v>-97</v>
      </c>
      <c r="DM26" s="24"/>
      <c r="DN26" s="28" t="s">
        <v>18</v>
      </c>
      <c r="DO26" s="26"/>
      <c r="DP26" s="27"/>
      <c r="DQ26" s="26"/>
      <c r="DR26" s="28" t="s">
        <v>18</v>
      </c>
      <c r="DS26" s="24"/>
      <c r="DT26" s="28" t="s">
        <v>18</v>
      </c>
      <c r="DU26" s="26"/>
      <c r="DV26" s="27"/>
      <c r="DW26" s="26"/>
      <c r="DX26" s="28" t="s">
        <v>18</v>
      </c>
      <c r="DY26" s="24"/>
      <c r="DZ26" s="28" t="s">
        <v>18</v>
      </c>
      <c r="EA26" s="26"/>
      <c r="EB26" s="27"/>
      <c r="EC26" s="26" t="s">
        <v>16</v>
      </c>
      <c r="ED26" s="25" t="n">
        <v>-112</v>
      </c>
      <c r="EE26" s="24"/>
      <c r="EF26" s="28" t="s">
        <v>18</v>
      </c>
      <c r="EG26" s="26"/>
      <c r="EH26" s="27"/>
      <c r="EI26" s="26"/>
      <c r="EJ26" s="28" t="s">
        <v>18</v>
      </c>
      <c r="EK26" s="24"/>
      <c r="EL26" s="25" t="n">
        <v>745</v>
      </c>
      <c r="EM26" s="26"/>
      <c r="EN26" s="27" t="n">
        <v>0.1</v>
      </c>
      <c r="EO26" s="26" t="s">
        <v>16</v>
      </c>
      <c r="EP26" s="25" t="n">
        <v>-14</v>
      </c>
      <c r="EQ26" s="24"/>
      <c r="ER26" s="28" t="s">
        <v>18</v>
      </c>
      <c r="ES26" s="26"/>
      <c r="ET26" s="27"/>
      <c r="EU26" s="26"/>
      <c r="EV26" s="28" t="s">
        <v>18</v>
      </c>
      <c r="EW26" s="24"/>
      <c r="EX26" s="25" t="n">
        <v>2276</v>
      </c>
      <c r="EY26" s="26"/>
      <c r="EZ26" s="27" t="n">
        <v>0.1</v>
      </c>
      <c r="FA26" s="26"/>
      <c r="FB26" s="25" t="n">
        <v>53</v>
      </c>
      <c r="FC26" s="24"/>
      <c r="FD26" s="25" t="n">
        <v>104</v>
      </c>
      <c r="FE26" s="26"/>
      <c r="FF26" s="27" t="n">
        <v>0</v>
      </c>
      <c r="FG26" s="26" t="s">
        <v>16</v>
      </c>
      <c r="FH26" s="25" t="n">
        <v>-23</v>
      </c>
      <c r="FI26" s="24"/>
      <c r="FJ26" s="28" t="s">
        <v>18</v>
      </c>
      <c r="FK26" s="26"/>
      <c r="FL26" s="27"/>
      <c r="FM26" s="26"/>
      <c r="FN26" s="28" t="s">
        <v>18</v>
      </c>
      <c r="FO26" s="24"/>
      <c r="FP26" s="25" t="n">
        <v>1046</v>
      </c>
      <c r="FQ26" s="26"/>
      <c r="FR26" s="27" t="n">
        <v>0</v>
      </c>
      <c r="FS26" s="26"/>
      <c r="FT26" s="25" t="n">
        <v>15</v>
      </c>
      <c r="FU26" s="24"/>
      <c r="FV26" s="28" t="s">
        <v>18</v>
      </c>
      <c r="FW26" s="26"/>
      <c r="FX26" s="27"/>
      <c r="FY26" s="26" t="s">
        <v>16</v>
      </c>
      <c r="FZ26" s="25" t="n">
        <v>-85</v>
      </c>
      <c r="GA26" s="24"/>
      <c r="GB26" s="28" t="s">
        <v>18</v>
      </c>
      <c r="GC26" s="26"/>
      <c r="GD26" s="27"/>
      <c r="GE26" s="26"/>
      <c r="GF26" s="28" t="s">
        <v>18</v>
      </c>
      <c r="GG26" s="24"/>
      <c r="GH26" s="28" t="s">
        <v>18</v>
      </c>
      <c r="GI26" s="26"/>
      <c r="GJ26" s="27"/>
      <c r="GK26" s="26"/>
      <c r="GL26" s="28" t="s">
        <v>18</v>
      </c>
      <c r="GM26" s="24"/>
      <c r="GN26" s="25" t="n">
        <v>157</v>
      </c>
      <c r="GO26" s="26"/>
      <c r="GP26" s="27" t="n">
        <v>0.1</v>
      </c>
      <c r="GQ26" s="26" t="s">
        <v>16</v>
      </c>
      <c r="GR26" s="25" t="n">
        <v>-42</v>
      </c>
      <c r="GS26" s="24"/>
      <c r="GT26" s="28" t="s">
        <v>18</v>
      </c>
      <c r="GU26" s="26"/>
      <c r="GV26" s="27"/>
      <c r="GW26" s="26"/>
      <c r="GX26" s="28" t="s">
        <v>18</v>
      </c>
      <c r="GY26" s="24"/>
      <c r="GZ26" s="28" t="s">
        <v>18</v>
      </c>
      <c r="HA26" s="26"/>
      <c r="HB26" s="27"/>
      <c r="HC26" s="26"/>
      <c r="HD26" s="28" t="s">
        <v>18</v>
      </c>
      <c r="HE26" s="24"/>
      <c r="HF26" s="28" t="s">
        <v>18</v>
      </c>
      <c r="HG26" s="26"/>
      <c r="HH26" s="27"/>
      <c r="HI26" s="26"/>
      <c r="HJ26" s="28" t="s">
        <v>18</v>
      </c>
      <c r="HK26" s="24"/>
      <c r="HL26" s="25" t="n">
        <v>355</v>
      </c>
      <c r="HM26" s="26"/>
      <c r="HN26" s="27" t="n">
        <v>0</v>
      </c>
      <c r="HO26" s="26"/>
      <c r="HP26" s="25" t="n">
        <v>6</v>
      </c>
      <c r="HQ26" s="24"/>
      <c r="HR26" s="25" t="n">
        <v>321</v>
      </c>
      <c r="HS26" s="26"/>
      <c r="HT26" s="27" t="n">
        <v>0</v>
      </c>
      <c r="HU26" s="26" t="s">
        <v>16</v>
      </c>
      <c r="HV26" s="25" t="n">
        <v>-338</v>
      </c>
    </row>
    <row r="27" s="22" customFormat="true" ht="12.95" hidden="false" customHeight="true" outlineLevel="0" collapsed="false">
      <c r="B27" s="23" t="s">
        <v>35</v>
      </c>
      <c r="C27" s="24"/>
      <c r="D27" s="28" t="s">
        <v>18</v>
      </c>
      <c r="E27" s="26"/>
      <c r="F27" s="27"/>
      <c r="G27" s="26"/>
      <c r="H27" s="28" t="s">
        <v>18</v>
      </c>
      <c r="I27" s="24"/>
      <c r="J27" s="28" t="s">
        <v>18</v>
      </c>
      <c r="K27" s="26"/>
      <c r="L27" s="27"/>
      <c r="M27" s="26"/>
      <c r="N27" s="28" t="s">
        <v>18</v>
      </c>
      <c r="O27" s="24"/>
      <c r="P27" s="28" t="s">
        <v>18</v>
      </c>
      <c r="Q27" s="26"/>
      <c r="R27" s="27"/>
      <c r="S27" s="26"/>
      <c r="T27" s="28" t="s">
        <v>18</v>
      </c>
      <c r="U27" s="24"/>
      <c r="V27" s="28" t="s">
        <v>18</v>
      </c>
      <c r="W27" s="26"/>
      <c r="X27" s="27"/>
      <c r="Y27" s="26"/>
      <c r="Z27" s="28" t="s">
        <v>18</v>
      </c>
      <c r="AA27" s="24"/>
      <c r="AB27" s="28" t="s">
        <v>18</v>
      </c>
      <c r="AC27" s="26"/>
      <c r="AD27" s="27"/>
      <c r="AE27" s="26"/>
      <c r="AF27" s="28" t="s">
        <v>18</v>
      </c>
      <c r="AG27" s="24"/>
      <c r="AH27" s="28" t="s">
        <v>18</v>
      </c>
      <c r="AI27" s="26"/>
      <c r="AJ27" s="27"/>
      <c r="AK27" s="26"/>
      <c r="AL27" s="28" t="s">
        <v>18</v>
      </c>
      <c r="AM27" s="24"/>
      <c r="AN27" s="28" t="s">
        <v>18</v>
      </c>
      <c r="AO27" s="26"/>
      <c r="AP27" s="27"/>
      <c r="AQ27" s="26"/>
      <c r="AR27" s="28" t="s">
        <v>18</v>
      </c>
      <c r="AS27" s="24"/>
      <c r="AT27" s="28" t="s">
        <v>18</v>
      </c>
      <c r="AU27" s="26"/>
      <c r="AV27" s="27"/>
      <c r="AW27" s="26"/>
      <c r="AX27" s="28" t="s">
        <v>18</v>
      </c>
      <c r="AY27" s="24"/>
      <c r="AZ27" s="28" t="s">
        <v>18</v>
      </c>
      <c r="BA27" s="26"/>
      <c r="BB27" s="27"/>
      <c r="BC27" s="26"/>
      <c r="BD27" s="28" t="s">
        <v>18</v>
      </c>
      <c r="BE27" s="24"/>
      <c r="BF27" s="28" t="s">
        <v>18</v>
      </c>
      <c r="BG27" s="26"/>
      <c r="BH27" s="27"/>
      <c r="BI27" s="26"/>
      <c r="BJ27" s="28" t="s">
        <v>18</v>
      </c>
      <c r="BK27" s="24"/>
      <c r="BL27" s="28" t="s">
        <v>18</v>
      </c>
      <c r="BM27" s="26"/>
      <c r="BN27" s="27"/>
      <c r="BO27" s="26"/>
      <c r="BP27" s="28" t="s">
        <v>18</v>
      </c>
      <c r="BQ27" s="24"/>
      <c r="BR27" s="28" t="s">
        <v>18</v>
      </c>
      <c r="BS27" s="26"/>
      <c r="BT27" s="27"/>
      <c r="BU27" s="26"/>
      <c r="BV27" s="28" t="s">
        <v>18</v>
      </c>
      <c r="BW27" s="24"/>
      <c r="BX27" s="28" t="s">
        <v>18</v>
      </c>
      <c r="BY27" s="26"/>
      <c r="BZ27" s="27"/>
      <c r="CA27" s="26"/>
      <c r="CB27" s="28" t="s">
        <v>18</v>
      </c>
      <c r="CC27" s="24"/>
      <c r="CD27" s="28" t="s">
        <v>18</v>
      </c>
      <c r="CE27" s="26"/>
      <c r="CF27" s="27"/>
      <c r="CG27" s="26"/>
      <c r="CH27" s="28" t="s">
        <v>18</v>
      </c>
      <c r="CI27" s="24"/>
      <c r="CJ27" s="28" t="s">
        <v>18</v>
      </c>
      <c r="CK27" s="26"/>
      <c r="CL27" s="27"/>
      <c r="CM27" s="26"/>
      <c r="CN27" s="28" t="s">
        <v>18</v>
      </c>
      <c r="CO27" s="24"/>
      <c r="CP27" s="25" t="n">
        <v>194</v>
      </c>
      <c r="CQ27" s="26"/>
      <c r="CR27" s="27" t="n">
        <v>0</v>
      </c>
      <c r="CS27" s="26"/>
      <c r="CT27" s="25" t="n">
        <v>0</v>
      </c>
      <c r="CU27" s="24"/>
      <c r="CV27" s="25" t="n">
        <v>570</v>
      </c>
      <c r="CW27" s="26"/>
      <c r="CX27" s="27" t="n">
        <v>0.1</v>
      </c>
      <c r="CY27" s="26" t="s">
        <v>16</v>
      </c>
      <c r="CZ27" s="25" t="n">
        <v>-40</v>
      </c>
      <c r="DA27" s="24"/>
      <c r="DB27" s="25" t="n">
        <v>24</v>
      </c>
      <c r="DC27" s="26"/>
      <c r="DD27" s="27" t="n">
        <v>0</v>
      </c>
      <c r="DE27" s="26" t="s">
        <v>16</v>
      </c>
      <c r="DF27" s="25" t="n">
        <v>-9</v>
      </c>
      <c r="DG27" s="24"/>
      <c r="DH27" s="28" t="s">
        <v>18</v>
      </c>
      <c r="DI27" s="26"/>
      <c r="DJ27" s="27"/>
      <c r="DK27" s="26"/>
      <c r="DL27" s="28" t="s">
        <v>18</v>
      </c>
      <c r="DM27" s="24"/>
      <c r="DN27" s="28" t="s">
        <v>18</v>
      </c>
      <c r="DO27" s="26"/>
      <c r="DP27" s="27"/>
      <c r="DQ27" s="26"/>
      <c r="DR27" s="28" t="s">
        <v>18</v>
      </c>
      <c r="DS27" s="24"/>
      <c r="DT27" s="28" t="s">
        <v>18</v>
      </c>
      <c r="DU27" s="26"/>
      <c r="DV27" s="27"/>
      <c r="DW27" s="26"/>
      <c r="DX27" s="28" t="s">
        <v>18</v>
      </c>
      <c r="DY27" s="24"/>
      <c r="DZ27" s="28" t="s">
        <v>18</v>
      </c>
      <c r="EA27" s="26"/>
      <c r="EB27" s="27"/>
      <c r="EC27" s="26"/>
      <c r="ED27" s="28" t="s">
        <v>18</v>
      </c>
      <c r="EE27" s="24"/>
      <c r="EF27" s="28" t="s">
        <v>18</v>
      </c>
      <c r="EG27" s="26"/>
      <c r="EH27" s="27"/>
      <c r="EI27" s="26"/>
      <c r="EJ27" s="28" t="s">
        <v>18</v>
      </c>
      <c r="EK27" s="24"/>
      <c r="EL27" s="28" t="s">
        <v>18</v>
      </c>
      <c r="EM27" s="26"/>
      <c r="EN27" s="27"/>
      <c r="EO27" s="26" t="s">
        <v>16</v>
      </c>
      <c r="EP27" s="25" t="n">
        <v>-228</v>
      </c>
      <c r="EQ27" s="24"/>
      <c r="ER27" s="28" t="s">
        <v>18</v>
      </c>
      <c r="ES27" s="26"/>
      <c r="ET27" s="27"/>
      <c r="EU27" s="26"/>
      <c r="EV27" s="28" t="s">
        <v>18</v>
      </c>
      <c r="EW27" s="24"/>
      <c r="EX27" s="28" t="s">
        <v>18</v>
      </c>
      <c r="EY27" s="26"/>
      <c r="EZ27" s="27"/>
      <c r="FA27" s="26"/>
      <c r="FB27" s="28" t="s">
        <v>18</v>
      </c>
      <c r="FC27" s="24"/>
      <c r="FD27" s="28" t="s">
        <v>18</v>
      </c>
      <c r="FE27" s="26"/>
      <c r="FF27" s="27"/>
      <c r="FG27" s="26"/>
      <c r="FH27" s="28" t="s">
        <v>18</v>
      </c>
      <c r="FI27" s="24"/>
      <c r="FJ27" s="28" t="s">
        <v>18</v>
      </c>
      <c r="FK27" s="26"/>
      <c r="FL27" s="27"/>
      <c r="FM27" s="26"/>
      <c r="FN27" s="28" t="s">
        <v>18</v>
      </c>
      <c r="FO27" s="24"/>
      <c r="FP27" s="28" t="s">
        <v>18</v>
      </c>
      <c r="FQ27" s="26"/>
      <c r="FR27" s="27"/>
      <c r="FS27" s="26"/>
      <c r="FT27" s="28" t="s">
        <v>18</v>
      </c>
      <c r="FU27" s="24"/>
      <c r="FV27" s="28" t="s">
        <v>18</v>
      </c>
      <c r="FW27" s="26"/>
      <c r="FX27" s="27"/>
      <c r="FY27" s="26"/>
      <c r="FZ27" s="28" t="s">
        <v>18</v>
      </c>
      <c r="GA27" s="24"/>
      <c r="GB27" s="28" t="s">
        <v>18</v>
      </c>
      <c r="GC27" s="26"/>
      <c r="GD27" s="27"/>
      <c r="GE27" s="26"/>
      <c r="GF27" s="28" t="s">
        <v>18</v>
      </c>
      <c r="GG27" s="24"/>
      <c r="GH27" s="25" t="n">
        <v>70</v>
      </c>
      <c r="GI27" s="26"/>
      <c r="GJ27" s="27" t="n">
        <v>0</v>
      </c>
      <c r="GK27" s="26" t="s">
        <v>16</v>
      </c>
      <c r="GL27" s="25" t="n">
        <v>-9</v>
      </c>
      <c r="GM27" s="24"/>
      <c r="GN27" s="25" t="n">
        <v>86</v>
      </c>
      <c r="GO27" s="26"/>
      <c r="GP27" s="27" t="n">
        <v>0</v>
      </c>
      <c r="GQ27" s="26"/>
      <c r="GR27" s="25" t="n">
        <v>1</v>
      </c>
      <c r="GS27" s="24"/>
      <c r="GT27" s="28" t="s">
        <v>18</v>
      </c>
      <c r="GU27" s="26"/>
      <c r="GV27" s="27"/>
      <c r="GW27" s="26"/>
      <c r="GX27" s="28" t="s">
        <v>18</v>
      </c>
      <c r="GY27" s="24"/>
      <c r="GZ27" s="28" t="s">
        <v>18</v>
      </c>
      <c r="HA27" s="26"/>
      <c r="HB27" s="27"/>
      <c r="HC27" s="26"/>
      <c r="HD27" s="28" t="s">
        <v>18</v>
      </c>
      <c r="HE27" s="24"/>
      <c r="HF27" s="28" t="s">
        <v>18</v>
      </c>
      <c r="HG27" s="26"/>
      <c r="HH27" s="27"/>
      <c r="HI27" s="26"/>
      <c r="HJ27" s="28" t="s">
        <v>18</v>
      </c>
      <c r="HK27" s="24"/>
      <c r="HL27" s="28" t="s">
        <v>18</v>
      </c>
      <c r="HM27" s="26"/>
      <c r="HN27" s="27"/>
      <c r="HO27" s="26"/>
      <c r="HP27" s="28" t="s">
        <v>18</v>
      </c>
      <c r="HQ27" s="24"/>
      <c r="HR27" s="25" t="n">
        <v>194</v>
      </c>
      <c r="HS27" s="26"/>
      <c r="HT27" s="27" t="n">
        <v>0</v>
      </c>
      <c r="HU27" s="26"/>
      <c r="HV27" s="25" t="n">
        <v>14</v>
      </c>
    </row>
    <row r="28" s="22" customFormat="true" ht="12.95" hidden="false" customHeight="true" outlineLevel="0" collapsed="false">
      <c r="B28" s="23" t="s">
        <v>36</v>
      </c>
      <c r="C28" s="24"/>
      <c r="D28" s="25" t="n">
        <v>2869</v>
      </c>
      <c r="E28" s="26"/>
      <c r="F28" s="27" t="n">
        <v>0</v>
      </c>
      <c r="G28" s="26"/>
      <c r="H28" s="25" t="n">
        <v>2</v>
      </c>
      <c r="I28" s="24"/>
      <c r="J28" s="25" t="n">
        <v>438</v>
      </c>
      <c r="K28" s="26"/>
      <c r="L28" s="27" t="n">
        <v>0</v>
      </c>
      <c r="M28" s="26"/>
      <c r="N28" s="25" t="n">
        <v>12</v>
      </c>
      <c r="O28" s="24"/>
      <c r="P28" s="25" t="n">
        <v>119</v>
      </c>
      <c r="Q28" s="26"/>
      <c r="R28" s="27" t="n">
        <v>0</v>
      </c>
      <c r="S28" s="26" t="s">
        <v>16</v>
      </c>
      <c r="T28" s="25" t="n">
        <v>-2</v>
      </c>
      <c r="U28" s="24"/>
      <c r="V28" s="25" t="n">
        <v>368</v>
      </c>
      <c r="W28" s="26"/>
      <c r="X28" s="27" t="n">
        <v>0</v>
      </c>
      <c r="Y28" s="26" t="s">
        <v>16</v>
      </c>
      <c r="Z28" s="25" t="n">
        <v>-87</v>
      </c>
      <c r="AA28" s="24"/>
      <c r="AB28" s="25" t="n">
        <v>157</v>
      </c>
      <c r="AC28" s="26"/>
      <c r="AD28" s="27" t="n">
        <v>0</v>
      </c>
      <c r="AE28" s="26" t="s">
        <v>16</v>
      </c>
      <c r="AF28" s="25" t="n">
        <v>-23</v>
      </c>
      <c r="AG28" s="24"/>
      <c r="AH28" s="25" t="n">
        <v>355</v>
      </c>
      <c r="AI28" s="26"/>
      <c r="AJ28" s="27" t="n">
        <v>0</v>
      </c>
      <c r="AK28" s="26" t="s">
        <v>16</v>
      </c>
      <c r="AL28" s="25" t="n">
        <v>-36</v>
      </c>
      <c r="AM28" s="24"/>
      <c r="AN28" s="25" t="n">
        <v>778</v>
      </c>
      <c r="AO28" s="26"/>
      <c r="AP28" s="27" t="n">
        <v>0</v>
      </c>
      <c r="AQ28" s="26" t="s">
        <v>16</v>
      </c>
      <c r="AR28" s="25" t="n">
        <v>-84</v>
      </c>
      <c r="AS28" s="24"/>
      <c r="AT28" s="25" t="n">
        <v>480</v>
      </c>
      <c r="AU28" s="26"/>
      <c r="AV28" s="27" t="n">
        <v>0</v>
      </c>
      <c r="AW28" s="26" t="s">
        <v>16</v>
      </c>
      <c r="AX28" s="25" t="n">
        <v>-19</v>
      </c>
      <c r="AY28" s="24"/>
      <c r="AZ28" s="25" t="n">
        <v>1743</v>
      </c>
      <c r="BA28" s="26"/>
      <c r="BB28" s="27" t="n">
        <v>0</v>
      </c>
      <c r="BC28" s="26" t="s">
        <v>16</v>
      </c>
      <c r="BD28" s="25" t="n">
        <v>-222</v>
      </c>
      <c r="BE28" s="24"/>
      <c r="BF28" s="25" t="n">
        <v>1256</v>
      </c>
      <c r="BG28" s="26"/>
      <c r="BH28" s="27" t="n">
        <v>0.1</v>
      </c>
      <c r="BI28" s="26"/>
      <c r="BJ28" s="25" t="n">
        <v>175</v>
      </c>
      <c r="BK28" s="24"/>
      <c r="BL28" s="25" t="n">
        <v>56</v>
      </c>
      <c r="BM28" s="26"/>
      <c r="BN28" s="27" t="n">
        <v>0</v>
      </c>
      <c r="BO28" s="26" t="s">
        <v>16</v>
      </c>
      <c r="BP28" s="25" t="n">
        <v>-20</v>
      </c>
      <c r="BQ28" s="24"/>
      <c r="BR28" s="25" t="n">
        <v>55</v>
      </c>
      <c r="BS28" s="26"/>
      <c r="BT28" s="27" t="n">
        <v>0</v>
      </c>
      <c r="BU28" s="26"/>
      <c r="BV28" s="25" t="n">
        <v>8</v>
      </c>
      <c r="BW28" s="24"/>
      <c r="BX28" s="25" t="n">
        <v>546</v>
      </c>
      <c r="BY28" s="26"/>
      <c r="BZ28" s="27" t="n">
        <v>0</v>
      </c>
      <c r="CA28" s="26"/>
      <c r="CB28" s="25" t="n">
        <v>4</v>
      </c>
      <c r="CC28" s="24"/>
      <c r="CD28" s="25" t="n">
        <v>308</v>
      </c>
      <c r="CE28" s="26"/>
      <c r="CF28" s="27" t="n">
        <v>0</v>
      </c>
      <c r="CG28" s="26" t="s">
        <v>16</v>
      </c>
      <c r="CH28" s="25" t="n">
        <v>-64</v>
      </c>
      <c r="CI28" s="24"/>
      <c r="CJ28" s="25" t="n">
        <v>227</v>
      </c>
      <c r="CK28" s="26"/>
      <c r="CL28" s="27" t="n">
        <v>0</v>
      </c>
      <c r="CM28" s="26"/>
      <c r="CN28" s="25" t="n">
        <v>25</v>
      </c>
      <c r="CO28" s="24"/>
      <c r="CP28" s="25" t="n">
        <v>126</v>
      </c>
      <c r="CQ28" s="26"/>
      <c r="CR28" s="27" t="n">
        <v>0</v>
      </c>
      <c r="CS28" s="26" t="s">
        <v>16</v>
      </c>
      <c r="CT28" s="25" t="n">
        <v>-27</v>
      </c>
      <c r="CU28" s="24"/>
      <c r="CV28" s="25" t="n">
        <v>229</v>
      </c>
      <c r="CW28" s="26"/>
      <c r="CX28" s="27" t="n">
        <v>0</v>
      </c>
      <c r="CY28" s="26" t="s">
        <v>16</v>
      </c>
      <c r="CZ28" s="25" t="n">
        <v>-18</v>
      </c>
      <c r="DA28" s="24"/>
      <c r="DB28" s="25" t="n">
        <v>1578</v>
      </c>
      <c r="DC28" s="26"/>
      <c r="DD28" s="27" t="n">
        <v>0</v>
      </c>
      <c r="DE28" s="26"/>
      <c r="DF28" s="25" t="n">
        <v>10</v>
      </c>
      <c r="DG28" s="24"/>
      <c r="DH28" s="25" t="n">
        <v>1562</v>
      </c>
      <c r="DI28" s="26"/>
      <c r="DJ28" s="27" t="n">
        <v>0</v>
      </c>
      <c r="DK28" s="26" t="s">
        <v>16</v>
      </c>
      <c r="DL28" s="25" t="n">
        <v>-197</v>
      </c>
      <c r="DM28" s="24"/>
      <c r="DN28" s="25" t="n">
        <v>817</v>
      </c>
      <c r="DO28" s="26"/>
      <c r="DP28" s="27" t="n">
        <v>0</v>
      </c>
      <c r="DQ28" s="26" t="s">
        <v>16</v>
      </c>
      <c r="DR28" s="25" t="n">
        <v>-82</v>
      </c>
      <c r="DS28" s="24"/>
      <c r="DT28" s="25" t="n">
        <v>788</v>
      </c>
      <c r="DU28" s="26"/>
      <c r="DV28" s="27" t="n">
        <v>0</v>
      </c>
      <c r="DW28" s="26" t="s">
        <v>16</v>
      </c>
      <c r="DX28" s="25" t="n">
        <v>-58</v>
      </c>
      <c r="DY28" s="24"/>
      <c r="DZ28" s="25" t="n">
        <v>1413</v>
      </c>
      <c r="EA28" s="26"/>
      <c r="EB28" s="27" t="n">
        <v>0</v>
      </c>
      <c r="EC28" s="26" t="s">
        <v>16</v>
      </c>
      <c r="ED28" s="25" t="n">
        <v>-67</v>
      </c>
      <c r="EE28" s="24"/>
      <c r="EF28" s="25" t="n">
        <v>129</v>
      </c>
      <c r="EG28" s="26"/>
      <c r="EH28" s="27" t="n">
        <v>0</v>
      </c>
      <c r="EI28" s="26" t="s">
        <v>16</v>
      </c>
      <c r="EJ28" s="25" t="n">
        <v>-10</v>
      </c>
      <c r="EK28" s="24"/>
      <c r="EL28" s="25" t="n">
        <v>169</v>
      </c>
      <c r="EM28" s="26"/>
      <c r="EN28" s="27" t="n">
        <v>0</v>
      </c>
      <c r="EO28" s="26" t="s">
        <v>16</v>
      </c>
      <c r="EP28" s="25" t="n">
        <v>-28</v>
      </c>
      <c r="EQ28" s="24"/>
      <c r="ER28" s="25" t="n">
        <v>393</v>
      </c>
      <c r="ES28" s="26"/>
      <c r="ET28" s="27" t="n">
        <v>0</v>
      </c>
      <c r="EU28" s="26" t="s">
        <v>16</v>
      </c>
      <c r="EV28" s="25" t="n">
        <v>-38</v>
      </c>
      <c r="EW28" s="24"/>
      <c r="EX28" s="25" t="n">
        <v>256</v>
      </c>
      <c r="EY28" s="26"/>
      <c r="EZ28" s="27" t="n">
        <v>0</v>
      </c>
      <c r="FA28" s="26" t="s">
        <v>16</v>
      </c>
      <c r="FB28" s="25" t="n">
        <v>-45</v>
      </c>
      <c r="FC28" s="24"/>
      <c r="FD28" s="25" t="n">
        <v>228</v>
      </c>
      <c r="FE28" s="26"/>
      <c r="FF28" s="27" t="n">
        <v>0</v>
      </c>
      <c r="FG28" s="26" t="s">
        <v>16</v>
      </c>
      <c r="FH28" s="25" t="n">
        <v>-29</v>
      </c>
      <c r="FI28" s="24"/>
      <c r="FJ28" s="25" t="n">
        <v>264</v>
      </c>
      <c r="FK28" s="26"/>
      <c r="FL28" s="27" t="n">
        <v>0</v>
      </c>
      <c r="FM28" s="26" t="s">
        <v>16</v>
      </c>
      <c r="FN28" s="25" t="n">
        <v>-14</v>
      </c>
      <c r="FO28" s="24"/>
      <c r="FP28" s="25" t="n">
        <v>331</v>
      </c>
      <c r="FQ28" s="26"/>
      <c r="FR28" s="27" t="n">
        <v>0</v>
      </c>
      <c r="FS28" s="26"/>
      <c r="FT28" s="25" t="n">
        <v>18</v>
      </c>
      <c r="FU28" s="24"/>
      <c r="FV28" s="25" t="n">
        <v>218</v>
      </c>
      <c r="FW28" s="26"/>
      <c r="FX28" s="27" t="n">
        <v>0</v>
      </c>
      <c r="FY28" s="26" t="s">
        <v>16</v>
      </c>
      <c r="FZ28" s="25" t="n">
        <v>-6</v>
      </c>
      <c r="GA28" s="24"/>
      <c r="GB28" s="25" t="n">
        <v>118</v>
      </c>
      <c r="GC28" s="26"/>
      <c r="GD28" s="27" t="n">
        <v>0</v>
      </c>
      <c r="GE28" s="26" t="s">
        <v>16</v>
      </c>
      <c r="GF28" s="25" t="n">
        <v>-10</v>
      </c>
      <c r="GG28" s="24"/>
      <c r="GH28" s="25" t="n">
        <v>110</v>
      </c>
      <c r="GI28" s="26"/>
      <c r="GJ28" s="27" t="n">
        <v>0</v>
      </c>
      <c r="GK28" s="26" t="s">
        <v>16</v>
      </c>
      <c r="GL28" s="25" t="n">
        <v>-20</v>
      </c>
      <c r="GM28" s="24"/>
      <c r="GN28" s="25" t="n">
        <v>114</v>
      </c>
      <c r="GO28" s="26"/>
      <c r="GP28" s="27" t="n">
        <v>0</v>
      </c>
      <c r="GQ28" s="26"/>
      <c r="GR28" s="25" t="n">
        <v>12</v>
      </c>
      <c r="GS28" s="24"/>
      <c r="GT28" s="25" t="n">
        <v>1492</v>
      </c>
      <c r="GU28" s="26"/>
      <c r="GV28" s="27" t="n">
        <v>0.1</v>
      </c>
      <c r="GW28" s="26" t="s">
        <v>16</v>
      </c>
      <c r="GX28" s="25" t="n">
        <v>-85</v>
      </c>
      <c r="GY28" s="24"/>
      <c r="GZ28" s="25" t="n">
        <v>54</v>
      </c>
      <c r="HA28" s="26"/>
      <c r="HB28" s="27" t="n">
        <v>0</v>
      </c>
      <c r="HC28" s="26" t="s">
        <v>16</v>
      </c>
      <c r="HD28" s="25" t="n">
        <v>-28</v>
      </c>
      <c r="HE28" s="24"/>
      <c r="HF28" s="25" t="n">
        <v>578</v>
      </c>
      <c r="HG28" s="26"/>
      <c r="HH28" s="27" t="n">
        <v>0.1</v>
      </c>
      <c r="HI28" s="26" t="s">
        <v>16</v>
      </c>
      <c r="HJ28" s="25" t="n">
        <v>-18</v>
      </c>
      <c r="HK28" s="24"/>
      <c r="HL28" s="25" t="n">
        <v>649</v>
      </c>
      <c r="HM28" s="26"/>
      <c r="HN28" s="27" t="n">
        <v>0.1</v>
      </c>
      <c r="HO28" s="26" t="s">
        <v>16</v>
      </c>
      <c r="HP28" s="25" t="n">
        <v>-55</v>
      </c>
      <c r="HQ28" s="24"/>
      <c r="HR28" s="25" t="n">
        <v>176</v>
      </c>
      <c r="HS28" s="26"/>
      <c r="HT28" s="27" t="n">
        <v>0</v>
      </c>
      <c r="HU28" s="26"/>
      <c r="HV28" s="25" t="n">
        <v>26</v>
      </c>
    </row>
    <row r="29" s="22" customFormat="true" ht="12.95" hidden="false" customHeight="true" outlineLevel="0" collapsed="false">
      <c r="B29" s="23" t="s">
        <v>37</v>
      </c>
      <c r="C29" s="24"/>
      <c r="D29" s="28" t="s">
        <v>18</v>
      </c>
      <c r="E29" s="26"/>
      <c r="F29" s="27"/>
      <c r="G29" s="26"/>
      <c r="H29" s="28" t="s">
        <v>18</v>
      </c>
      <c r="I29" s="24"/>
      <c r="J29" s="28" t="s">
        <v>18</v>
      </c>
      <c r="K29" s="26"/>
      <c r="L29" s="27"/>
      <c r="M29" s="26"/>
      <c r="N29" s="28" t="s">
        <v>18</v>
      </c>
      <c r="O29" s="24"/>
      <c r="P29" s="28" t="s">
        <v>18</v>
      </c>
      <c r="Q29" s="26"/>
      <c r="R29" s="27"/>
      <c r="S29" s="26"/>
      <c r="T29" s="28" t="s">
        <v>18</v>
      </c>
      <c r="U29" s="24"/>
      <c r="V29" s="28" t="s">
        <v>18</v>
      </c>
      <c r="W29" s="26"/>
      <c r="X29" s="27"/>
      <c r="Y29" s="26"/>
      <c r="Z29" s="28" t="s">
        <v>18</v>
      </c>
      <c r="AA29" s="24"/>
      <c r="AB29" s="28" t="s">
        <v>18</v>
      </c>
      <c r="AC29" s="26"/>
      <c r="AD29" s="27"/>
      <c r="AE29" s="26"/>
      <c r="AF29" s="28" t="s">
        <v>18</v>
      </c>
      <c r="AG29" s="24"/>
      <c r="AH29" s="28" t="s">
        <v>18</v>
      </c>
      <c r="AI29" s="26"/>
      <c r="AJ29" s="27"/>
      <c r="AK29" s="26"/>
      <c r="AL29" s="28" t="s">
        <v>18</v>
      </c>
      <c r="AM29" s="24"/>
      <c r="AN29" s="28" t="s">
        <v>18</v>
      </c>
      <c r="AO29" s="26"/>
      <c r="AP29" s="27"/>
      <c r="AQ29" s="26"/>
      <c r="AR29" s="28" t="s">
        <v>18</v>
      </c>
      <c r="AS29" s="24"/>
      <c r="AT29" s="28" t="s">
        <v>18</v>
      </c>
      <c r="AU29" s="26"/>
      <c r="AV29" s="27"/>
      <c r="AW29" s="26"/>
      <c r="AX29" s="28" t="s">
        <v>18</v>
      </c>
      <c r="AY29" s="24"/>
      <c r="AZ29" s="28" t="s">
        <v>18</v>
      </c>
      <c r="BA29" s="26"/>
      <c r="BB29" s="27"/>
      <c r="BC29" s="26"/>
      <c r="BD29" s="28" t="s">
        <v>18</v>
      </c>
      <c r="BE29" s="24"/>
      <c r="BF29" s="28" t="s">
        <v>18</v>
      </c>
      <c r="BG29" s="26"/>
      <c r="BH29" s="27"/>
      <c r="BI29" s="26"/>
      <c r="BJ29" s="28" t="s">
        <v>18</v>
      </c>
      <c r="BK29" s="24"/>
      <c r="BL29" s="28" t="s">
        <v>18</v>
      </c>
      <c r="BM29" s="26"/>
      <c r="BN29" s="27"/>
      <c r="BO29" s="26"/>
      <c r="BP29" s="28" t="s">
        <v>18</v>
      </c>
      <c r="BQ29" s="24"/>
      <c r="BR29" s="28" t="s">
        <v>18</v>
      </c>
      <c r="BS29" s="26"/>
      <c r="BT29" s="27"/>
      <c r="BU29" s="26"/>
      <c r="BV29" s="28" t="s">
        <v>18</v>
      </c>
      <c r="BW29" s="24"/>
      <c r="BX29" s="28" t="s">
        <v>18</v>
      </c>
      <c r="BY29" s="26"/>
      <c r="BZ29" s="27"/>
      <c r="CA29" s="26"/>
      <c r="CB29" s="28" t="s">
        <v>18</v>
      </c>
      <c r="CC29" s="24"/>
      <c r="CD29" s="28" t="s">
        <v>18</v>
      </c>
      <c r="CE29" s="26"/>
      <c r="CF29" s="27"/>
      <c r="CG29" s="26"/>
      <c r="CH29" s="28" t="s">
        <v>18</v>
      </c>
      <c r="CI29" s="24"/>
      <c r="CJ29" s="28" t="s">
        <v>18</v>
      </c>
      <c r="CK29" s="26"/>
      <c r="CL29" s="27"/>
      <c r="CM29" s="26"/>
      <c r="CN29" s="28" t="s">
        <v>18</v>
      </c>
      <c r="CO29" s="24"/>
      <c r="CP29" s="28" t="s">
        <v>18</v>
      </c>
      <c r="CQ29" s="26"/>
      <c r="CR29" s="27"/>
      <c r="CS29" s="26"/>
      <c r="CT29" s="28" t="s">
        <v>18</v>
      </c>
      <c r="CU29" s="24"/>
      <c r="CV29" s="28" t="s">
        <v>18</v>
      </c>
      <c r="CW29" s="26"/>
      <c r="CX29" s="27"/>
      <c r="CY29" s="26"/>
      <c r="CZ29" s="28" t="s">
        <v>18</v>
      </c>
      <c r="DA29" s="24"/>
      <c r="DB29" s="28" t="s">
        <v>18</v>
      </c>
      <c r="DC29" s="26"/>
      <c r="DD29" s="27"/>
      <c r="DE29" s="26"/>
      <c r="DF29" s="28" t="s">
        <v>18</v>
      </c>
      <c r="DG29" s="24"/>
      <c r="DH29" s="28" t="s">
        <v>18</v>
      </c>
      <c r="DI29" s="26"/>
      <c r="DJ29" s="27"/>
      <c r="DK29" s="26"/>
      <c r="DL29" s="28" t="s">
        <v>18</v>
      </c>
      <c r="DM29" s="24"/>
      <c r="DN29" s="28" t="s">
        <v>18</v>
      </c>
      <c r="DO29" s="26"/>
      <c r="DP29" s="27"/>
      <c r="DQ29" s="26"/>
      <c r="DR29" s="28" t="s">
        <v>18</v>
      </c>
      <c r="DS29" s="24"/>
      <c r="DT29" s="28" t="s">
        <v>18</v>
      </c>
      <c r="DU29" s="26"/>
      <c r="DV29" s="27"/>
      <c r="DW29" s="26"/>
      <c r="DX29" s="28" t="s">
        <v>18</v>
      </c>
      <c r="DY29" s="24"/>
      <c r="DZ29" s="28" t="s">
        <v>18</v>
      </c>
      <c r="EA29" s="26"/>
      <c r="EB29" s="27"/>
      <c r="EC29" s="26"/>
      <c r="ED29" s="28" t="s">
        <v>18</v>
      </c>
      <c r="EE29" s="24"/>
      <c r="EF29" s="28" t="s">
        <v>18</v>
      </c>
      <c r="EG29" s="26"/>
      <c r="EH29" s="27"/>
      <c r="EI29" s="26"/>
      <c r="EJ29" s="28" t="s">
        <v>18</v>
      </c>
      <c r="EK29" s="24"/>
      <c r="EL29" s="28" t="s">
        <v>18</v>
      </c>
      <c r="EM29" s="26"/>
      <c r="EN29" s="27"/>
      <c r="EO29" s="26"/>
      <c r="EP29" s="28" t="s">
        <v>18</v>
      </c>
      <c r="EQ29" s="24"/>
      <c r="ER29" s="28" t="s">
        <v>18</v>
      </c>
      <c r="ES29" s="26"/>
      <c r="ET29" s="27"/>
      <c r="EU29" s="26"/>
      <c r="EV29" s="28" t="s">
        <v>18</v>
      </c>
      <c r="EW29" s="24"/>
      <c r="EX29" s="28" t="s">
        <v>18</v>
      </c>
      <c r="EY29" s="26"/>
      <c r="EZ29" s="27"/>
      <c r="FA29" s="26"/>
      <c r="FB29" s="28" t="s">
        <v>18</v>
      </c>
      <c r="FC29" s="24"/>
      <c r="FD29" s="28" t="s">
        <v>18</v>
      </c>
      <c r="FE29" s="26"/>
      <c r="FF29" s="27"/>
      <c r="FG29" s="26"/>
      <c r="FH29" s="28" t="s">
        <v>18</v>
      </c>
      <c r="FI29" s="24"/>
      <c r="FJ29" s="28" t="s">
        <v>18</v>
      </c>
      <c r="FK29" s="26"/>
      <c r="FL29" s="27"/>
      <c r="FM29" s="26"/>
      <c r="FN29" s="28" t="s">
        <v>18</v>
      </c>
      <c r="FO29" s="24"/>
      <c r="FP29" s="28" t="s">
        <v>18</v>
      </c>
      <c r="FQ29" s="26"/>
      <c r="FR29" s="27"/>
      <c r="FS29" s="26"/>
      <c r="FT29" s="28" t="s">
        <v>18</v>
      </c>
      <c r="FU29" s="24"/>
      <c r="FV29" s="28" t="s">
        <v>18</v>
      </c>
      <c r="FW29" s="26"/>
      <c r="FX29" s="27"/>
      <c r="FY29" s="26"/>
      <c r="FZ29" s="28" t="s">
        <v>18</v>
      </c>
      <c r="GA29" s="24"/>
      <c r="GB29" s="28" t="s">
        <v>18</v>
      </c>
      <c r="GC29" s="26"/>
      <c r="GD29" s="27"/>
      <c r="GE29" s="26"/>
      <c r="GF29" s="28" t="s">
        <v>18</v>
      </c>
      <c r="GG29" s="24"/>
      <c r="GH29" s="28" t="s">
        <v>18</v>
      </c>
      <c r="GI29" s="26"/>
      <c r="GJ29" s="27"/>
      <c r="GK29" s="26"/>
      <c r="GL29" s="28" t="s">
        <v>18</v>
      </c>
      <c r="GM29" s="24"/>
      <c r="GN29" s="28" t="s">
        <v>18</v>
      </c>
      <c r="GO29" s="26"/>
      <c r="GP29" s="27"/>
      <c r="GQ29" s="26"/>
      <c r="GR29" s="28" t="s">
        <v>18</v>
      </c>
      <c r="GS29" s="24"/>
      <c r="GT29" s="28" t="s">
        <v>18</v>
      </c>
      <c r="GU29" s="26"/>
      <c r="GV29" s="27"/>
      <c r="GW29" s="26"/>
      <c r="GX29" s="28" t="s">
        <v>18</v>
      </c>
      <c r="GY29" s="24"/>
      <c r="GZ29" s="28" t="s">
        <v>18</v>
      </c>
      <c r="HA29" s="26"/>
      <c r="HB29" s="27"/>
      <c r="HC29" s="26"/>
      <c r="HD29" s="28" t="s">
        <v>18</v>
      </c>
      <c r="HE29" s="24"/>
      <c r="HF29" s="28" t="s">
        <v>18</v>
      </c>
      <c r="HG29" s="26"/>
      <c r="HH29" s="27"/>
      <c r="HI29" s="26"/>
      <c r="HJ29" s="28" t="s">
        <v>18</v>
      </c>
      <c r="HK29" s="24"/>
      <c r="HL29" s="28" t="s">
        <v>18</v>
      </c>
      <c r="HM29" s="26"/>
      <c r="HN29" s="27"/>
      <c r="HO29" s="26"/>
      <c r="HP29" s="28" t="s">
        <v>18</v>
      </c>
      <c r="HQ29" s="24"/>
      <c r="HR29" s="28" t="s">
        <v>18</v>
      </c>
      <c r="HS29" s="26"/>
      <c r="HT29" s="27"/>
      <c r="HU29" s="26"/>
      <c r="HV29" s="28" t="s">
        <v>18</v>
      </c>
    </row>
    <row r="30" s="22" customFormat="true" ht="12.95" hidden="false" customHeight="true" outlineLevel="0" collapsed="false">
      <c r="B30" s="23" t="s">
        <v>38</v>
      </c>
      <c r="C30" s="24"/>
      <c r="D30" s="25" t="n">
        <v>27359</v>
      </c>
      <c r="E30" s="26"/>
      <c r="F30" s="27" t="n">
        <v>0.2</v>
      </c>
      <c r="G30" s="26"/>
      <c r="H30" s="25" t="n">
        <v>9433</v>
      </c>
      <c r="I30" s="24"/>
      <c r="J30" s="28" t="s">
        <v>18</v>
      </c>
      <c r="K30" s="26"/>
      <c r="L30" s="27"/>
      <c r="M30" s="26"/>
      <c r="N30" s="28" t="s">
        <v>18</v>
      </c>
      <c r="O30" s="24"/>
      <c r="P30" s="25" t="n">
        <v>376</v>
      </c>
      <c r="Q30" s="26"/>
      <c r="R30" s="27" t="n">
        <v>0</v>
      </c>
      <c r="S30" s="26"/>
      <c r="T30" s="25" t="n">
        <v>376</v>
      </c>
      <c r="U30" s="24"/>
      <c r="V30" s="25" t="n">
        <v>369</v>
      </c>
      <c r="W30" s="26"/>
      <c r="X30" s="27" t="n">
        <v>0</v>
      </c>
      <c r="Y30" s="26"/>
      <c r="Z30" s="25" t="n">
        <v>369</v>
      </c>
      <c r="AA30" s="24"/>
      <c r="AB30" s="25" t="n">
        <v>56</v>
      </c>
      <c r="AC30" s="26"/>
      <c r="AD30" s="27" t="n">
        <v>0</v>
      </c>
      <c r="AE30" s="26"/>
      <c r="AF30" s="25" t="n">
        <v>49</v>
      </c>
      <c r="AG30" s="24"/>
      <c r="AH30" s="28" t="s">
        <v>18</v>
      </c>
      <c r="AI30" s="26"/>
      <c r="AJ30" s="27"/>
      <c r="AK30" s="26"/>
      <c r="AL30" s="28" t="s">
        <v>18</v>
      </c>
      <c r="AM30" s="24"/>
      <c r="AN30" s="28" t="s">
        <v>18</v>
      </c>
      <c r="AO30" s="26"/>
      <c r="AP30" s="27"/>
      <c r="AQ30" s="26"/>
      <c r="AR30" s="28" t="s">
        <v>18</v>
      </c>
      <c r="AS30" s="24"/>
      <c r="AT30" s="28" t="s">
        <v>18</v>
      </c>
      <c r="AU30" s="26"/>
      <c r="AV30" s="27"/>
      <c r="AW30" s="26"/>
      <c r="AX30" s="28" t="s">
        <v>18</v>
      </c>
      <c r="AY30" s="24"/>
      <c r="AZ30" s="28" t="s">
        <v>18</v>
      </c>
      <c r="BA30" s="26"/>
      <c r="BB30" s="27"/>
      <c r="BC30" s="26"/>
      <c r="BD30" s="28" t="s">
        <v>18</v>
      </c>
      <c r="BE30" s="24"/>
      <c r="BF30" s="28" t="s">
        <v>18</v>
      </c>
      <c r="BG30" s="26"/>
      <c r="BH30" s="27"/>
      <c r="BI30" s="26"/>
      <c r="BJ30" s="28" t="s">
        <v>18</v>
      </c>
      <c r="BK30" s="24"/>
      <c r="BL30" s="28" t="s">
        <v>18</v>
      </c>
      <c r="BM30" s="26"/>
      <c r="BN30" s="27"/>
      <c r="BO30" s="26"/>
      <c r="BP30" s="28" t="s">
        <v>18</v>
      </c>
      <c r="BQ30" s="24"/>
      <c r="BR30" s="28" t="s">
        <v>18</v>
      </c>
      <c r="BS30" s="26"/>
      <c r="BT30" s="27"/>
      <c r="BU30" s="26"/>
      <c r="BV30" s="28" t="s">
        <v>18</v>
      </c>
      <c r="BW30" s="24"/>
      <c r="BX30" s="28" t="s">
        <v>18</v>
      </c>
      <c r="BY30" s="26"/>
      <c r="BZ30" s="27"/>
      <c r="CA30" s="26"/>
      <c r="CB30" s="28" t="s">
        <v>18</v>
      </c>
      <c r="CC30" s="24"/>
      <c r="CD30" s="25" t="n">
        <v>1462</v>
      </c>
      <c r="CE30" s="26"/>
      <c r="CF30" s="27" t="n">
        <v>0.1</v>
      </c>
      <c r="CG30" s="26"/>
      <c r="CH30" s="25" t="n">
        <v>1018</v>
      </c>
      <c r="CI30" s="24"/>
      <c r="CJ30" s="28" t="s">
        <v>18</v>
      </c>
      <c r="CK30" s="26"/>
      <c r="CL30" s="27"/>
      <c r="CM30" s="26"/>
      <c r="CN30" s="28" t="s">
        <v>18</v>
      </c>
      <c r="CO30" s="24"/>
      <c r="CP30" s="28" t="s">
        <v>18</v>
      </c>
      <c r="CQ30" s="26"/>
      <c r="CR30" s="27"/>
      <c r="CS30" s="26"/>
      <c r="CT30" s="28" t="s">
        <v>18</v>
      </c>
      <c r="CU30" s="24"/>
      <c r="CV30" s="28" t="s">
        <v>18</v>
      </c>
      <c r="CW30" s="26"/>
      <c r="CX30" s="27"/>
      <c r="CY30" s="26"/>
      <c r="CZ30" s="28" t="s">
        <v>18</v>
      </c>
      <c r="DA30" s="24"/>
      <c r="DB30" s="25" t="n">
        <v>13797</v>
      </c>
      <c r="DC30" s="26"/>
      <c r="DD30" s="27" t="n">
        <v>0.4</v>
      </c>
      <c r="DE30" s="26"/>
      <c r="DF30" s="25" t="n">
        <v>4989</v>
      </c>
      <c r="DG30" s="24"/>
      <c r="DH30" s="25" t="n">
        <v>14601</v>
      </c>
      <c r="DI30" s="26"/>
      <c r="DJ30" s="27" t="n">
        <v>0.3</v>
      </c>
      <c r="DK30" s="26"/>
      <c r="DL30" s="25" t="n">
        <v>1991</v>
      </c>
      <c r="DM30" s="24"/>
      <c r="DN30" s="25" t="n">
        <v>1179</v>
      </c>
      <c r="DO30" s="26"/>
      <c r="DP30" s="27" t="n">
        <v>0.1</v>
      </c>
      <c r="DQ30" s="26"/>
      <c r="DR30" s="25" t="n">
        <v>1179</v>
      </c>
      <c r="DS30" s="24"/>
      <c r="DT30" s="25" t="n">
        <v>1398</v>
      </c>
      <c r="DU30" s="26"/>
      <c r="DV30" s="27" t="n">
        <v>0.1</v>
      </c>
      <c r="DW30" s="26"/>
      <c r="DX30" s="25" t="n">
        <v>1120</v>
      </c>
      <c r="DY30" s="24"/>
      <c r="DZ30" s="28" t="s">
        <v>18</v>
      </c>
      <c r="EA30" s="26"/>
      <c r="EB30" s="27"/>
      <c r="EC30" s="26"/>
      <c r="ED30" s="28" t="s">
        <v>18</v>
      </c>
      <c r="EE30" s="24"/>
      <c r="EF30" s="28" t="s">
        <v>18</v>
      </c>
      <c r="EG30" s="26"/>
      <c r="EH30" s="27"/>
      <c r="EI30" s="26"/>
      <c r="EJ30" s="28" t="s">
        <v>18</v>
      </c>
      <c r="EK30" s="24"/>
      <c r="EL30" s="28" t="s">
        <v>18</v>
      </c>
      <c r="EM30" s="26"/>
      <c r="EN30" s="27"/>
      <c r="EO30" s="26"/>
      <c r="EP30" s="28" t="s">
        <v>18</v>
      </c>
      <c r="EQ30" s="24"/>
      <c r="ER30" s="28" t="s">
        <v>18</v>
      </c>
      <c r="ES30" s="26"/>
      <c r="ET30" s="27"/>
      <c r="EU30" s="26"/>
      <c r="EV30" s="28" t="s">
        <v>18</v>
      </c>
      <c r="EW30" s="24"/>
      <c r="EX30" s="28" t="s">
        <v>18</v>
      </c>
      <c r="EY30" s="26"/>
      <c r="EZ30" s="27"/>
      <c r="FA30" s="26"/>
      <c r="FB30" s="28" t="s">
        <v>18</v>
      </c>
      <c r="FC30" s="24"/>
      <c r="FD30" s="25" t="n">
        <v>1021</v>
      </c>
      <c r="FE30" s="26"/>
      <c r="FF30" s="27" t="n">
        <v>0</v>
      </c>
      <c r="FG30" s="26"/>
      <c r="FH30" s="25" t="n">
        <v>1021</v>
      </c>
      <c r="FI30" s="24"/>
      <c r="FJ30" s="25" t="n">
        <v>1179</v>
      </c>
      <c r="FK30" s="26"/>
      <c r="FL30" s="27" t="n">
        <v>0.1</v>
      </c>
      <c r="FM30" s="26"/>
      <c r="FN30" s="25" t="n">
        <v>1179</v>
      </c>
      <c r="FO30" s="24"/>
      <c r="FP30" s="25" t="n">
        <v>6906</v>
      </c>
      <c r="FQ30" s="26"/>
      <c r="FR30" s="27" t="n">
        <v>0.3</v>
      </c>
      <c r="FS30" s="26"/>
      <c r="FT30" s="25" t="n">
        <v>6368</v>
      </c>
      <c r="FU30" s="24"/>
      <c r="FV30" s="28" t="s">
        <v>18</v>
      </c>
      <c r="FW30" s="26"/>
      <c r="FX30" s="27"/>
      <c r="FY30" s="26"/>
      <c r="FZ30" s="28" t="s">
        <v>18</v>
      </c>
      <c r="GA30" s="24"/>
      <c r="GB30" s="28" t="s">
        <v>18</v>
      </c>
      <c r="GC30" s="26"/>
      <c r="GD30" s="27"/>
      <c r="GE30" s="26"/>
      <c r="GF30" s="28" t="s">
        <v>18</v>
      </c>
      <c r="GG30" s="24"/>
      <c r="GH30" s="25" t="n">
        <v>106</v>
      </c>
      <c r="GI30" s="26"/>
      <c r="GJ30" s="27" t="n">
        <v>0</v>
      </c>
      <c r="GK30" s="26"/>
      <c r="GL30" s="25" t="n">
        <v>106</v>
      </c>
      <c r="GM30" s="24"/>
      <c r="GN30" s="28" t="s">
        <v>18</v>
      </c>
      <c r="GO30" s="26"/>
      <c r="GP30" s="27"/>
      <c r="GQ30" s="26"/>
      <c r="GR30" s="28" t="s">
        <v>18</v>
      </c>
      <c r="GS30" s="24"/>
      <c r="GT30" s="28" t="s">
        <v>18</v>
      </c>
      <c r="GU30" s="26"/>
      <c r="GV30" s="27"/>
      <c r="GW30" s="26"/>
      <c r="GX30" s="28" t="s">
        <v>18</v>
      </c>
      <c r="GY30" s="24"/>
      <c r="GZ30" s="28" t="s">
        <v>18</v>
      </c>
      <c r="HA30" s="26"/>
      <c r="HB30" s="27"/>
      <c r="HC30" s="26"/>
      <c r="HD30" s="28" t="s">
        <v>18</v>
      </c>
      <c r="HE30" s="24"/>
      <c r="HF30" s="25" t="n">
        <v>10</v>
      </c>
      <c r="HG30" s="26"/>
      <c r="HH30" s="27" t="n">
        <v>0</v>
      </c>
      <c r="HI30" s="26"/>
      <c r="HJ30" s="25" t="n">
        <v>10</v>
      </c>
      <c r="HK30" s="24"/>
      <c r="HL30" s="28" t="s">
        <v>18</v>
      </c>
      <c r="HM30" s="26"/>
      <c r="HN30" s="27"/>
      <c r="HO30" s="26"/>
      <c r="HP30" s="28" t="s">
        <v>18</v>
      </c>
      <c r="HQ30" s="24"/>
      <c r="HR30" s="25" t="n">
        <v>253</v>
      </c>
      <c r="HS30" s="26"/>
      <c r="HT30" s="27" t="n">
        <v>0</v>
      </c>
      <c r="HU30" s="26"/>
      <c r="HV30" s="25" t="n">
        <v>4</v>
      </c>
    </row>
    <row r="31" s="22" customFormat="true" ht="12.95" hidden="false" customHeight="true" outlineLevel="0" collapsed="false">
      <c r="B31" s="23" t="s">
        <v>39</v>
      </c>
      <c r="C31" s="24"/>
      <c r="D31" s="25" t="n">
        <v>2160</v>
      </c>
      <c r="E31" s="26"/>
      <c r="F31" s="27" t="n">
        <v>0</v>
      </c>
      <c r="G31" s="26" t="s">
        <v>16</v>
      </c>
      <c r="H31" s="25" t="n">
        <v>-28</v>
      </c>
      <c r="I31" s="24"/>
      <c r="J31" s="25" t="n">
        <v>1581</v>
      </c>
      <c r="K31" s="26"/>
      <c r="L31" s="27" t="n">
        <v>0.1</v>
      </c>
      <c r="M31" s="26"/>
      <c r="N31" s="25" t="n">
        <v>0</v>
      </c>
      <c r="O31" s="24"/>
      <c r="P31" s="25" t="n">
        <v>2218</v>
      </c>
      <c r="Q31" s="26"/>
      <c r="R31" s="27" t="n">
        <v>0.1</v>
      </c>
      <c r="S31" s="26" t="s">
        <v>16</v>
      </c>
      <c r="T31" s="25" t="n">
        <v>-20</v>
      </c>
      <c r="U31" s="24"/>
      <c r="V31" s="25" t="n">
        <v>918</v>
      </c>
      <c r="W31" s="26"/>
      <c r="X31" s="27" t="n">
        <v>0.1</v>
      </c>
      <c r="Y31" s="26"/>
      <c r="Z31" s="25" t="n">
        <v>0</v>
      </c>
      <c r="AA31" s="24"/>
      <c r="AB31" s="25" t="n">
        <v>642</v>
      </c>
      <c r="AC31" s="26"/>
      <c r="AD31" s="27" t="n">
        <v>0.1</v>
      </c>
      <c r="AE31" s="26"/>
      <c r="AF31" s="25" t="n">
        <v>0</v>
      </c>
      <c r="AG31" s="24"/>
      <c r="AH31" s="25" t="n">
        <v>1065</v>
      </c>
      <c r="AI31" s="26"/>
      <c r="AJ31" s="27" t="n">
        <v>0.1</v>
      </c>
      <c r="AK31" s="26"/>
      <c r="AL31" s="25" t="n">
        <v>0</v>
      </c>
      <c r="AM31" s="24"/>
      <c r="AN31" s="25" t="n">
        <v>2066</v>
      </c>
      <c r="AO31" s="26"/>
      <c r="AP31" s="27" t="n">
        <v>0.1</v>
      </c>
      <c r="AQ31" s="26" t="s">
        <v>16</v>
      </c>
      <c r="AR31" s="25" t="n">
        <v>-25</v>
      </c>
      <c r="AS31" s="24"/>
      <c r="AT31" s="25" t="n">
        <v>1041</v>
      </c>
      <c r="AU31" s="26"/>
      <c r="AV31" s="27" t="n">
        <v>0</v>
      </c>
      <c r="AW31" s="26" t="s">
        <v>16</v>
      </c>
      <c r="AX31" s="25" t="n">
        <v>-11</v>
      </c>
      <c r="AY31" s="24"/>
      <c r="AZ31" s="25" t="n">
        <v>4639</v>
      </c>
      <c r="BA31" s="26"/>
      <c r="BB31" s="27" t="n">
        <v>0.1</v>
      </c>
      <c r="BC31" s="26"/>
      <c r="BD31" s="25" t="n">
        <v>0</v>
      </c>
      <c r="BE31" s="24"/>
      <c r="BF31" s="25" t="n">
        <v>2573</v>
      </c>
      <c r="BG31" s="26"/>
      <c r="BH31" s="27" t="n">
        <v>0.1</v>
      </c>
      <c r="BI31" s="26" t="s">
        <v>16</v>
      </c>
      <c r="BJ31" s="25" t="n">
        <v>-11</v>
      </c>
      <c r="BK31" s="24"/>
      <c r="BL31" s="28" t="s">
        <v>18</v>
      </c>
      <c r="BM31" s="26"/>
      <c r="BN31" s="27"/>
      <c r="BO31" s="26"/>
      <c r="BP31" s="28" t="s">
        <v>18</v>
      </c>
      <c r="BQ31" s="24"/>
      <c r="BR31" s="25" t="n">
        <v>507</v>
      </c>
      <c r="BS31" s="26"/>
      <c r="BT31" s="27" t="n">
        <v>0.1</v>
      </c>
      <c r="BU31" s="26"/>
      <c r="BV31" s="25" t="n">
        <v>0</v>
      </c>
      <c r="BW31" s="24"/>
      <c r="BX31" s="25" t="n">
        <v>1665</v>
      </c>
      <c r="BY31" s="26"/>
      <c r="BZ31" s="27" t="n">
        <v>0.1</v>
      </c>
      <c r="CA31" s="26"/>
      <c r="CB31" s="25" t="n">
        <v>0</v>
      </c>
      <c r="CC31" s="24"/>
      <c r="CD31" s="28" t="s">
        <v>18</v>
      </c>
      <c r="CE31" s="26"/>
      <c r="CF31" s="27"/>
      <c r="CG31" s="26"/>
      <c r="CH31" s="28" t="s">
        <v>18</v>
      </c>
      <c r="CI31" s="24"/>
      <c r="CJ31" s="25" t="n">
        <v>767</v>
      </c>
      <c r="CK31" s="26"/>
      <c r="CL31" s="27" t="n">
        <v>0.1</v>
      </c>
      <c r="CM31" s="26"/>
      <c r="CN31" s="25" t="n">
        <v>0</v>
      </c>
      <c r="CO31" s="24"/>
      <c r="CP31" s="25" t="n">
        <v>427</v>
      </c>
      <c r="CQ31" s="26"/>
      <c r="CR31" s="27" t="n">
        <v>0.1</v>
      </c>
      <c r="CS31" s="26"/>
      <c r="CT31" s="25" t="n">
        <v>0</v>
      </c>
      <c r="CU31" s="24"/>
      <c r="CV31" s="25" t="n">
        <v>1357</v>
      </c>
      <c r="CW31" s="26"/>
      <c r="CX31" s="27" t="n">
        <v>0.2</v>
      </c>
      <c r="CY31" s="26"/>
      <c r="CZ31" s="25" t="n">
        <v>0</v>
      </c>
      <c r="DA31" s="24"/>
      <c r="DB31" s="25" t="n">
        <v>4668</v>
      </c>
      <c r="DC31" s="26"/>
      <c r="DD31" s="27" t="n">
        <v>0.1</v>
      </c>
      <c r="DE31" s="26" t="s">
        <v>16</v>
      </c>
      <c r="DF31" s="25" t="n">
        <v>-2</v>
      </c>
      <c r="DG31" s="24"/>
      <c r="DH31" s="25" t="n">
        <v>2774</v>
      </c>
      <c r="DI31" s="26"/>
      <c r="DJ31" s="27" t="n">
        <v>0.1</v>
      </c>
      <c r="DK31" s="26"/>
      <c r="DL31" s="25" t="n">
        <v>0</v>
      </c>
      <c r="DM31" s="24"/>
      <c r="DN31" s="25" t="n">
        <v>2547</v>
      </c>
      <c r="DO31" s="26"/>
      <c r="DP31" s="27" t="n">
        <v>0.1</v>
      </c>
      <c r="DQ31" s="26"/>
      <c r="DR31" s="25" t="n">
        <v>0</v>
      </c>
      <c r="DS31" s="24"/>
      <c r="DT31" s="25" t="n">
        <v>2554</v>
      </c>
      <c r="DU31" s="26"/>
      <c r="DV31" s="27" t="n">
        <v>0.1</v>
      </c>
      <c r="DW31" s="26" t="s">
        <v>16</v>
      </c>
      <c r="DX31" s="25" t="n">
        <v>-33</v>
      </c>
      <c r="DY31" s="24"/>
      <c r="DZ31" s="28" t="s">
        <v>18</v>
      </c>
      <c r="EA31" s="26"/>
      <c r="EB31" s="27"/>
      <c r="EC31" s="26"/>
      <c r="ED31" s="28" t="s">
        <v>18</v>
      </c>
      <c r="EE31" s="24"/>
      <c r="EF31" s="25" t="n">
        <v>224</v>
      </c>
      <c r="EG31" s="26"/>
      <c r="EH31" s="27" t="n">
        <v>0</v>
      </c>
      <c r="EI31" s="26"/>
      <c r="EJ31" s="25" t="n">
        <v>0</v>
      </c>
      <c r="EK31" s="24"/>
      <c r="EL31" s="25" t="n">
        <v>513</v>
      </c>
      <c r="EM31" s="26"/>
      <c r="EN31" s="27" t="n">
        <v>0</v>
      </c>
      <c r="EO31" s="26"/>
      <c r="EP31" s="25" t="n">
        <v>0</v>
      </c>
      <c r="EQ31" s="24"/>
      <c r="ER31" s="25" t="n">
        <v>4419</v>
      </c>
      <c r="ES31" s="26"/>
      <c r="ET31" s="27" t="n">
        <v>0.1</v>
      </c>
      <c r="EU31" s="26"/>
      <c r="EV31" s="25" t="n">
        <v>0</v>
      </c>
      <c r="EW31" s="24"/>
      <c r="EX31" s="25" t="n">
        <v>820</v>
      </c>
      <c r="EY31" s="26"/>
      <c r="EZ31" s="27" t="n">
        <v>0</v>
      </c>
      <c r="FA31" s="26" t="s">
        <v>16</v>
      </c>
      <c r="FB31" s="25" t="n">
        <v>-1</v>
      </c>
      <c r="FC31" s="24"/>
      <c r="FD31" s="25" t="n">
        <v>1053</v>
      </c>
      <c r="FE31" s="26"/>
      <c r="FF31" s="27" t="n">
        <v>0</v>
      </c>
      <c r="FG31" s="26" t="s">
        <v>16</v>
      </c>
      <c r="FH31" s="25" t="n">
        <v>-21</v>
      </c>
      <c r="FI31" s="24"/>
      <c r="FJ31" s="25" t="n">
        <v>3432</v>
      </c>
      <c r="FK31" s="26"/>
      <c r="FL31" s="27" t="n">
        <v>0.2</v>
      </c>
      <c r="FM31" s="26" t="s">
        <v>16</v>
      </c>
      <c r="FN31" s="25" t="n">
        <v>-18</v>
      </c>
      <c r="FO31" s="24"/>
      <c r="FP31" s="25" t="n">
        <v>3502</v>
      </c>
      <c r="FQ31" s="26"/>
      <c r="FR31" s="27" t="n">
        <v>0.1</v>
      </c>
      <c r="FS31" s="26" t="s">
        <v>16</v>
      </c>
      <c r="FT31" s="25" t="n">
        <v>-1</v>
      </c>
      <c r="FU31" s="24"/>
      <c r="FV31" s="25" t="n">
        <v>1586</v>
      </c>
      <c r="FW31" s="26"/>
      <c r="FX31" s="27" t="n">
        <v>0.1</v>
      </c>
      <c r="FY31" s="26" t="s">
        <v>16</v>
      </c>
      <c r="FZ31" s="25" t="n">
        <v>-75</v>
      </c>
      <c r="GA31" s="24"/>
      <c r="GB31" s="25" t="n">
        <v>1868</v>
      </c>
      <c r="GC31" s="26"/>
      <c r="GD31" s="27" t="n">
        <v>0.3</v>
      </c>
      <c r="GE31" s="26" t="s">
        <v>16</v>
      </c>
      <c r="GF31" s="25" t="n">
        <v>-10</v>
      </c>
      <c r="GG31" s="24"/>
      <c r="GH31" s="25" t="n">
        <v>218</v>
      </c>
      <c r="GI31" s="26"/>
      <c r="GJ31" s="27" t="n">
        <v>0.1</v>
      </c>
      <c r="GK31" s="26" t="s">
        <v>16</v>
      </c>
      <c r="GL31" s="25" t="n">
        <v>-18</v>
      </c>
      <c r="GM31" s="24"/>
      <c r="GN31" s="25" t="n">
        <v>509</v>
      </c>
      <c r="GO31" s="26"/>
      <c r="GP31" s="27" t="n">
        <v>0.2</v>
      </c>
      <c r="GQ31" s="26"/>
      <c r="GR31" s="25" t="n">
        <v>0</v>
      </c>
      <c r="GS31" s="24"/>
      <c r="GT31" s="25" t="n">
        <v>1366</v>
      </c>
      <c r="GU31" s="26"/>
      <c r="GV31" s="27" t="n">
        <v>0.1</v>
      </c>
      <c r="GW31" s="26"/>
      <c r="GX31" s="25" t="n">
        <v>0</v>
      </c>
      <c r="GY31" s="24"/>
      <c r="GZ31" s="25" t="n">
        <v>542</v>
      </c>
      <c r="HA31" s="26"/>
      <c r="HB31" s="27" t="n">
        <v>0.1</v>
      </c>
      <c r="HC31" s="26" t="s">
        <v>16</v>
      </c>
      <c r="HD31" s="25" t="n">
        <v>-2</v>
      </c>
      <c r="HE31" s="24"/>
      <c r="HF31" s="25" t="n">
        <v>809</v>
      </c>
      <c r="HG31" s="26"/>
      <c r="HH31" s="27" t="n">
        <v>0.1</v>
      </c>
      <c r="HI31" s="26" t="s">
        <v>16</v>
      </c>
      <c r="HJ31" s="25" t="n">
        <v>-4</v>
      </c>
      <c r="HK31" s="24"/>
      <c r="HL31" s="25" t="n">
        <v>1255</v>
      </c>
      <c r="HM31" s="26"/>
      <c r="HN31" s="27" t="n">
        <v>0.1</v>
      </c>
      <c r="HO31" s="26" t="s">
        <v>16</v>
      </c>
      <c r="HP31" s="25" t="n">
        <v>-24</v>
      </c>
      <c r="HQ31" s="24"/>
      <c r="HR31" s="28" t="s">
        <v>18</v>
      </c>
      <c r="HS31" s="26"/>
      <c r="HT31" s="27"/>
      <c r="HU31" s="26"/>
      <c r="HV31" s="28" t="s">
        <v>18</v>
      </c>
    </row>
    <row r="32" s="22" customFormat="true" ht="12.95" hidden="false" customHeight="true" outlineLevel="0" collapsed="false">
      <c r="B32" s="23" t="s">
        <v>40</v>
      </c>
      <c r="C32" s="24"/>
      <c r="D32" s="25" t="n">
        <v>59719</v>
      </c>
      <c r="E32" s="26"/>
      <c r="F32" s="27" t="n">
        <v>0.5</v>
      </c>
      <c r="G32" s="26"/>
      <c r="H32" s="25" t="n">
        <v>9429</v>
      </c>
      <c r="I32" s="24"/>
      <c r="J32" s="25" t="n">
        <v>6238</v>
      </c>
      <c r="K32" s="26"/>
      <c r="L32" s="27" t="n">
        <v>0.5</v>
      </c>
      <c r="M32" s="26"/>
      <c r="N32" s="25" t="n">
        <v>344</v>
      </c>
      <c r="O32" s="24"/>
      <c r="P32" s="25" t="n">
        <v>4354</v>
      </c>
      <c r="Q32" s="26"/>
      <c r="R32" s="27" t="n">
        <v>0.3</v>
      </c>
      <c r="S32" s="26" t="s">
        <v>16</v>
      </c>
      <c r="T32" s="25" t="n">
        <v>-252</v>
      </c>
      <c r="U32" s="24"/>
      <c r="V32" s="25" t="n">
        <v>771</v>
      </c>
      <c r="W32" s="26"/>
      <c r="X32" s="27" t="n">
        <v>0.1</v>
      </c>
      <c r="Y32" s="26"/>
      <c r="Z32" s="25" t="n">
        <v>102</v>
      </c>
      <c r="AA32" s="24"/>
      <c r="AB32" s="25" t="n">
        <v>303</v>
      </c>
      <c r="AC32" s="26"/>
      <c r="AD32" s="27" t="n">
        <v>0</v>
      </c>
      <c r="AE32" s="26"/>
      <c r="AF32" s="25" t="n">
        <v>45</v>
      </c>
      <c r="AG32" s="24"/>
      <c r="AH32" s="25" t="n">
        <v>728</v>
      </c>
      <c r="AI32" s="26"/>
      <c r="AJ32" s="27" t="n">
        <v>0.1</v>
      </c>
      <c r="AK32" s="26" t="s">
        <v>16</v>
      </c>
      <c r="AL32" s="25" t="n">
        <v>-351</v>
      </c>
      <c r="AM32" s="24"/>
      <c r="AN32" s="25" t="n">
        <v>4100</v>
      </c>
      <c r="AO32" s="26"/>
      <c r="AP32" s="27" t="n">
        <v>0.2</v>
      </c>
      <c r="AQ32" s="26" t="s">
        <v>16</v>
      </c>
      <c r="AR32" s="25" t="n">
        <v>-56</v>
      </c>
      <c r="AS32" s="24"/>
      <c r="AT32" s="25" t="n">
        <v>3070</v>
      </c>
      <c r="AU32" s="26"/>
      <c r="AV32" s="27" t="n">
        <v>0.1</v>
      </c>
      <c r="AW32" s="26" t="s">
        <v>16</v>
      </c>
      <c r="AX32" s="25" t="n">
        <v>-166</v>
      </c>
      <c r="AY32" s="24"/>
      <c r="AZ32" s="25" t="n">
        <v>3788</v>
      </c>
      <c r="BA32" s="26"/>
      <c r="BB32" s="27" t="n">
        <v>0.1</v>
      </c>
      <c r="BC32" s="26" t="s">
        <v>16</v>
      </c>
      <c r="BD32" s="25" t="n">
        <v>-152</v>
      </c>
      <c r="BE32" s="24"/>
      <c r="BF32" s="25" t="n">
        <v>1316</v>
      </c>
      <c r="BG32" s="26"/>
      <c r="BH32" s="27" t="n">
        <v>0.1</v>
      </c>
      <c r="BI32" s="26" t="s">
        <v>16</v>
      </c>
      <c r="BJ32" s="25" t="n">
        <v>-223</v>
      </c>
      <c r="BK32" s="24"/>
      <c r="BL32" s="25" t="n">
        <v>4766</v>
      </c>
      <c r="BM32" s="26"/>
      <c r="BN32" s="27" t="n">
        <v>0.2</v>
      </c>
      <c r="BO32" s="26"/>
      <c r="BP32" s="25" t="n">
        <v>77</v>
      </c>
      <c r="BQ32" s="24"/>
      <c r="BR32" s="25" t="n">
        <v>220</v>
      </c>
      <c r="BS32" s="26"/>
      <c r="BT32" s="27" t="n">
        <v>0</v>
      </c>
      <c r="BU32" s="26" t="s">
        <v>16</v>
      </c>
      <c r="BV32" s="25" t="n">
        <v>-11</v>
      </c>
      <c r="BW32" s="24"/>
      <c r="BX32" s="25" t="n">
        <v>3087</v>
      </c>
      <c r="BY32" s="26"/>
      <c r="BZ32" s="27" t="n">
        <v>0.2</v>
      </c>
      <c r="CA32" s="26"/>
      <c r="CB32" s="25" t="n">
        <v>1017</v>
      </c>
      <c r="CC32" s="24"/>
      <c r="CD32" s="25" t="n">
        <v>1447</v>
      </c>
      <c r="CE32" s="26"/>
      <c r="CF32" s="27" t="n">
        <v>0.1</v>
      </c>
      <c r="CG32" s="26"/>
      <c r="CH32" s="25" t="n">
        <v>10</v>
      </c>
      <c r="CI32" s="24"/>
      <c r="CJ32" s="25" t="n">
        <v>2690</v>
      </c>
      <c r="CK32" s="26"/>
      <c r="CL32" s="27" t="n">
        <v>0.2</v>
      </c>
      <c r="CM32" s="26"/>
      <c r="CN32" s="25" t="n">
        <v>178</v>
      </c>
      <c r="CO32" s="24"/>
      <c r="CP32" s="25" t="n">
        <v>180</v>
      </c>
      <c r="CQ32" s="26"/>
      <c r="CR32" s="27" t="n">
        <v>0</v>
      </c>
      <c r="CS32" s="26" t="s">
        <v>16</v>
      </c>
      <c r="CT32" s="25" t="n">
        <v>-61</v>
      </c>
      <c r="CU32" s="24"/>
      <c r="CV32" s="25" t="n">
        <v>240</v>
      </c>
      <c r="CW32" s="26"/>
      <c r="CX32" s="27" t="n">
        <v>0</v>
      </c>
      <c r="CY32" s="26" t="s">
        <v>16</v>
      </c>
      <c r="CZ32" s="25" t="n">
        <v>-1</v>
      </c>
      <c r="DA32" s="24"/>
      <c r="DB32" s="25" t="n">
        <v>6093</v>
      </c>
      <c r="DC32" s="26"/>
      <c r="DD32" s="27" t="n">
        <v>0.2</v>
      </c>
      <c r="DE32" s="26" t="s">
        <v>16</v>
      </c>
      <c r="DF32" s="25" t="n">
        <v>-206</v>
      </c>
      <c r="DG32" s="24"/>
      <c r="DH32" s="25" t="n">
        <v>8734</v>
      </c>
      <c r="DI32" s="26"/>
      <c r="DJ32" s="27" t="n">
        <v>0.2</v>
      </c>
      <c r="DK32" s="26" t="s">
        <v>16</v>
      </c>
      <c r="DL32" s="25" t="n">
        <v>-1654</v>
      </c>
      <c r="DM32" s="24"/>
      <c r="DN32" s="25" t="n">
        <v>3047</v>
      </c>
      <c r="DO32" s="26"/>
      <c r="DP32" s="27" t="n">
        <v>0.1</v>
      </c>
      <c r="DQ32" s="26" t="s">
        <v>16</v>
      </c>
      <c r="DR32" s="25" t="n">
        <v>-403</v>
      </c>
      <c r="DS32" s="24"/>
      <c r="DT32" s="25" t="n">
        <v>1255</v>
      </c>
      <c r="DU32" s="26"/>
      <c r="DV32" s="27" t="n">
        <v>0.1</v>
      </c>
      <c r="DW32" s="26" t="s">
        <v>16</v>
      </c>
      <c r="DX32" s="25" t="n">
        <v>-189</v>
      </c>
      <c r="DY32" s="24"/>
      <c r="DZ32" s="25" t="n">
        <v>10913</v>
      </c>
      <c r="EA32" s="26"/>
      <c r="EB32" s="27" t="n">
        <v>0.3</v>
      </c>
      <c r="EC32" s="26"/>
      <c r="ED32" s="25" t="n">
        <v>1035</v>
      </c>
      <c r="EE32" s="24"/>
      <c r="EF32" s="25" t="n">
        <v>4755</v>
      </c>
      <c r="EG32" s="26"/>
      <c r="EH32" s="27" t="n">
        <v>1</v>
      </c>
      <c r="EI32" s="26" t="s">
        <v>16</v>
      </c>
      <c r="EJ32" s="25" t="n">
        <v>-28</v>
      </c>
      <c r="EK32" s="24"/>
      <c r="EL32" s="25" t="n">
        <v>5099</v>
      </c>
      <c r="EM32" s="26"/>
      <c r="EN32" s="27" t="n">
        <v>0.4</v>
      </c>
      <c r="EO32" s="26" t="s">
        <v>16</v>
      </c>
      <c r="EP32" s="25" t="n">
        <v>-81</v>
      </c>
      <c r="EQ32" s="24"/>
      <c r="ER32" s="25" t="n">
        <v>8582</v>
      </c>
      <c r="ES32" s="26"/>
      <c r="ET32" s="27" t="n">
        <v>0.2</v>
      </c>
      <c r="EU32" s="26"/>
      <c r="EV32" s="25" t="n">
        <v>1068</v>
      </c>
      <c r="EW32" s="24"/>
      <c r="EX32" s="25" t="n">
        <v>1171</v>
      </c>
      <c r="EY32" s="26"/>
      <c r="EZ32" s="27" t="n">
        <v>0.1</v>
      </c>
      <c r="FA32" s="26"/>
      <c r="FB32" s="25" t="n">
        <v>245</v>
      </c>
      <c r="FC32" s="24"/>
      <c r="FD32" s="25" t="n">
        <v>4750</v>
      </c>
      <c r="FE32" s="26"/>
      <c r="FF32" s="27" t="n">
        <v>0.2</v>
      </c>
      <c r="FG32" s="26"/>
      <c r="FH32" s="25" t="n">
        <v>370</v>
      </c>
      <c r="FI32" s="24"/>
      <c r="FJ32" s="25" t="n">
        <v>3618</v>
      </c>
      <c r="FK32" s="26"/>
      <c r="FL32" s="27" t="n">
        <v>0.2</v>
      </c>
      <c r="FM32" s="26" t="s">
        <v>16</v>
      </c>
      <c r="FN32" s="25" t="n">
        <v>-27</v>
      </c>
      <c r="FO32" s="24"/>
      <c r="FP32" s="25" t="n">
        <v>8163</v>
      </c>
      <c r="FQ32" s="26"/>
      <c r="FR32" s="27" t="n">
        <v>0.3</v>
      </c>
      <c r="FS32" s="26"/>
      <c r="FT32" s="25" t="n">
        <v>1039</v>
      </c>
      <c r="FU32" s="24"/>
      <c r="FV32" s="25" t="n">
        <v>1816</v>
      </c>
      <c r="FW32" s="26"/>
      <c r="FX32" s="27" t="n">
        <v>0.1</v>
      </c>
      <c r="FY32" s="26"/>
      <c r="FZ32" s="25" t="n">
        <v>250</v>
      </c>
      <c r="GA32" s="24"/>
      <c r="GB32" s="25" t="n">
        <v>283</v>
      </c>
      <c r="GC32" s="26"/>
      <c r="GD32" s="27" t="n">
        <v>0</v>
      </c>
      <c r="GE32" s="26"/>
      <c r="GF32" s="25" t="n">
        <v>103</v>
      </c>
      <c r="GG32" s="24"/>
      <c r="GH32" s="25" t="n">
        <v>680</v>
      </c>
      <c r="GI32" s="26"/>
      <c r="GJ32" s="27" t="n">
        <v>0.2</v>
      </c>
      <c r="GK32" s="26" t="s">
        <v>16</v>
      </c>
      <c r="GL32" s="25" t="n">
        <v>-65</v>
      </c>
      <c r="GM32" s="24"/>
      <c r="GN32" s="25" t="n">
        <v>26</v>
      </c>
      <c r="GO32" s="26"/>
      <c r="GP32" s="27" t="n">
        <v>0</v>
      </c>
      <c r="GQ32" s="26"/>
      <c r="GR32" s="25" t="n">
        <v>12</v>
      </c>
      <c r="GS32" s="24"/>
      <c r="GT32" s="25" t="n">
        <v>4031</v>
      </c>
      <c r="GU32" s="26"/>
      <c r="GV32" s="27" t="n">
        <v>0.2</v>
      </c>
      <c r="GW32" s="26"/>
      <c r="GX32" s="25" t="n">
        <v>19</v>
      </c>
      <c r="GY32" s="24"/>
      <c r="GZ32" s="25" t="n">
        <v>376</v>
      </c>
      <c r="HA32" s="26"/>
      <c r="HB32" s="27" t="n">
        <v>0.1</v>
      </c>
      <c r="HC32" s="26" t="s">
        <v>16</v>
      </c>
      <c r="HD32" s="25" t="n">
        <v>-83</v>
      </c>
      <c r="HE32" s="24"/>
      <c r="HF32" s="25" t="n">
        <v>424</v>
      </c>
      <c r="HG32" s="26"/>
      <c r="HH32" s="27" t="n">
        <v>0.1</v>
      </c>
      <c r="HI32" s="26" t="s">
        <v>16</v>
      </c>
      <c r="HJ32" s="25" t="n">
        <v>-73</v>
      </c>
      <c r="HK32" s="24"/>
      <c r="HL32" s="25" t="n">
        <v>3856</v>
      </c>
      <c r="HM32" s="26"/>
      <c r="HN32" s="27" t="n">
        <v>0.4</v>
      </c>
      <c r="HO32" s="26"/>
      <c r="HP32" s="25" t="n">
        <v>10</v>
      </c>
      <c r="HQ32" s="24"/>
      <c r="HR32" s="25" t="n">
        <v>1775</v>
      </c>
      <c r="HS32" s="26"/>
      <c r="HT32" s="27" t="n">
        <v>0.2</v>
      </c>
      <c r="HU32" s="26"/>
      <c r="HV32" s="25" t="n">
        <v>1111</v>
      </c>
    </row>
    <row r="33" s="22" customFormat="true" ht="12.95" hidden="false" customHeight="true" outlineLevel="0" collapsed="false">
      <c r="B33" s="23" t="s">
        <v>41</v>
      </c>
      <c r="C33" s="24"/>
      <c r="D33" s="25" t="n">
        <v>10805642</v>
      </c>
      <c r="E33" s="26"/>
      <c r="F33" s="27" t="n">
        <v>96.2</v>
      </c>
      <c r="G33" s="26"/>
      <c r="H33" s="25" t="n">
        <v>1237276</v>
      </c>
      <c r="I33" s="24"/>
      <c r="J33" s="25" t="n">
        <v>1321986</v>
      </c>
      <c r="K33" s="26"/>
      <c r="L33" s="27" t="n">
        <v>95.4</v>
      </c>
      <c r="M33" s="26"/>
      <c r="N33" s="25" t="n">
        <v>59350</v>
      </c>
      <c r="O33" s="24"/>
      <c r="P33" s="25" t="n">
        <v>1473509</v>
      </c>
      <c r="Q33" s="26"/>
      <c r="R33" s="27" t="n">
        <v>95.5</v>
      </c>
      <c r="S33" s="26"/>
      <c r="T33" s="25" t="n">
        <v>138054</v>
      </c>
      <c r="U33" s="24"/>
      <c r="V33" s="25" t="n">
        <v>1225750</v>
      </c>
      <c r="W33" s="26"/>
      <c r="X33" s="27" t="n">
        <v>96</v>
      </c>
      <c r="Y33" s="26"/>
      <c r="Z33" s="25" t="n">
        <v>116963</v>
      </c>
      <c r="AA33" s="24"/>
      <c r="AB33" s="25" t="n">
        <v>776577</v>
      </c>
      <c r="AC33" s="26"/>
      <c r="AD33" s="27" t="n">
        <v>96.6</v>
      </c>
      <c r="AE33" s="26"/>
      <c r="AF33" s="25" t="n">
        <v>49513</v>
      </c>
      <c r="AG33" s="24"/>
      <c r="AH33" s="25" t="n">
        <v>894567</v>
      </c>
      <c r="AI33" s="26"/>
      <c r="AJ33" s="27" t="n">
        <v>95.9</v>
      </c>
      <c r="AK33" s="26"/>
      <c r="AL33" s="25" t="n">
        <v>144303</v>
      </c>
      <c r="AM33" s="24"/>
      <c r="AN33" s="25" t="n">
        <v>2384183</v>
      </c>
      <c r="AO33" s="26"/>
      <c r="AP33" s="27" t="n">
        <v>94.8</v>
      </c>
      <c r="AQ33" s="26"/>
      <c r="AR33" s="25" t="n">
        <v>192690</v>
      </c>
      <c r="AS33" s="24"/>
      <c r="AT33" s="25" t="n">
        <v>3016326</v>
      </c>
      <c r="AU33" s="26"/>
      <c r="AV33" s="27" t="n">
        <v>94.9</v>
      </c>
      <c r="AW33" s="26"/>
      <c r="AX33" s="25" t="n">
        <v>258751</v>
      </c>
      <c r="AY33" s="24"/>
      <c r="AZ33" s="25" t="n">
        <v>5149234</v>
      </c>
      <c r="BA33" s="26"/>
      <c r="BB33" s="27" t="n">
        <v>94.8</v>
      </c>
      <c r="BC33" s="26"/>
      <c r="BD33" s="25" t="n">
        <v>439128</v>
      </c>
      <c r="BE33" s="24"/>
      <c r="BF33" s="25" t="n">
        <v>2080526</v>
      </c>
      <c r="BG33" s="26"/>
      <c r="BH33" s="27" t="n">
        <v>95</v>
      </c>
      <c r="BI33" s="26"/>
      <c r="BJ33" s="25" t="n">
        <v>181760</v>
      </c>
      <c r="BK33" s="24"/>
      <c r="BL33" s="25" t="n">
        <v>2202744</v>
      </c>
      <c r="BM33" s="26"/>
      <c r="BN33" s="27" t="n">
        <v>93.4</v>
      </c>
      <c r="BO33" s="26" t="s">
        <v>16</v>
      </c>
      <c r="BP33" s="25" t="n">
        <v>-59284</v>
      </c>
      <c r="BQ33" s="24"/>
      <c r="BR33" s="25" t="n">
        <v>520001</v>
      </c>
      <c r="BS33" s="26"/>
      <c r="BT33" s="27" t="n">
        <v>95.5</v>
      </c>
      <c r="BU33" s="26"/>
      <c r="BV33" s="25" t="n">
        <v>73286</v>
      </c>
      <c r="BW33" s="24"/>
      <c r="BX33" s="25" t="n">
        <v>1516045</v>
      </c>
      <c r="BY33" s="26"/>
      <c r="BZ33" s="27" t="n">
        <v>95.1</v>
      </c>
      <c r="CA33" s="26"/>
      <c r="CB33" s="25" t="n">
        <v>51200</v>
      </c>
      <c r="CC33" s="24"/>
      <c r="CD33" s="25" t="n">
        <v>1134097</v>
      </c>
      <c r="CE33" s="26"/>
      <c r="CF33" s="27" t="n">
        <v>95.7</v>
      </c>
      <c r="CG33" s="26"/>
      <c r="CH33" s="25" t="n">
        <v>47168</v>
      </c>
      <c r="CI33" s="24"/>
      <c r="CJ33" s="25" t="n">
        <v>1303470</v>
      </c>
      <c r="CK33" s="26"/>
      <c r="CL33" s="27" t="n">
        <v>93.1</v>
      </c>
      <c r="CM33" s="26"/>
      <c r="CN33" s="25" t="n">
        <v>14089</v>
      </c>
      <c r="CO33" s="24"/>
      <c r="CP33" s="25" t="n">
        <v>465729</v>
      </c>
      <c r="CQ33" s="26"/>
      <c r="CR33" s="27" t="n">
        <v>95.7</v>
      </c>
      <c r="CS33" s="26"/>
      <c r="CT33" s="25" t="n">
        <v>42159</v>
      </c>
      <c r="CU33" s="24"/>
      <c r="CV33" s="25" t="n">
        <v>713745</v>
      </c>
      <c r="CW33" s="26"/>
      <c r="CX33" s="27" t="n">
        <v>93.7</v>
      </c>
      <c r="CY33" s="26"/>
      <c r="CZ33" s="25" t="n">
        <v>53769</v>
      </c>
      <c r="DA33" s="24"/>
      <c r="DB33" s="25" t="n">
        <v>3366935</v>
      </c>
      <c r="DC33" s="26"/>
      <c r="DD33" s="27" t="n">
        <v>93.9</v>
      </c>
      <c r="DE33" s="26"/>
      <c r="DF33" s="25" t="n">
        <v>339142</v>
      </c>
      <c r="DG33" s="24"/>
      <c r="DH33" s="25" t="n">
        <v>4153619</v>
      </c>
      <c r="DI33" s="26"/>
      <c r="DJ33" s="27" t="n">
        <v>94.9</v>
      </c>
      <c r="DK33" s="26"/>
      <c r="DL33" s="25" t="n">
        <v>477699</v>
      </c>
      <c r="DM33" s="24"/>
      <c r="DN33" s="25" t="n">
        <v>1989371</v>
      </c>
      <c r="DO33" s="26"/>
      <c r="DP33" s="27" t="n">
        <v>95.2</v>
      </c>
      <c r="DQ33" s="26"/>
      <c r="DR33" s="25" t="n">
        <v>113952</v>
      </c>
      <c r="DS33" s="24"/>
      <c r="DT33" s="25" t="n">
        <v>2027419</v>
      </c>
      <c r="DU33" s="26"/>
      <c r="DV33" s="27" t="n">
        <v>94.8</v>
      </c>
      <c r="DW33" s="26"/>
      <c r="DX33" s="25" t="n">
        <v>167922</v>
      </c>
      <c r="DY33" s="24"/>
      <c r="DZ33" s="25" t="n">
        <v>3775388</v>
      </c>
      <c r="EA33" s="26"/>
      <c r="EB33" s="27" t="n">
        <v>95.9</v>
      </c>
      <c r="EC33" s="26"/>
      <c r="ED33" s="25" t="n">
        <v>359400</v>
      </c>
      <c r="EE33" s="24"/>
      <c r="EF33" s="25" t="n">
        <v>449214</v>
      </c>
      <c r="EG33" s="26"/>
      <c r="EH33" s="27" t="n">
        <v>96.5</v>
      </c>
      <c r="EI33" s="26"/>
      <c r="EJ33" s="25" t="n">
        <v>23365</v>
      </c>
      <c r="EK33" s="24"/>
      <c r="EL33" s="25" t="n">
        <v>1209229</v>
      </c>
      <c r="EM33" s="26"/>
      <c r="EN33" s="27" t="n">
        <v>96</v>
      </c>
      <c r="EO33" s="26"/>
      <c r="EP33" s="25" t="n">
        <v>57385</v>
      </c>
      <c r="EQ33" s="24"/>
      <c r="ER33" s="25" t="n">
        <v>3347874</v>
      </c>
      <c r="ES33" s="26"/>
      <c r="ET33" s="27" t="n">
        <v>95.3</v>
      </c>
      <c r="EU33" s="26"/>
      <c r="EV33" s="25" t="n">
        <v>240709</v>
      </c>
      <c r="EW33" s="24"/>
      <c r="EX33" s="25" t="n">
        <v>1766779</v>
      </c>
      <c r="EY33" s="26"/>
      <c r="EZ33" s="27" t="n">
        <v>95.8</v>
      </c>
      <c r="FA33" s="26"/>
      <c r="FB33" s="25" t="n">
        <v>209230</v>
      </c>
      <c r="FC33" s="24"/>
      <c r="FD33" s="25" t="n">
        <v>2266398</v>
      </c>
      <c r="FE33" s="26"/>
      <c r="FF33" s="27" t="n">
        <v>95</v>
      </c>
      <c r="FG33" s="26"/>
      <c r="FH33" s="25" t="n">
        <v>141207</v>
      </c>
      <c r="FI33" s="24"/>
      <c r="FJ33" s="25" t="n">
        <v>1811958</v>
      </c>
      <c r="FK33" s="26"/>
      <c r="FL33" s="27" t="n">
        <v>94.1</v>
      </c>
      <c r="FM33" s="26"/>
      <c r="FN33" s="25" t="n">
        <v>165737</v>
      </c>
      <c r="FO33" s="24"/>
      <c r="FP33" s="25" t="n">
        <v>2375327</v>
      </c>
      <c r="FQ33" s="26"/>
      <c r="FR33" s="27" t="n">
        <v>94.5</v>
      </c>
      <c r="FS33" s="26" t="s">
        <v>16</v>
      </c>
      <c r="FT33" s="25" t="n">
        <v>-151969</v>
      </c>
      <c r="FU33" s="24"/>
      <c r="FV33" s="25" t="n">
        <v>1156615</v>
      </c>
      <c r="FW33" s="26"/>
      <c r="FX33" s="27" t="n">
        <v>94.5</v>
      </c>
      <c r="FY33" s="26"/>
      <c r="FZ33" s="25" t="n">
        <v>108862</v>
      </c>
      <c r="GA33" s="24"/>
      <c r="GB33" s="25" t="n">
        <v>608339</v>
      </c>
      <c r="GC33" s="26"/>
      <c r="GD33" s="27" t="n">
        <v>95.3</v>
      </c>
      <c r="GE33" s="26"/>
      <c r="GF33" s="25" t="n">
        <v>120668</v>
      </c>
      <c r="GG33" s="24"/>
      <c r="GH33" s="25" t="n">
        <v>272051</v>
      </c>
      <c r="GI33" s="26"/>
      <c r="GJ33" s="27" t="n">
        <v>95</v>
      </c>
      <c r="GK33" s="26"/>
      <c r="GL33" s="25" t="n">
        <v>27671</v>
      </c>
      <c r="GM33" s="24"/>
      <c r="GN33" s="25" t="n">
        <v>293103</v>
      </c>
      <c r="GO33" s="26"/>
      <c r="GP33" s="27" t="n">
        <v>95.1</v>
      </c>
      <c r="GQ33" s="26"/>
      <c r="GR33" s="25" t="n">
        <v>22206</v>
      </c>
      <c r="GS33" s="24"/>
      <c r="GT33" s="25" t="n">
        <v>2433259</v>
      </c>
      <c r="GU33" s="26"/>
      <c r="GV33" s="27" t="n">
        <v>96.5</v>
      </c>
      <c r="GW33" s="26"/>
      <c r="GX33" s="25" t="n">
        <v>78375</v>
      </c>
      <c r="GY33" s="24"/>
      <c r="GZ33" s="25" t="n">
        <v>584251</v>
      </c>
      <c r="HA33" s="26"/>
      <c r="HB33" s="27" t="n">
        <v>94.9</v>
      </c>
      <c r="HC33" s="26"/>
      <c r="HD33" s="25" t="n">
        <v>36035</v>
      </c>
      <c r="HE33" s="24"/>
      <c r="HF33" s="25" t="n">
        <v>734262</v>
      </c>
      <c r="HG33" s="26"/>
      <c r="HH33" s="27" t="n">
        <v>94.2</v>
      </c>
      <c r="HI33" s="26"/>
      <c r="HJ33" s="25" t="n">
        <v>74216</v>
      </c>
      <c r="HK33" s="24"/>
      <c r="HL33" s="25" t="n">
        <v>821590</v>
      </c>
      <c r="HM33" s="26"/>
      <c r="HN33" s="27" t="n">
        <v>95.1</v>
      </c>
      <c r="HO33" s="26"/>
      <c r="HP33" s="25" t="n">
        <v>76177</v>
      </c>
      <c r="HQ33" s="24"/>
      <c r="HR33" s="25" t="n">
        <v>783926</v>
      </c>
      <c r="HS33" s="26"/>
      <c r="HT33" s="27" t="n">
        <v>94.7</v>
      </c>
      <c r="HU33" s="26"/>
      <c r="HV33" s="25" t="n">
        <v>86457</v>
      </c>
    </row>
    <row r="34" customFormat="false" ht="12.95" hidden="false" customHeight="true" outlineLevel="0" collapsed="false">
      <c r="B34" s="17" t="s">
        <v>42</v>
      </c>
      <c r="C34" s="18"/>
      <c r="D34" s="19"/>
      <c r="E34" s="20"/>
      <c r="F34" s="21"/>
      <c r="G34" s="20"/>
      <c r="H34" s="19"/>
      <c r="I34" s="18"/>
      <c r="J34" s="19"/>
      <c r="K34" s="20"/>
      <c r="L34" s="21"/>
      <c r="M34" s="20"/>
      <c r="N34" s="19"/>
      <c r="O34" s="18"/>
      <c r="P34" s="19"/>
      <c r="Q34" s="20"/>
      <c r="R34" s="21"/>
      <c r="S34" s="20"/>
      <c r="T34" s="19"/>
      <c r="U34" s="18"/>
      <c r="V34" s="19"/>
      <c r="W34" s="20"/>
      <c r="X34" s="21"/>
      <c r="Y34" s="20"/>
      <c r="Z34" s="19"/>
      <c r="AA34" s="18"/>
      <c r="AB34" s="19"/>
      <c r="AC34" s="20"/>
      <c r="AD34" s="21"/>
      <c r="AE34" s="20"/>
      <c r="AF34" s="19"/>
      <c r="AG34" s="18"/>
      <c r="AH34" s="19"/>
      <c r="AI34" s="20"/>
      <c r="AJ34" s="21"/>
      <c r="AK34" s="20"/>
      <c r="AL34" s="19"/>
      <c r="AM34" s="18"/>
      <c r="AN34" s="19"/>
      <c r="AO34" s="20"/>
      <c r="AP34" s="21"/>
      <c r="AQ34" s="20"/>
      <c r="AR34" s="19"/>
      <c r="AS34" s="18"/>
      <c r="AT34" s="19"/>
      <c r="AU34" s="20"/>
      <c r="AV34" s="21"/>
      <c r="AW34" s="20"/>
      <c r="AX34" s="19"/>
      <c r="AY34" s="18"/>
      <c r="AZ34" s="19"/>
      <c r="BA34" s="20"/>
      <c r="BB34" s="21"/>
      <c r="BC34" s="20"/>
      <c r="BD34" s="19"/>
      <c r="BE34" s="18"/>
      <c r="BF34" s="19"/>
      <c r="BG34" s="20"/>
      <c r="BH34" s="21"/>
      <c r="BI34" s="20"/>
      <c r="BJ34" s="19"/>
      <c r="BK34" s="18"/>
      <c r="BL34" s="19"/>
      <c r="BM34" s="20"/>
      <c r="BN34" s="21"/>
      <c r="BO34" s="20"/>
      <c r="BP34" s="19"/>
      <c r="BQ34" s="18"/>
      <c r="BR34" s="19"/>
      <c r="BS34" s="20"/>
      <c r="BT34" s="21"/>
      <c r="BU34" s="20"/>
      <c r="BV34" s="19"/>
      <c r="BW34" s="18"/>
      <c r="BX34" s="19"/>
      <c r="BY34" s="20"/>
      <c r="BZ34" s="21"/>
      <c r="CA34" s="20"/>
      <c r="CB34" s="19"/>
      <c r="CC34" s="18"/>
      <c r="CD34" s="19"/>
      <c r="CE34" s="20"/>
      <c r="CF34" s="21"/>
      <c r="CG34" s="20"/>
      <c r="CH34" s="19"/>
      <c r="CI34" s="18"/>
      <c r="CJ34" s="19"/>
      <c r="CK34" s="20"/>
      <c r="CL34" s="21"/>
      <c r="CM34" s="20"/>
      <c r="CN34" s="19"/>
      <c r="CO34" s="18"/>
      <c r="CP34" s="19"/>
      <c r="CQ34" s="20"/>
      <c r="CR34" s="21"/>
      <c r="CS34" s="20"/>
      <c r="CT34" s="19"/>
      <c r="CU34" s="18"/>
      <c r="CV34" s="19"/>
      <c r="CW34" s="20"/>
      <c r="CX34" s="21"/>
      <c r="CY34" s="20"/>
      <c r="CZ34" s="19"/>
      <c r="DA34" s="18"/>
      <c r="DB34" s="19"/>
      <c r="DC34" s="20"/>
      <c r="DD34" s="21"/>
      <c r="DE34" s="20"/>
      <c r="DF34" s="19"/>
      <c r="DG34" s="18"/>
      <c r="DH34" s="19"/>
      <c r="DI34" s="20"/>
      <c r="DJ34" s="21"/>
      <c r="DK34" s="20"/>
      <c r="DL34" s="19"/>
      <c r="DM34" s="18"/>
      <c r="DN34" s="19"/>
      <c r="DO34" s="20"/>
      <c r="DP34" s="21"/>
      <c r="DQ34" s="20"/>
      <c r="DR34" s="19"/>
      <c r="DS34" s="18"/>
      <c r="DT34" s="19"/>
      <c r="DU34" s="20"/>
      <c r="DV34" s="21"/>
      <c r="DW34" s="20"/>
      <c r="DX34" s="19"/>
      <c r="DY34" s="18"/>
      <c r="DZ34" s="19"/>
      <c r="EA34" s="20"/>
      <c r="EB34" s="21"/>
      <c r="EC34" s="20"/>
      <c r="ED34" s="19"/>
      <c r="EE34" s="18"/>
      <c r="EF34" s="19"/>
      <c r="EG34" s="20"/>
      <c r="EH34" s="21"/>
      <c r="EI34" s="20"/>
      <c r="EJ34" s="19"/>
      <c r="EK34" s="18"/>
      <c r="EL34" s="19"/>
      <c r="EM34" s="20"/>
      <c r="EN34" s="21"/>
      <c r="EO34" s="20"/>
      <c r="EP34" s="19"/>
      <c r="EQ34" s="18"/>
      <c r="ER34" s="19"/>
      <c r="ES34" s="20"/>
      <c r="ET34" s="21"/>
      <c r="EU34" s="20"/>
      <c r="EV34" s="19"/>
      <c r="EW34" s="18"/>
      <c r="EX34" s="19"/>
      <c r="EY34" s="20"/>
      <c r="EZ34" s="21"/>
      <c r="FA34" s="20"/>
      <c r="FB34" s="19"/>
      <c r="FC34" s="18"/>
      <c r="FD34" s="19"/>
      <c r="FE34" s="20"/>
      <c r="FF34" s="21"/>
      <c r="FG34" s="20"/>
      <c r="FH34" s="19"/>
      <c r="FI34" s="18"/>
      <c r="FJ34" s="19"/>
      <c r="FK34" s="20"/>
      <c r="FL34" s="21"/>
      <c r="FM34" s="20"/>
      <c r="FN34" s="19"/>
      <c r="FO34" s="18"/>
      <c r="FP34" s="19"/>
      <c r="FQ34" s="20"/>
      <c r="FR34" s="21"/>
      <c r="FS34" s="20"/>
      <c r="FT34" s="19"/>
      <c r="FU34" s="18"/>
      <c r="FV34" s="19"/>
      <c r="FW34" s="20"/>
      <c r="FX34" s="21"/>
      <c r="FY34" s="20"/>
      <c r="FZ34" s="19"/>
      <c r="GA34" s="18"/>
      <c r="GB34" s="19"/>
      <c r="GC34" s="20"/>
      <c r="GD34" s="21"/>
      <c r="GE34" s="20"/>
      <c r="GF34" s="19"/>
      <c r="GG34" s="18"/>
      <c r="GH34" s="19"/>
      <c r="GI34" s="20"/>
      <c r="GJ34" s="21"/>
      <c r="GK34" s="20"/>
      <c r="GL34" s="19"/>
      <c r="GM34" s="18"/>
      <c r="GN34" s="19"/>
      <c r="GO34" s="20"/>
      <c r="GP34" s="21"/>
      <c r="GQ34" s="20"/>
      <c r="GR34" s="19"/>
      <c r="GS34" s="18"/>
      <c r="GT34" s="19"/>
      <c r="GU34" s="20"/>
      <c r="GV34" s="21"/>
      <c r="GW34" s="20"/>
      <c r="GX34" s="19"/>
      <c r="GY34" s="18"/>
      <c r="GZ34" s="19"/>
      <c r="HA34" s="20"/>
      <c r="HB34" s="21"/>
      <c r="HC34" s="20"/>
      <c r="HD34" s="19"/>
      <c r="HE34" s="18"/>
      <c r="HF34" s="19"/>
      <c r="HG34" s="20"/>
      <c r="HH34" s="21"/>
      <c r="HI34" s="20"/>
      <c r="HJ34" s="19"/>
      <c r="HK34" s="18"/>
      <c r="HL34" s="19"/>
      <c r="HM34" s="20"/>
      <c r="HN34" s="21"/>
      <c r="HO34" s="20"/>
      <c r="HP34" s="19"/>
      <c r="HQ34" s="18"/>
      <c r="HR34" s="19"/>
      <c r="HS34" s="20"/>
      <c r="HT34" s="21"/>
      <c r="HU34" s="20"/>
      <c r="HV34" s="19"/>
    </row>
    <row r="35" s="22" customFormat="true" ht="12.95" hidden="false" customHeight="true" outlineLevel="0" collapsed="false">
      <c r="B35" s="23" t="s">
        <v>43</v>
      </c>
      <c r="C35" s="24"/>
      <c r="D35" s="25" t="n">
        <v>121101</v>
      </c>
      <c r="E35" s="26"/>
      <c r="F35" s="27" t="n">
        <v>1.1</v>
      </c>
      <c r="G35" s="26"/>
      <c r="H35" s="25" t="n">
        <v>0</v>
      </c>
      <c r="I35" s="24"/>
      <c r="J35" s="25" t="n">
        <v>22700</v>
      </c>
      <c r="K35" s="26"/>
      <c r="L35" s="27" t="n">
        <v>1.6</v>
      </c>
      <c r="M35" s="26"/>
      <c r="N35" s="25" t="n">
        <v>0</v>
      </c>
      <c r="O35" s="24"/>
      <c r="P35" s="25" t="n">
        <v>7761</v>
      </c>
      <c r="Q35" s="26"/>
      <c r="R35" s="27" t="n">
        <v>0.5</v>
      </c>
      <c r="S35" s="26"/>
      <c r="T35" s="25" t="n">
        <v>0</v>
      </c>
      <c r="U35" s="24"/>
      <c r="V35" s="25" t="n">
        <v>22485</v>
      </c>
      <c r="W35" s="26"/>
      <c r="X35" s="27" t="n">
        <v>1.8</v>
      </c>
      <c r="Y35" s="26"/>
      <c r="Z35" s="25" t="n">
        <v>0</v>
      </c>
      <c r="AA35" s="24"/>
      <c r="AB35" s="25" t="n">
        <v>18682</v>
      </c>
      <c r="AC35" s="26"/>
      <c r="AD35" s="27" t="n">
        <v>2.3</v>
      </c>
      <c r="AE35" s="26"/>
      <c r="AF35" s="25" t="n">
        <v>0</v>
      </c>
      <c r="AG35" s="24"/>
      <c r="AH35" s="25" t="n">
        <v>14743</v>
      </c>
      <c r="AI35" s="26"/>
      <c r="AJ35" s="27" t="n">
        <v>1.6</v>
      </c>
      <c r="AK35" s="26"/>
      <c r="AL35" s="25" t="n">
        <v>0</v>
      </c>
      <c r="AM35" s="24"/>
      <c r="AN35" s="25" t="n">
        <v>38653</v>
      </c>
      <c r="AO35" s="26"/>
      <c r="AP35" s="27" t="n">
        <v>1.5</v>
      </c>
      <c r="AQ35" s="26"/>
      <c r="AR35" s="25" t="n">
        <v>0</v>
      </c>
      <c r="AS35" s="24"/>
      <c r="AT35" s="25" t="n">
        <v>27408</v>
      </c>
      <c r="AU35" s="26"/>
      <c r="AV35" s="27" t="n">
        <v>0.9</v>
      </c>
      <c r="AW35" s="26"/>
      <c r="AX35" s="25" t="n">
        <v>0</v>
      </c>
      <c r="AY35" s="24"/>
      <c r="AZ35" s="25" t="n">
        <v>49759</v>
      </c>
      <c r="BA35" s="26"/>
      <c r="BB35" s="27" t="n">
        <v>0.9</v>
      </c>
      <c r="BC35" s="26"/>
      <c r="BD35" s="25" t="n">
        <v>0</v>
      </c>
      <c r="BE35" s="24"/>
      <c r="BF35" s="25" t="n">
        <v>38300</v>
      </c>
      <c r="BG35" s="26"/>
      <c r="BH35" s="27" t="n">
        <v>1.7</v>
      </c>
      <c r="BI35" s="26"/>
      <c r="BJ35" s="25" t="n">
        <v>0</v>
      </c>
      <c r="BK35" s="24"/>
      <c r="BL35" s="25" t="n">
        <v>26000</v>
      </c>
      <c r="BM35" s="26"/>
      <c r="BN35" s="27" t="n">
        <v>1.1</v>
      </c>
      <c r="BO35" s="26"/>
      <c r="BP35" s="25" t="n">
        <v>0</v>
      </c>
      <c r="BQ35" s="24"/>
      <c r="BR35" s="25" t="n">
        <v>5191</v>
      </c>
      <c r="BS35" s="26"/>
      <c r="BT35" s="27" t="n">
        <v>1</v>
      </c>
      <c r="BU35" s="26"/>
      <c r="BV35" s="25" t="n">
        <v>0</v>
      </c>
      <c r="BW35" s="24"/>
      <c r="BX35" s="25" t="n">
        <v>10000</v>
      </c>
      <c r="BY35" s="26"/>
      <c r="BZ35" s="27" t="n">
        <v>0.6</v>
      </c>
      <c r="CA35" s="26"/>
      <c r="CB35" s="25" t="n">
        <v>0</v>
      </c>
      <c r="CC35" s="24"/>
      <c r="CD35" s="25" t="n">
        <v>13017</v>
      </c>
      <c r="CE35" s="26"/>
      <c r="CF35" s="27" t="n">
        <v>1.1</v>
      </c>
      <c r="CG35" s="26"/>
      <c r="CH35" s="25" t="n">
        <v>0</v>
      </c>
      <c r="CI35" s="24"/>
      <c r="CJ35" s="25" t="n">
        <v>10182</v>
      </c>
      <c r="CK35" s="26"/>
      <c r="CL35" s="27" t="n">
        <v>0.7</v>
      </c>
      <c r="CM35" s="26"/>
      <c r="CN35" s="25" t="n">
        <v>0</v>
      </c>
      <c r="CO35" s="24"/>
      <c r="CP35" s="25" t="n">
        <v>7300</v>
      </c>
      <c r="CQ35" s="26"/>
      <c r="CR35" s="27" t="n">
        <v>1.5</v>
      </c>
      <c r="CS35" s="26"/>
      <c r="CT35" s="25" t="n">
        <v>0</v>
      </c>
      <c r="CU35" s="24"/>
      <c r="CV35" s="25" t="n">
        <v>2000</v>
      </c>
      <c r="CW35" s="26"/>
      <c r="CX35" s="27" t="n">
        <v>0.3</v>
      </c>
      <c r="CY35" s="26"/>
      <c r="CZ35" s="25" t="n">
        <v>0</v>
      </c>
      <c r="DA35" s="24"/>
      <c r="DB35" s="25" t="n">
        <v>18000</v>
      </c>
      <c r="DC35" s="26"/>
      <c r="DD35" s="27" t="n">
        <v>0.5</v>
      </c>
      <c r="DE35" s="26"/>
      <c r="DF35" s="25" t="n">
        <v>0</v>
      </c>
      <c r="DG35" s="24"/>
      <c r="DH35" s="25" t="n">
        <v>25090</v>
      </c>
      <c r="DI35" s="26"/>
      <c r="DJ35" s="27" t="n">
        <v>0.6</v>
      </c>
      <c r="DK35" s="26"/>
      <c r="DL35" s="25" t="n">
        <v>0</v>
      </c>
      <c r="DM35" s="24"/>
      <c r="DN35" s="25" t="n">
        <v>31844</v>
      </c>
      <c r="DO35" s="26"/>
      <c r="DP35" s="27" t="n">
        <v>1.5</v>
      </c>
      <c r="DQ35" s="26"/>
      <c r="DR35" s="25" t="n">
        <v>0</v>
      </c>
      <c r="DS35" s="24"/>
      <c r="DT35" s="25" t="n">
        <v>37461</v>
      </c>
      <c r="DU35" s="26"/>
      <c r="DV35" s="27" t="n">
        <v>1.8</v>
      </c>
      <c r="DW35" s="26"/>
      <c r="DX35" s="25" t="n">
        <v>0</v>
      </c>
      <c r="DY35" s="24"/>
      <c r="DZ35" s="25" t="n">
        <v>39984</v>
      </c>
      <c r="EA35" s="26"/>
      <c r="EB35" s="27" t="n">
        <v>1</v>
      </c>
      <c r="EC35" s="26"/>
      <c r="ED35" s="25" t="n">
        <v>0</v>
      </c>
      <c r="EE35" s="24"/>
      <c r="EF35" s="25" t="n">
        <v>7886</v>
      </c>
      <c r="EG35" s="26"/>
      <c r="EH35" s="27" t="n">
        <v>1.7</v>
      </c>
      <c r="EI35" s="26"/>
      <c r="EJ35" s="25" t="n">
        <v>0</v>
      </c>
      <c r="EK35" s="24"/>
      <c r="EL35" s="25" t="n">
        <v>17810</v>
      </c>
      <c r="EM35" s="26"/>
      <c r="EN35" s="27" t="n">
        <v>1.4</v>
      </c>
      <c r="EO35" s="26"/>
      <c r="EP35" s="25" t="n">
        <v>0</v>
      </c>
      <c r="EQ35" s="24"/>
      <c r="ER35" s="25" t="n">
        <v>10000</v>
      </c>
      <c r="ES35" s="26"/>
      <c r="ET35" s="27" t="n">
        <v>0.3</v>
      </c>
      <c r="EU35" s="26"/>
      <c r="EV35" s="25" t="n">
        <v>0</v>
      </c>
      <c r="EW35" s="24"/>
      <c r="EX35" s="25" t="n">
        <v>23497</v>
      </c>
      <c r="EY35" s="26"/>
      <c r="EZ35" s="27" t="n">
        <v>1.3</v>
      </c>
      <c r="FA35" s="26"/>
      <c r="FB35" s="25" t="n">
        <v>0</v>
      </c>
      <c r="FC35" s="24"/>
      <c r="FD35" s="25" t="n">
        <v>11036</v>
      </c>
      <c r="FE35" s="26"/>
      <c r="FF35" s="27" t="n">
        <v>0.5</v>
      </c>
      <c r="FG35" s="26"/>
      <c r="FH35" s="25" t="n">
        <v>0</v>
      </c>
      <c r="FI35" s="24"/>
      <c r="FJ35" s="25" t="n">
        <v>12014</v>
      </c>
      <c r="FK35" s="26"/>
      <c r="FL35" s="27" t="n">
        <v>0.6</v>
      </c>
      <c r="FM35" s="26"/>
      <c r="FN35" s="25" t="n">
        <v>0</v>
      </c>
      <c r="FO35" s="24"/>
      <c r="FP35" s="25" t="n">
        <v>21367</v>
      </c>
      <c r="FQ35" s="26"/>
      <c r="FR35" s="27" t="n">
        <v>0.9</v>
      </c>
      <c r="FS35" s="26"/>
      <c r="FT35" s="25" t="n">
        <v>2</v>
      </c>
      <c r="FU35" s="24"/>
      <c r="FV35" s="25" t="n">
        <v>19544</v>
      </c>
      <c r="FW35" s="26"/>
      <c r="FX35" s="27" t="n">
        <v>1.6</v>
      </c>
      <c r="FY35" s="26"/>
      <c r="FZ35" s="25" t="n">
        <v>0</v>
      </c>
      <c r="GA35" s="24"/>
      <c r="GB35" s="25" t="n">
        <v>4000</v>
      </c>
      <c r="GC35" s="26"/>
      <c r="GD35" s="27" t="n">
        <v>0.6</v>
      </c>
      <c r="GE35" s="26"/>
      <c r="GF35" s="25" t="n">
        <v>0</v>
      </c>
      <c r="GG35" s="24"/>
      <c r="GH35" s="25" t="n">
        <v>2679</v>
      </c>
      <c r="GI35" s="26"/>
      <c r="GJ35" s="27" t="n">
        <v>0.9</v>
      </c>
      <c r="GK35" s="26"/>
      <c r="GL35" s="25" t="n">
        <v>0</v>
      </c>
      <c r="GM35" s="24"/>
      <c r="GN35" s="25" t="n">
        <v>6121</v>
      </c>
      <c r="GO35" s="26"/>
      <c r="GP35" s="27" t="n">
        <v>2</v>
      </c>
      <c r="GQ35" s="26"/>
      <c r="GR35" s="25" t="n">
        <v>0</v>
      </c>
      <c r="GS35" s="24"/>
      <c r="GT35" s="25" t="n">
        <v>33847</v>
      </c>
      <c r="GU35" s="26"/>
      <c r="GV35" s="27" t="n">
        <v>1.3</v>
      </c>
      <c r="GW35" s="26"/>
      <c r="GX35" s="25" t="n">
        <v>0</v>
      </c>
      <c r="GY35" s="24"/>
      <c r="GZ35" s="25" t="n">
        <v>12495</v>
      </c>
      <c r="HA35" s="26"/>
      <c r="HB35" s="27" t="n">
        <v>2</v>
      </c>
      <c r="HC35" s="26"/>
      <c r="HD35" s="25" t="n">
        <v>0</v>
      </c>
      <c r="HE35" s="24"/>
      <c r="HF35" s="25" t="n">
        <v>12252</v>
      </c>
      <c r="HG35" s="26"/>
      <c r="HH35" s="27" t="n">
        <v>1.6</v>
      </c>
      <c r="HI35" s="26"/>
      <c r="HJ35" s="25" t="n">
        <v>0</v>
      </c>
      <c r="HK35" s="24"/>
      <c r="HL35" s="25" t="n">
        <v>16601</v>
      </c>
      <c r="HM35" s="26"/>
      <c r="HN35" s="27" t="n">
        <v>1.9</v>
      </c>
      <c r="HO35" s="26"/>
      <c r="HP35" s="25" t="n">
        <v>0</v>
      </c>
      <c r="HQ35" s="24"/>
      <c r="HR35" s="25" t="n">
        <v>4537</v>
      </c>
      <c r="HS35" s="26"/>
      <c r="HT35" s="27" t="n">
        <v>0.5</v>
      </c>
      <c r="HU35" s="26"/>
      <c r="HV35" s="25" t="n">
        <v>0</v>
      </c>
    </row>
    <row r="36" s="22" customFormat="true" ht="12.95" hidden="false" customHeight="true" outlineLevel="0" collapsed="false">
      <c r="B36" s="23" t="s">
        <v>44</v>
      </c>
      <c r="C36" s="24"/>
      <c r="D36" s="28" t="s">
        <v>18</v>
      </c>
      <c r="E36" s="26"/>
      <c r="F36" s="27"/>
      <c r="G36" s="26"/>
      <c r="H36" s="28" t="s">
        <v>18</v>
      </c>
      <c r="I36" s="24"/>
      <c r="J36" s="28" t="s">
        <v>18</v>
      </c>
      <c r="K36" s="26"/>
      <c r="L36" s="27"/>
      <c r="M36" s="26"/>
      <c r="N36" s="28" t="s">
        <v>18</v>
      </c>
      <c r="O36" s="24"/>
      <c r="P36" s="28" t="s">
        <v>18</v>
      </c>
      <c r="Q36" s="26"/>
      <c r="R36" s="27"/>
      <c r="S36" s="26"/>
      <c r="T36" s="28" t="s">
        <v>18</v>
      </c>
      <c r="U36" s="24"/>
      <c r="V36" s="28" t="s">
        <v>18</v>
      </c>
      <c r="W36" s="26"/>
      <c r="X36" s="27"/>
      <c r="Y36" s="26"/>
      <c r="Z36" s="28" t="s">
        <v>18</v>
      </c>
      <c r="AA36" s="24"/>
      <c r="AB36" s="28" t="s">
        <v>18</v>
      </c>
      <c r="AC36" s="26"/>
      <c r="AD36" s="27"/>
      <c r="AE36" s="26"/>
      <c r="AF36" s="28" t="s">
        <v>18</v>
      </c>
      <c r="AG36" s="24"/>
      <c r="AH36" s="28" t="s">
        <v>18</v>
      </c>
      <c r="AI36" s="26"/>
      <c r="AJ36" s="27"/>
      <c r="AK36" s="26"/>
      <c r="AL36" s="28" t="s">
        <v>18</v>
      </c>
      <c r="AM36" s="24"/>
      <c r="AN36" s="28" t="s">
        <v>18</v>
      </c>
      <c r="AO36" s="26"/>
      <c r="AP36" s="27"/>
      <c r="AQ36" s="26"/>
      <c r="AR36" s="28" t="s">
        <v>18</v>
      </c>
      <c r="AS36" s="24"/>
      <c r="AT36" s="28" t="s">
        <v>18</v>
      </c>
      <c r="AU36" s="26"/>
      <c r="AV36" s="27"/>
      <c r="AW36" s="26"/>
      <c r="AX36" s="28" t="s">
        <v>18</v>
      </c>
      <c r="AY36" s="24"/>
      <c r="AZ36" s="28" t="s">
        <v>18</v>
      </c>
      <c r="BA36" s="26"/>
      <c r="BB36" s="27"/>
      <c r="BC36" s="26"/>
      <c r="BD36" s="28" t="s">
        <v>18</v>
      </c>
      <c r="BE36" s="24"/>
      <c r="BF36" s="28" t="s">
        <v>18</v>
      </c>
      <c r="BG36" s="26"/>
      <c r="BH36" s="27"/>
      <c r="BI36" s="26"/>
      <c r="BJ36" s="28" t="s">
        <v>18</v>
      </c>
      <c r="BK36" s="24"/>
      <c r="BL36" s="28" t="s">
        <v>18</v>
      </c>
      <c r="BM36" s="26"/>
      <c r="BN36" s="27"/>
      <c r="BO36" s="26"/>
      <c r="BP36" s="28" t="s">
        <v>18</v>
      </c>
      <c r="BQ36" s="24"/>
      <c r="BR36" s="28" t="s">
        <v>18</v>
      </c>
      <c r="BS36" s="26"/>
      <c r="BT36" s="27"/>
      <c r="BU36" s="26"/>
      <c r="BV36" s="28" t="s">
        <v>18</v>
      </c>
      <c r="BW36" s="24"/>
      <c r="BX36" s="28" t="s">
        <v>18</v>
      </c>
      <c r="BY36" s="26"/>
      <c r="BZ36" s="27"/>
      <c r="CA36" s="26"/>
      <c r="CB36" s="28" t="s">
        <v>18</v>
      </c>
      <c r="CC36" s="24"/>
      <c r="CD36" s="28" t="s">
        <v>18</v>
      </c>
      <c r="CE36" s="26"/>
      <c r="CF36" s="27"/>
      <c r="CG36" s="26"/>
      <c r="CH36" s="28" t="s">
        <v>18</v>
      </c>
      <c r="CI36" s="24"/>
      <c r="CJ36" s="28" t="s">
        <v>18</v>
      </c>
      <c r="CK36" s="26"/>
      <c r="CL36" s="27"/>
      <c r="CM36" s="26"/>
      <c r="CN36" s="28" t="s">
        <v>18</v>
      </c>
      <c r="CO36" s="24"/>
      <c r="CP36" s="28" t="s">
        <v>18</v>
      </c>
      <c r="CQ36" s="26"/>
      <c r="CR36" s="27"/>
      <c r="CS36" s="26"/>
      <c r="CT36" s="28" t="s">
        <v>18</v>
      </c>
      <c r="CU36" s="24"/>
      <c r="CV36" s="28" t="s">
        <v>18</v>
      </c>
      <c r="CW36" s="26"/>
      <c r="CX36" s="27"/>
      <c r="CY36" s="26"/>
      <c r="CZ36" s="28" t="s">
        <v>18</v>
      </c>
      <c r="DA36" s="24"/>
      <c r="DB36" s="28" t="s">
        <v>18</v>
      </c>
      <c r="DC36" s="26"/>
      <c r="DD36" s="27"/>
      <c r="DE36" s="26"/>
      <c r="DF36" s="28" t="s">
        <v>18</v>
      </c>
      <c r="DG36" s="24"/>
      <c r="DH36" s="28" t="s">
        <v>18</v>
      </c>
      <c r="DI36" s="26"/>
      <c r="DJ36" s="27"/>
      <c r="DK36" s="26"/>
      <c r="DL36" s="28" t="s">
        <v>18</v>
      </c>
      <c r="DM36" s="24"/>
      <c r="DN36" s="28" t="s">
        <v>18</v>
      </c>
      <c r="DO36" s="26"/>
      <c r="DP36" s="27"/>
      <c r="DQ36" s="26"/>
      <c r="DR36" s="28" t="s">
        <v>18</v>
      </c>
      <c r="DS36" s="24"/>
      <c r="DT36" s="28" t="s">
        <v>18</v>
      </c>
      <c r="DU36" s="26"/>
      <c r="DV36" s="27"/>
      <c r="DW36" s="26"/>
      <c r="DX36" s="28" t="s">
        <v>18</v>
      </c>
      <c r="DY36" s="24"/>
      <c r="DZ36" s="28" t="s">
        <v>18</v>
      </c>
      <c r="EA36" s="26"/>
      <c r="EB36" s="27"/>
      <c r="EC36" s="26"/>
      <c r="ED36" s="28" t="s">
        <v>18</v>
      </c>
      <c r="EE36" s="24"/>
      <c r="EF36" s="28" t="s">
        <v>18</v>
      </c>
      <c r="EG36" s="26"/>
      <c r="EH36" s="27"/>
      <c r="EI36" s="26"/>
      <c r="EJ36" s="28" t="s">
        <v>18</v>
      </c>
      <c r="EK36" s="24"/>
      <c r="EL36" s="28" t="s">
        <v>18</v>
      </c>
      <c r="EM36" s="26"/>
      <c r="EN36" s="27"/>
      <c r="EO36" s="26"/>
      <c r="EP36" s="28" t="s">
        <v>18</v>
      </c>
      <c r="EQ36" s="24"/>
      <c r="ER36" s="28" t="s">
        <v>18</v>
      </c>
      <c r="ES36" s="26"/>
      <c r="ET36" s="27"/>
      <c r="EU36" s="26"/>
      <c r="EV36" s="28" t="s">
        <v>18</v>
      </c>
      <c r="EW36" s="24"/>
      <c r="EX36" s="28" t="s">
        <v>18</v>
      </c>
      <c r="EY36" s="26"/>
      <c r="EZ36" s="27"/>
      <c r="FA36" s="26"/>
      <c r="FB36" s="28" t="s">
        <v>18</v>
      </c>
      <c r="FC36" s="24"/>
      <c r="FD36" s="28" t="s">
        <v>18</v>
      </c>
      <c r="FE36" s="26"/>
      <c r="FF36" s="27"/>
      <c r="FG36" s="26"/>
      <c r="FH36" s="28" t="s">
        <v>18</v>
      </c>
      <c r="FI36" s="24"/>
      <c r="FJ36" s="28" t="s">
        <v>18</v>
      </c>
      <c r="FK36" s="26"/>
      <c r="FL36" s="27"/>
      <c r="FM36" s="26"/>
      <c r="FN36" s="28" t="s">
        <v>18</v>
      </c>
      <c r="FO36" s="24"/>
      <c r="FP36" s="28" t="s">
        <v>18</v>
      </c>
      <c r="FQ36" s="26"/>
      <c r="FR36" s="27"/>
      <c r="FS36" s="26"/>
      <c r="FT36" s="28" t="s">
        <v>18</v>
      </c>
      <c r="FU36" s="24"/>
      <c r="FV36" s="28" t="s">
        <v>18</v>
      </c>
      <c r="FW36" s="26"/>
      <c r="FX36" s="27"/>
      <c r="FY36" s="26"/>
      <c r="FZ36" s="28" t="s">
        <v>18</v>
      </c>
      <c r="GA36" s="24"/>
      <c r="GB36" s="28" t="s">
        <v>18</v>
      </c>
      <c r="GC36" s="26"/>
      <c r="GD36" s="27"/>
      <c r="GE36" s="26"/>
      <c r="GF36" s="28" t="s">
        <v>18</v>
      </c>
      <c r="GG36" s="24"/>
      <c r="GH36" s="28" t="s">
        <v>18</v>
      </c>
      <c r="GI36" s="26"/>
      <c r="GJ36" s="27"/>
      <c r="GK36" s="26"/>
      <c r="GL36" s="28" t="s">
        <v>18</v>
      </c>
      <c r="GM36" s="24"/>
      <c r="GN36" s="28" t="s">
        <v>18</v>
      </c>
      <c r="GO36" s="26"/>
      <c r="GP36" s="27"/>
      <c r="GQ36" s="26"/>
      <c r="GR36" s="28" t="s">
        <v>18</v>
      </c>
      <c r="GS36" s="24"/>
      <c r="GT36" s="28" t="s">
        <v>18</v>
      </c>
      <c r="GU36" s="26"/>
      <c r="GV36" s="27"/>
      <c r="GW36" s="26"/>
      <c r="GX36" s="28" t="s">
        <v>18</v>
      </c>
      <c r="GY36" s="24"/>
      <c r="GZ36" s="28" t="s">
        <v>18</v>
      </c>
      <c r="HA36" s="26"/>
      <c r="HB36" s="27"/>
      <c r="HC36" s="26"/>
      <c r="HD36" s="28" t="s">
        <v>18</v>
      </c>
      <c r="HE36" s="24"/>
      <c r="HF36" s="28" t="s">
        <v>18</v>
      </c>
      <c r="HG36" s="26"/>
      <c r="HH36" s="27"/>
      <c r="HI36" s="26"/>
      <c r="HJ36" s="28" t="s">
        <v>18</v>
      </c>
      <c r="HK36" s="24"/>
      <c r="HL36" s="28" t="s">
        <v>18</v>
      </c>
      <c r="HM36" s="26"/>
      <c r="HN36" s="27"/>
      <c r="HO36" s="26"/>
      <c r="HP36" s="28" t="s">
        <v>18</v>
      </c>
      <c r="HQ36" s="24"/>
      <c r="HR36" s="28" t="s">
        <v>18</v>
      </c>
      <c r="HS36" s="26"/>
      <c r="HT36" s="27"/>
      <c r="HU36" s="26"/>
      <c r="HV36" s="28" t="s">
        <v>18</v>
      </c>
    </row>
    <row r="37" s="22" customFormat="true" ht="12.95" hidden="false" customHeight="true" outlineLevel="0" collapsed="false">
      <c r="B37" s="23" t="s">
        <v>45</v>
      </c>
      <c r="C37" s="24"/>
      <c r="D37" s="25" t="n">
        <v>50005</v>
      </c>
      <c r="E37" s="26"/>
      <c r="F37" s="27" t="n">
        <v>0.4</v>
      </c>
      <c r="G37" s="26"/>
      <c r="H37" s="25" t="n">
        <v>0</v>
      </c>
      <c r="I37" s="24"/>
      <c r="J37" s="25" t="n">
        <v>29099</v>
      </c>
      <c r="K37" s="26"/>
      <c r="L37" s="27" t="n">
        <v>2.1</v>
      </c>
      <c r="M37" s="26"/>
      <c r="N37" s="25" t="n">
        <v>0</v>
      </c>
      <c r="O37" s="24"/>
      <c r="P37" s="25" t="n">
        <v>4989</v>
      </c>
      <c r="Q37" s="26"/>
      <c r="R37" s="27" t="n">
        <v>0.3</v>
      </c>
      <c r="S37" s="26"/>
      <c r="T37" s="25" t="n">
        <v>0</v>
      </c>
      <c r="U37" s="24"/>
      <c r="V37" s="25" t="n">
        <v>10789</v>
      </c>
      <c r="W37" s="26"/>
      <c r="X37" s="27" t="n">
        <v>0.8</v>
      </c>
      <c r="Y37" s="26"/>
      <c r="Z37" s="25" t="n">
        <v>0</v>
      </c>
      <c r="AA37" s="24"/>
      <c r="AB37" s="25" t="n">
        <v>1783</v>
      </c>
      <c r="AC37" s="26"/>
      <c r="AD37" s="27" t="n">
        <v>0.2</v>
      </c>
      <c r="AE37" s="26"/>
      <c r="AF37" s="25" t="n">
        <v>0</v>
      </c>
      <c r="AG37" s="24"/>
      <c r="AH37" s="25" t="n">
        <v>1294</v>
      </c>
      <c r="AI37" s="26"/>
      <c r="AJ37" s="27" t="n">
        <v>0.1</v>
      </c>
      <c r="AK37" s="26"/>
      <c r="AL37" s="25" t="n">
        <v>0</v>
      </c>
      <c r="AM37" s="24"/>
      <c r="AN37" s="25" t="n">
        <v>17500</v>
      </c>
      <c r="AO37" s="26"/>
      <c r="AP37" s="27" t="n">
        <v>0.7</v>
      </c>
      <c r="AQ37" s="26" t="s">
        <v>16</v>
      </c>
      <c r="AR37" s="25" t="n">
        <v>-1</v>
      </c>
      <c r="AS37" s="24"/>
      <c r="AT37" s="25" t="n">
        <v>26150</v>
      </c>
      <c r="AU37" s="26"/>
      <c r="AV37" s="27" t="n">
        <v>0.8</v>
      </c>
      <c r="AW37" s="26"/>
      <c r="AX37" s="25" t="n">
        <v>0</v>
      </c>
      <c r="AY37" s="24"/>
      <c r="AZ37" s="25" t="n">
        <v>39704</v>
      </c>
      <c r="BA37" s="26"/>
      <c r="BB37" s="27" t="n">
        <v>0.7</v>
      </c>
      <c r="BC37" s="26"/>
      <c r="BD37" s="25" t="n">
        <v>0</v>
      </c>
      <c r="BE37" s="24"/>
      <c r="BF37" s="25" t="n">
        <v>24600</v>
      </c>
      <c r="BG37" s="26"/>
      <c r="BH37" s="27" t="n">
        <v>1.1</v>
      </c>
      <c r="BI37" s="26"/>
      <c r="BJ37" s="25" t="n">
        <v>0</v>
      </c>
      <c r="BK37" s="24"/>
      <c r="BL37" s="25" t="n">
        <v>24000</v>
      </c>
      <c r="BM37" s="26"/>
      <c r="BN37" s="27" t="n">
        <v>1</v>
      </c>
      <c r="BO37" s="26"/>
      <c r="BP37" s="25" t="n">
        <v>0</v>
      </c>
      <c r="BQ37" s="24"/>
      <c r="BR37" s="25" t="n">
        <v>4101</v>
      </c>
      <c r="BS37" s="26"/>
      <c r="BT37" s="27" t="n">
        <v>0.8</v>
      </c>
      <c r="BU37" s="26"/>
      <c r="BV37" s="25" t="n">
        <v>0</v>
      </c>
      <c r="BW37" s="24"/>
      <c r="BX37" s="25" t="n">
        <v>8208</v>
      </c>
      <c r="BY37" s="26"/>
      <c r="BZ37" s="27" t="n">
        <v>0.5</v>
      </c>
      <c r="CA37" s="26"/>
      <c r="CB37" s="25" t="n">
        <v>0</v>
      </c>
      <c r="CC37" s="24"/>
      <c r="CD37" s="25" t="n">
        <v>9681</v>
      </c>
      <c r="CE37" s="26"/>
      <c r="CF37" s="27" t="n">
        <v>0.8</v>
      </c>
      <c r="CG37" s="26"/>
      <c r="CH37" s="25" t="n">
        <v>0</v>
      </c>
      <c r="CI37" s="24"/>
      <c r="CJ37" s="25" t="n">
        <v>6074</v>
      </c>
      <c r="CK37" s="26"/>
      <c r="CL37" s="27" t="n">
        <v>0.4</v>
      </c>
      <c r="CM37" s="26"/>
      <c r="CN37" s="25" t="n">
        <v>0</v>
      </c>
      <c r="CO37" s="24"/>
      <c r="CP37" s="25" t="n">
        <v>6256</v>
      </c>
      <c r="CQ37" s="26"/>
      <c r="CR37" s="27" t="n">
        <v>1.3</v>
      </c>
      <c r="CS37" s="26"/>
      <c r="CT37" s="25" t="n">
        <v>0</v>
      </c>
      <c r="CU37" s="24"/>
      <c r="CV37" s="25" t="n">
        <v>0</v>
      </c>
      <c r="CW37" s="26"/>
      <c r="CX37" s="27" t="n">
        <v>0</v>
      </c>
      <c r="CY37" s="26"/>
      <c r="CZ37" s="25" t="n">
        <v>0</v>
      </c>
      <c r="DA37" s="24"/>
      <c r="DB37" s="25" t="n">
        <v>13834</v>
      </c>
      <c r="DC37" s="26"/>
      <c r="DD37" s="27" t="n">
        <v>0.4</v>
      </c>
      <c r="DE37" s="26"/>
      <c r="DF37" s="25" t="n">
        <v>0</v>
      </c>
      <c r="DG37" s="24"/>
      <c r="DH37" s="25" t="n">
        <v>18645</v>
      </c>
      <c r="DI37" s="26"/>
      <c r="DJ37" s="27" t="n">
        <v>0.4</v>
      </c>
      <c r="DK37" s="26"/>
      <c r="DL37" s="25" t="n">
        <v>0</v>
      </c>
      <c r="DM37" s="24"/>
      <c r="DN37" s="25" t="n">
        <v>23184</v>
      </c>
      <c r="DO37" s="26"/>
      <c r="DP37" s="27" t="n">
        <v>1.1</v>
      </c>
      <c r="DQ37" s="26"/>
      <c r="DR37" s="25" t="n">
        <v>0</v>
      </c>
      <c r="DS37" s="24"/>
      <c r="DT37" s="25" t="n">
        <v>31674</v>
      </c>
      <c r="DU37" s="26"/>
      <c r="DV37" s="27" t="n">
        <v>1.5</v>
      </c>
      <c r="DW37" s="26"/>
      <c r="DX37" s="25" t="n">
        <v>0</v>
      </c>
      <c r="DY37" s="24"/>
      <c r="DZ37" s="25" t="n">
        <v>62109</v>
      </c>
      <c r="EA37" s="26"/>
      <c r="EB37" s="27" t="n">
        <v>1.6</v>
      </c>
      <c r="EC37" s="26"/>
      <c r="ED37" s="25" t="n">
        <v>0</v>
      </c>
      <c r="EE37" s="24"/>
      <c r="EF37" s="25" t="n">
        <v>1722</v>
      </c>
      <c r="EG37" s="26"/>
      <c r="EH37" s="27" t="n">
        <v>0.4</v>
      </c>
      <c r="EI37" s="26"/>
      <c r="EJ37" s="25" t="n">
        <v>0</v>
      </c>
      <c r="EK37" s="24"/>
      <c r="EL37" s="25" t="n">
        <v>16140</v>
      </c>
      <c r="EM37" s="26"/>
      <c r="EN37" s="27" t="n">
        <v>1.3</v>
      </c>
      <c r="EO37" s="26"/>
      <c r="EP37" s="25" t="n">
        <v>0</v>
      </c>
      <c r="EQ37" s="24"/>
      <c r="ER37" s="25" t="n">
        <v>59532</v>
      </c>
      <c r="ES37" s="26"/>
      <c r="ET37" s="27" t="n">
        <v>1.7</v>
      </c>
      <c r="EU37" s="26"/>
      <c r="EV37" s="25" t="n">
        <v>0</v>
      </c>
      <c r="EW37" s="24"/>
      <c r="EX37" s="25" t="n">
        <v>19088</v>
      </c>
      <c r="EY37" s="26"/>
      <c r="EZ37" s="27" t="n">
        <v>1</v>
      </c>
      <c r="FA37" s="26"/>
      <c r="FB37" s="25" t="n">
        <v>0</v>
      </c>
      <c r="FC37" s="24"/>
      <c r="FD37" s="25" t="n">
        <v>14177</v>
      </c>
      <c r="FE37" s="26"/>
      <c r="FF37" s="27" t="n">
        <v>0.6</v>
      </c>
      <c r="FG37" s="26"/>
      <c r="FH37" s="25" t="n">
        <v>0</v>
      </c>
      <c r="FI37" s="24"/>
      <c r="FJ37" s="25" t="n">
        <v>9339</v>
      </c>
      <c r="FK37" s="26"/>
      <c r="FL37" s="27" t="n">
        <v>0.5</v>
      </c>
      <c r="FM37" s="26"/>
      <c r="FN37" s="25" t="n">
        <v>0</v>
      </c>
      <c r="FO37" s="24"/>
      <c r="FP37" s="25" t="n">
        <v>15502</v>
      </c>
      <c r="FQ37" s="26"/>
      <c r="FR37" s="27" t="n">
        <v>0.6</v>
      </c>
      <c r="FS37" s="26"/>
      <c r="FT37" s="25" t="n">
        <v>2</v>
      </c>
      <c r="FU37" s="24"/>
      <c r="FV37" s="25" t="n">
        <v>16702</v>
      </c>
      <c r="FW37" s="26"/>
      <c r="FX37" s="27" t="n">
        <v>1.4</v>
      </c>
      <c r="FY37" s="26"/>
      <c r="FZ37" s="25" t="n">
        <v>0</v>
      </c>
      <c r="GA37" s="24"/>
      <c r="GB37" s="25" t="n">
        <v>2703</v>
      </c>
      <c r="GC37" s="26"/>
      <c r="GD37" s="27" t="n">
        <v>0.4</v>
      </c>
      <c r="GE37" s="26"/>
      <c r="GF37" s="25" t="n">
        <v>0</v>
      </c>
      <c r="GG37" s="24"/>
      <c r="GH37" s="25" t="n">
        <v>1259</v>
      </c>
      <c r="GI37" s="26"/>
      <c r="GJ37" s="27" t="n">
        <v>0.4</v>
      </c>
      <c r="GK37" s="26"/>
      <c r="GL37" s="25" t="n">
        <v>0</v>
      </c>
      <c r="GM37" s="24"/>
      <c r="GN37" s="25" t="n">
        <v>4463</v>
      </c>
      <c r="GO37" s="26"/>
      <c r="GP37" s="27" t="n">
        <v>1.4</v>
      </c>
      <c r="GQ37" s="26"/>
      <c r="GR37" s="25" t="n">
        <v>0</v>
      </c>
      <c r="GS37" s="24"/>
      <c r="GT37" s="25" t="n">
        <v>33847</v>
      </c>
      <c r="GU37" s="26"/>
      <c r="GV37" s="27" t="n">
        <v>1.3</v>
      </c>
      <c r="GW37" s="26"/>
      <c r="GX37" s="25" t="n">
        <v>0</v>
      </c>
      <c r="GY37" s="24"/>
      <c r="GZ37" s="25" t="n">
        <v>10349</v>
      </c>
      <c r="HA37" s="26"/>
      <c r="HB37" s="27" t="n">
        <v>1.7</v>
      </c>
      <c r="HC37" s="26"/>
      <c r="HD37" s="25" t="n">
        <v>0</v>
      </c>
      <c r="HE37" s="24"/>
      <c r="HF37" s="25" t="n">
        <v>10844</v>
      </c>
      <c r="HG37" s="26"/>
      <c r="HH37" s="27" t="n">
        <v>1.4</v>
      </c>
      <c r="HI37" s="26"/>
      <c r="HJ37" s="25" t="n">
        <v>0</v>
      </c>
      <c r="HK37" s="24"/>
      <c r="HL37" s="25" t="n">
        <v>8902</v>
      </c>
      <c r="HM37" s="26"/>
      <c r="HN37" s="27" t="n">
        <v>1</v>
      </c>
      <c r="HO37" s="26"/>
      <c r="HP37" s="25" t="n">
        <v>0</v>
      </c>
      <c r="HQ37" s="24"/>
      <c r="HR37" s="25" t="n">
        <v>3219</v>
      </c>
      <c r="HS37" s="26"/>
      <c r="HT37" s="27" t="n">
        <v>0.4</v>
      </c>
      <c r="HU37" s="26"/>
      <c r="HV37" s="25" t="n">
        <v>0</v>
      </c>
    </row>
    <row r="38" s="22" customFormat="true" ht="12.95" hidden="false" customHeight="true" outlineLevel="0" collapsed="false">
      <c r="B38" s="23" t="s">
        <v>46</v>
      </c>
      <c r="C38" s="24"/>
      <c r="D38" s="25" t="n">
        <v>167454</v>
      </c>
      <c r="E38" s="26"/>
      <c r="F38" s="27" t="n">
        <v>1.5</v>
      </c>
      <c r="G38" s="26"/>
      <c r="H38" s="25" t="n">
        <v>4776</v>
      </c>
      <c r="I38" s="24"/>
      <c r="J38" s="25" t="n">
        <v>12887</v>
      </c>
      <c r="K38" s="26"/>
      <c r="L38" s="27" t="n">
        <v>0.9</v>
      </c>
      <c r="M38" s="26" t="s">
        <v>16</v>
      </c>
      <c r="N38" s="25" t="n">
        <v>-714</v>
      </c>
      <c r="O38" s="24"/>
      <c r="P38" s="25" t="n">
        <v>47511</v>
      </c>
      <c r="Q38" s="26"/>
      <c r="R38" s="27" t="n">
        <v>3.1</v>
      </c>
      <c r="S38" s="26"/>
      <c r="T38" s="25" t="n">
        <v>630</v>
      </c>
      <c r="U38" s="24"/>
      <c r="V38" s="25" t="n">
        <v>14166</v>
      </c>
      <c r="W38" s="26"/>
      <c r="X38" s="27" t="n">
        <v>1.1</v>
      </c>
      <c r="Y38" s="26"/>
      <c r="Z38" s="25" t="n">
        <v>717</v>
      </c>
      <c r="AA38" s="24"/>
      <c r="AB38" s="25" t="n">
        <v>5813</v>
      </c>
      <c r="AC38" s="26"/>
      <c r="AD38" s="27" t="n">
        <v>0.7</v>
      </c>
      <c r="AE38" s="26" t="s">
        <v>16</v>
      </c>
      <c r="AF38" s="25" t="n">
        <v>-2313</v>
      </c>
      <c r="AG38" s="24"/>
      <c r="AH38" s="25" t="n">
        <v>20388</v>
      </c>
      <c r="AI38" s="26"/>
      <c r="AJ38" s="27" t="n">
        <v>2.2</v>
      </c>
      <c r="AK38" s="26"/>
      <c r="AL38" s="25" t="n">
        <v>159</v>
      </c>
      <c r="AM38" s="24"/>
      <c r="AN38" s="25" t="n">
        <v>65435</v>
      </c>
      <c r="AO38" s="26"/>
      <c r="AP38" s="27" t="n">
        <v>2.6</v>
      </c>
      <c r="AQ38" s="26"/>
      <c r="AR38" s="25" t="n">
        <v>3</v>
      </c>
      <c r="AS38" s="24"/>
      <c r="AT38" s="25" t="n">
        <v>111943</v>
      </c>
      <c r="AU38" s="26"/>
      <c r="AV38" s="27" t="n">
        <v>3.5</v>
      </c>
      <c r="AW38" s="26"/>
      <c r="AX38" s="25" t="n">
        <v>461</v>
      </c>
      <c r="AY38" s="24"/>
      <c r="AZ38" s="25" t="n">
        <v>174626</v>
      </c>
      <c r="BA38" s="26"/>
      <c r="BB38" s="27" t="n">
        <v>3.2</v>
      </c>
      <c r="BC38" s="26"/>
      <c r="BD38" s="25" t="n">
        <v>3025</v>
      </c>
      <c r="BE38" s="24"/>
      <c r="BF38" s="25" t="n">
        <v>42797</v>
      </c>
      <c r="BG38" s="26"/>
      <c r="BH38" s="27" t="n">
        <v>2</v>
      </c>
      <c r="BI38" s="26" t="s">
        <v>16</v>
      </c>
      <c r="BJ38" s="25" t="n">
        <v>-131</v>
      </c>
      <c r="BK38" s="24"/>
      <c r="BL38" s="25" t="n">
        <v>106043</v>
      </c>
      <c r="BM38" s="26"/>
      <c r="BN38" s="27" t="n">
        <v>4.5</v>
      </c>
      <c r="BO38" s="26" t="s">
        <v>16</v>
      </c>
      <c r="BP38" s="25" t="n">
        <v>-717</v>
      </c>
      <c r="BQ38" s="24"/>
      <c r="BR38" s="25" t="n">
        <v>12639</v>
      </c>
      <c r="BS38" s="26"/>
      <c r="BT38" s="27" t="n">
        <v>2.3</v>
      </c>
      <c r="BU38" s="26"/>
      <c r="BV38" s="25" t="n">
        <v>251</v>
      </c>
      <c r="BW38" s="24"/>
      <c r="BX38" s="25" t="n">
        <v>53260</v>
      </c>
      <c r="BY38" s="26"/>
      <c r="BZ38" s="27" t="n">
        <v>3.3</v>
      </c>
      <c r="CA38" s="26"/>
      <c r="CB38" s="25" t="n">
        <v>1026</v>
      </c>
      <c r="CC38" s="24"/>
      <c r="CD38" s="25" t="n">
        <v>22907</v>
      </c>
      <c r="CE38" s="26"/>
      <c r="CF38" s="27" t="n">
        <v>1.9</v>
      </c>
      <c r="CG38" s="26"/>
      <c r="CH38" s="25" t="n">
        <v>275</v>
      </c>
      <c r="CI38" s="24"/>
      <c r="CJ38" s="25" t="n">
        <v>74200</v>
      </c>
      <c r="CK38" s="26"/>
      <c r="CL38" s="27" t="n">
        <v>5.3</v>
      </c>
      <c r="CM38" s="26"/>
      <c r="CN38" s="25" t="n">
        <v>790</v>
      </c>
      <c r="CO38" s="24"/>
      <c r="CP38" s="25" t="n">
        <v>6490</v>
      </c>
      <c r="CQ38" s="26"/>
      <c r="CR38" s="27" t="n">
        <v>1.3</v>
      </c>
      <c r="CS38" s="26"/>
      <c r="CT38" s="25" t="n">
        <v>28</v>
      </c>
      <c r="CU38" s="24"/>
      <c r="CV38" s="25" t="n">
        <v>41834</v>
      </c>
      <c r="CW38" s="26"/>
      <c r="CX38" s="27" t="n">
        <v>5.5</v>
      </c>
      <c r="CY38" s="26"/>
      <c r="CZ38" s="25" t="n">
        <v>607</v>
      </c>
      <c r="DA38" s="24"/>
      <c r="DB38" s="25" t="n">
        <v>136047</v>
      </c>
      <c r="DC38" s="26"/>
      <c r="DD38" s="27" t="n">
        <v>3.8</v>
      </c>
      <c r="DE38" s="26"/>
      <c r="DF38" s="25" t="n">
        <v>1530</v>
      </c>
      <c r="DG38" s="24"/>
      <c r="DH38" s="25" t="n">
        <v>132373</v>
      </c>
      <c r="DI38" s="26"/>
      <c r="DJ38" s="27" t="n">
        <v>3</v>
      </c>
      <c r="DK38" s="26"/>
      <c r="DL38" s="25" t="n">
        <v>1805</v>
      </c>
      <c r="DM38" s="24"/>
      <c r="DN38" s="25" t="n">
        <v>31915</v>
      </c>
      <c r="DO38" s="26"/>
      <c r="DP38" s="27" t="n">
        <v>1.5</v>
      </c>
      <c r="DQ38" s="26"/>
      <c r="DR38" s="25" t="n">
        <v>894</v>
      </c>
      <c r="DS38" s="24"/>
      <c r="DT38" s="25" t="n">
        <v>25699</v>
      </c>
      <c r="DU38" s="26"/>
      <c r="DV38" s="27" t="n">
        <v>1.2</v>
      </c>
      <c r="DW38" s="26"/>
      <c r="DX38" s="25" t="n">
        <v>1908</v>
      </c>
      <c r="DY38" s="24"/>
      <c r="DZ38" s="25" t="n">
        <v>53040</v>
      </c>
      <c r="EA38" s="26"/>
      <c r="EB38" s="27" t="n">
        <v>1.3</v>
      </c>
      <c r="EC38" s="26"/>
      <c r="ED38" s="25" t="n">
        <v>891</v>
      </c>
      <c r="EE38" s="24"/>
      <c r="EF38" s="25" t="n">
        <v>6441</v>
      </c>
      <c r="EG38" s="26"/>
      <c r="EH38" s="27" t="n">
        <v>1.4</v>
      </c>
      <c r="EI38" s="26"/>
      <c r="EJ38" s="25" t="n">
        <v>362</v>
      </c>
      <c r="EK38" s="24"/>
      <c r="EL38" s="25" t="n">
        <v>13848</v>
      </c>
      <c r="EM38" s="26"/>
      <c r="EN38" s="27" t="n">
        <v>1.1</v>
      </c>
      <c r="EO38" s="26"/>
      <c r="EP38" s="25" t="n">
        <v>12</v>
      </c>
      <c r="EQ38" s="24"/>
      <c r="ER38" s="25" t="n">
        <v>93132</v>
      </c>
      <c r="ES38" s="26"/>
      <c r="ET38" s="27" t="n">
        <v>2.7</v>
      </c>
      <c r="EU38" s="26"/>
      <c r="EV38" s="25" t="n">
        <v>815</v>
      </c>
      <c r="EW38" s="24"/>
      <c r="EX38" s="25" t="n">
        <v>29756</v>
      </c>
      <c r="EY38" s="26"/>
      <c r="EZ38" s="27" t="n">
        <v>1.6</v>
      </c>
      <c r="FA38" s="26"/>
      <c r="FB38" s="25" t="n">
        <v>1471</v>
      </c>
      <c r="FC38" s="24"/>
      <c r="FD38" s="25" t="n">
        <v>84668</v>
      </c>
      <c r="FE38" s="26"/>
      <c r="FF38" s="27" t="n">
        <v>3.5</v>
      </c>
      <c r="FG38" s="26"/>
      <c r="FH38" s="25" t="n">
        <v>2526</v>
      </c>
      <c r="FI38" s="24"/>
      <c r="FJ38" s="25" t="n">
        <v>80971</v>
      </c>
      <c r="FK38" s="26"/>
      <c r="FL38" s="27" t="n">
        <v>4.2</v>
      </c>
      <c r="FM38" s="26"/>
      <c r="FN38" s="25" t="n">
        <v>1731</v>
      </c>
      <c r="FO38" s="24"/>
      <c r="FP38" s="25" t="n">
        <v>70308</v>
      </c>
      <c r="FQ38" s="26"/>
      <c r="FR38" s="27" t="n">
        <v>2.8</v>
      </c>
      <c r="FS38" s="26"/>
      <c r="FT38" s="25" t="n">
        <v>1794</v>
      </c>
      <c r="FU38" s="24"/>
      <c r="FV38" s="25" t="n">
        <v>25214</v>
      </c>
      <c r="FW38" s="26"/>
      <c r="FX38" s="27" t="n">
        <v>2.1</v>
      </c>
      <c r="FY38" s="26"/>
      <c r="FZ38" s="25" t="n">
        <v>1026</v>
      </c>
      <c r="GA38" s="24"/>
      <c r="GB38" s="25" t="n">
        <v>18237</v>
      </c>
      <c r="GC38" s="26"/>
      <c r="GD38" s="27" t="n">
        <v>2.9</v>
      </c>
      <c r="GE38" s="26"/>
      <c r="GF38" s="25" t="n">
        <v>383</v>
      </c>
      <c r="GG38" s="24"/>
      <c r="GH38" s="25" t="n">
        <v>8728</v>
      </c>
      <c r="GI38" s="26"/>
      <c r="GJ38" s="27" t="n">
        <v>3</v>
      </c>
      <c r="GK38" s="26"/>
      <c r="GL38" s="25" t="n">
        <v>298</v>
      </c>
      <c r="GM38" s="24"/>
      <c r="GN38" s="25" t="n">
        <v>3397</v>
      </c>
      <c r="GO38" s="26"/>
      <c r="GP38" s="27" t="n">
        <v>1.1</v>
      </c>
      <c r="GQ38" s="26"/>
      <c r="GR38" s="25" t="n">
        <v>65</v>
      </c>
      <c r="GS38" s="24"/>
      <c r="GT38" s="25" t="n">
        <v>16815</v>
      </c>
      <c r="GU38" s="26"/>
      <c r="GV38" s="27" t="n">
        <v>0.7</v>
      </c>
      <c r="GW38" s="26"/>
      <c r="GX38" s="25" t="n">
        <v>1611</v>
      </c>
      <c r="GY38" s="24"/>
      <c r="GZ38" s="25" t="n">
        <v>7475</v>
      </c>
      <c r="HA38" s="26"/>
      <c r="HB38" s="27" t="n">
        <v>1.2</v>
      </c>
      <c r="HC38" s="26"/>
      <c r="HD38" s="25" t="n">
        <v>455</v>
      </c>
      <c r="HE38" s="24"/>
      <c r="HF38" s="25" t="n">
        <v>17660</v>
      </c>
      <c r="HG38" s="26"/>
      <c r="HH38" s="27" t="n">
        <v>2.3</v>
      </c>
      <c r="HI38" s="26"/>
      <c r="HJ38" s="25" t="n">
        <v>740</v>
      </c>
      <c r="HK38" s="24"/>
      <c r="HL38" s="25" t="n">
        <v>13648</v>
      </c>
      <c r="HM38" s="26"/>
      <c r="HN38" s="27" t="n">
        <v>1.6</v>
      </c>
      <c r="HO38" s="26"/>
      <c r="HP38" s="25" t="n">
        <v>734</v>
      </c>
      <c r="HQ38" s="24"/>
      <c r="HR38" s="25" t="n">
        <v>33410</v>
      </c>
      <c r="HS38" s="26"/>
      <c r="HT38" s="27" t="n">
        <v>4</v>
      </c>
      <c r="HU38" s="26"/>
      <c r="HV38" s="25" t="n">
        <v>627</v>
      </c>
    </row>
    <row r="39" s="22" customFormat="true" ht="12.95" hidden="false" customHeight="true" outlineLevel="0" collapsed="false">
      <c r="B39" s="23" t="s">
        <v>47</v>
      </c>
      <c r="C39" s="24" t="s">
        <v>16</v>
      </c>
      <c r="D39" s="25" t="n">
        <v>-3158</v>
      </c>
      <c r="E39" s="26" t="s">
        <v>16</v>
      </c>
      <c r="F39" s="27" t="n">
        <v>0</v>
      </c>
      <c r="G39" s="26" t="s">
        <v>16</v>
      </c>
      <c r="H39" s="25" t="n">
        <v>-226</v>
      </c>
      <c r="I39" s="24"/>
      <c r="J39" s="28" t="s">
        <v>18</v>
      </c>
      <c r="K39" s="26"/>
      <c r="L39" s="27"/>
      <c r="M39" s="26"/>
      <c r="N39" s="28" t="s">
        <v>18</v>
      </c>
      <c r="O39" s="24" t="s">
        <v>16</v>
      </c>
      <c r="P39" s="25" t="n">
        <v>-877</v>
      </c>
      <c r="Q39" s="26" t="s">
        <v>16</v>
      </c>
      <c r="R39" s="27" t="n">
        <v>-0.1</v>
      </c>
      <c r="S39" s="26"/>
      <c r="T39" s="25" t="n">
        <v>54</v>
      </c>
      <c r="U39" s="24"/>
      <c r="V39" s="28" t="s">
        <v>18</v>
      </c>
      <c r="W39" s="26"/>
      <c r="X39" s="27"/>
      <c r="Y39" s="26"/>
      <c r="Z39" s="28" t="s">
        <v>18</v>
      </c>
      <c r="AA39" s="24" t="s">
        <v>16</v>
      </c>
      <c r="AB39" s="25" t="n">
        <v>-19</v>
      </c>
      <c r="AC39" s="26" t="s">
        <v>16</v>
      </c>
      <c r="AD39" s="27" t="n">
        <v>0</v>
      </c>
      <c r="AE39" s="26"/>
      <c r="AF39" s="25" t="n">
        <v>0</v>
      </c>
      <c r="AG39" s="24" t="s">
        <v>16</v>
      </c>
      <c r="AH39" s="25" t="n">
        <v>-49</v>
      </c>
      <c r="AI39" s="26" t="s">
        <v>16</v>
      </c>
      <c r="AJ39" s="27" t="n">
        <v>0</v>
      </c>
      <c r="AK39" s="26" t="s">
        <v>16</v>
      </c>
      <c r="AL39" s="25" t="n">
        <v>-1</v>
      </c>
      <c r="AM39" s="24" t="s">
        <v>16</v>
      </c>
      <c r="AN39" s="25" t="n">
        <v>-258</v>
      </c>
      <c r="AO39" s="26" t="s">
        <v>16</v>
      </c>
      <c r="AP39" s="27" t="n">
        <v>0</v>
      </c>
      <c r="AQ39" s="26" t="s">
        <v>16</v>
      </c>
      <c r="AR39" s="25" t="n">
        <v>-23</v>
      </c>
      <c r="AS39" s="24" t="s">
        <v>16</v>
      </c>
      <c r="AT39" s="25" t="n">
        <v>-2346</v>
      </c>
      <c r="AU39" s="26" t="s">
        <v>16</v>
      </c>
      <c r="AV39" s="27" t="n">
        <v>-0.1</v>
      </c>
      <c r="AW39" s="26"/>
      <c r="AX39" s="25" t="n">
        <v>0</v>
      </c>
      <c r="AY39" s="24" t="s">
        <v>16</v>
      </c>
      <c r="AZ39" s="25" t="n">
        <v>-8301</v>
      </c>
      <c r="BA39" s="26" t="s">
        <v>16</v>
      </c>
      <c r="BB39" s="27" t="n">
        <v>-0.2</v>
      </c>
      <c r="BC39" s="26"/>
      <c r="BD39" s="25" t="n">
        <v>131</v>
      </c>
      <c r="BE39" s="24"/>
      <c r="BF39" s="28" t="s">
        <v>18</v>
      </c>
      <c r="BG39" s="26"/>
      <c r="BH39" s="27"/>
      <c r="BI39" s="26"/>
      <c r="BJ39" s="28" t="s">
        <v>18</v>
      </c>
      <c r="BK39" s="24"/>
      <c r="BL39" s="28" t="s">
        <v>18</v>
      </c>
      <c r="BM39" s="26"/>
      <c r="BN39" s="27"/>
      <c r="BO39" s="26"/>
      <c r="BP39" s="28" t="s">
        <v>18</v>
      </c>
      <c r="BQ39" s="24" t="s">
        <v>16</v>
      </c>
      <c r="BR39" s="25" t="n">
        <v>-60</v>
      </c>
      <c r="BS39" s="26" t="s">
        <v>16</v>
      </c>
      <c r="BT39" s="27" t="n">
        <v>0</v>
      </c>
      <c r="BU39" s="26"/>
      <c r="BV39" s="25" t="n">
        <v>0</v>
      </c>
      <c r="BW39" s="24" t="s">
        <v>16</v>
      </c>
      <c r="BX39" s="25" t="n">
        <v>-418</v>
      </c>
      <c r="BY39" s="26" t="s">
        <v>16</v>
      </c>
      <c r="BZ39" s="27" t="n">
        <v>0</v>
      </c>
      <c r="CA39" s="26"/>
      <c r="CB39" s="25" t="n">
        <v>0</v>
      </c>
      <c r="CC39" s="24" t="s">
        <v>16</v>
      </c>
      <c r="CD39" s="25" t="n">
        <v>-597</v>
      </c>
      <c r="CE39" s="26" t="s">
        <v>16</v>
      </c>
      <c r="CF39" s="27" t="n">
        <v>-0.1</v>
      </c>
      <c r="CG39" s="26"/>
      <c r="CH39" s="25" t="n">
        <v>105</v>
      </c>
      <c r="CI39" s="24" t="s">
        <v>16</v>
      </c>
      <c r="CJ39" s="25" t="n">
        <v>-379</v>
      </c>
      <c r="CK39" s="26" t="s">
        <v>16</v>
      </c>
      <c r="CL39" s="27" t="n">
        <v>0</v>
      </c>
      <c r="CM39" s="26"/>
      <c r="CN39" s="25" t="n">
        <v>26</v>
      </c>
      <c r="CO39" s="24" t="s">
        <v>16</v>
      </c>
      <c r="CP39" s="25" t="n">
        <v>-237</v>
      </c>
      <c r="CQ39" s="26" t="s">
        <v>16</v>
      </c>
      <c r="CR39" s="27" t="n">
        <v>0</v>
      </c>
      <c r="CS39" s="26"/>
      <c r="CT39" s="25" t="n">
        <v>0</v>
      </c>
      <c r="CU39" s="24"/>
      <c r="CV39" s="28" t="s">
        <v>18</v>
      </c>
      <c r="CW39" s="26"/>
      <c r="CX39" s="27"/>
      <c r="CY39" s="26"/>
      <c r="CZ39" s="28" t="s">
        <v>18</v>
      </c>
      <c r="DA39" s="24" t="s">
        <v>16</v>
      </c>
      <c r="DB39" s="25" t="n">
        <v>-1073</v>
      </c>
      <c r="DC39" s="26" t="s">
        <v>16</v>
      </c>
      <c r="DD39" s="27" t="n">
        <v>0</v>
      </c>
      <c r="DE39" s="26" t="s">
        <v>16</v>
      </c>
      <c r="DF39" s="25" t="n">
        <v>-2</v>
      </c>
      <c r="DG39" s="24" t="s">
        <v>16</v>
      </c>
      <c r="DH39" s="25" t="n">
        <v>-558</v>
      </c>
      <c r="DI39" s="26" t="s">
        <v>16</v>
      </c>
      <c r="DJ39" s="27" t="n">
        <v>0</v>
      </c>
      <c r="DK39" s="26"/>
      <c r="DL39" s="25" t="n">
        <v>15</v>
      </c>
      <c r="DM39" s="24" t="s">
        <v>16</v>
      </c>
      <c r="DN39" s="25" t="n">
        <v>-76</v>
      </c>
      <c r="DO39" s="26" t="s">
        <v>16</v>
      </c>
      <c r="DP39" s="27" t="n">
        <v>0</v>
      </c>
      <c r="DQ39" s="26"/>
      <c r="DR39" s="25" t="n">
        <v>93</v>
      </c>
      <c r="DS39" s="24"/>
      <c r="DT39" s="28" t="s">
        <v>18</v>
      </c>
      <c r="DU39" s="26"/>
      <c r="DV39" s="27"/>
      <c r="DW39" s="26"/>
      <c r="DX39" s="28" t="s">
        <v>18</v>
      </c>
      <c r="DY39" s="24"/>
      <c r="DZ39" s="28" t="s">
        <v>18</v>
      </c>
      <c r="EA39" s="26"/>
      <c r="EB39" s="27"/>
      <c r="EC39" s="26"/>
      <c r="ED39" s="28" t="s">
        <v>18</v>
      </c>
      <c r="EE39" s="24" t="s">
        <v>16</v>
      </c>
      <c r="EF39" s="25" t="n">
        <v>-93</v>
      </c>
      <c r="EG39" s="26" t="s">
        <v>16</v>
      </c>
      <c r="EH39" s="27" t="n">
        <v>0</v>
      </c>
      <c r="EI39" s="26" t="s">
        <v>16</v>
      </c>
      <c r="EJ39" s="25" t="n">
        <v>-38</v>
      </c>
      <c r="EK39" s="24" t="s">
        <v>16</v>
      </c>
      <c r="EL39" s="25" t="n">
        <v>-340</v>
      </c>
      <c r="EM39" s="26" t="s">
        <v>16</v>
      </c>
      <c r="EN39" s="27" t="n">
        <v>0</v>
      </c>
      <c r="EO39" s="26"/>
      <c r="EP39" s="25" t="n">
        <v>150</v>
      </c>
      <c r="EQ39" s="24"/>
      <c r="ER39" s="28" t="s">
        <v>18</v>
      </c>
      <c r="ES39" s="26"/>
      <c r="ET39" s="27"/>
      <c r="EU39" s="26"/>
      <c r="EV39" s="28" t="s">
        <v>18</v>
      </c>
      <c r="EW39" s="24" t="s">
        <v>16</v>
      </c>
      <c r="EX39" s="25" t="n">
        <v>-116</v>
      </c>
      <c r="EY39" s="26" t="s">
        <v>16</v>
      </c>
      <c r="EZ39" s="27" t="n">
        <v>0</v>
      </c>
      <c r="FA39" s="26" t="s">
        <v>16</v>
      </c>
      <c r="FB39" s="25" t="n">
        <v>-3</v>
      </c>
      <c r="FC39" s="24"/>
      <c r="FD39" s="28" t="s">
        <v>18</v>
      </c>
      <c r="FE39" s="26"/>
      <c r="FF39" s="27"/>
      <c r="FG39" s="26"/>
      <c r="FH39" s="28" t="s">
        <v>18</v>
      </c>
      <c r="FI39" s="24"/>
      <c r="FJ39" s="28" t="s">
        <v>18</v>
      </c>
      <c r="FK39" s="26"/>
      <c r="FL39" s="27"/>
      <c r="FM39" s="26"/>
      <c r="FN39" s="28" t="s">
        <v>18</v>
      </c>
      <c r="FO39" s="24" t="s">
        <v>16</v>
      </c>
      <c r="FP39" s="25" t="n">
        <v>-467</v>
      </c>
      <c r="FQ39" s="26" t="s">
        <v>16</v>
      </c>
      <c r="FR39" s="27" t="n">
        <v>0</v>
      </c>
      <c r="FS39" s="26"/>
      <c r="FT39" s="25" t="n">
        <v>8</v>
      </c>
      <c r="FU39" s="24" t="s">
        <v>16</v>
      </c>
      <c r="FV39" s="25" t="n">
        <v>-189</v>
      </c>
      <c r="FW39" s="26" t="s">
        <v>16</v>
      </c>
      <c r="FX39" s="27" t="n">
        <v>0</v>
      </c>
      <c r="FY39" s="26"/>
      <c r="FZ39" s="25" t="n">
        <v>0</v>
      </c>
      <c r="GA39" s="24" t="s">
        <v>16</v>
      </c>
      <c r="GB39" s="25" t="n">
        <v>-128</v>
      </c>
      <c r="GC39" s="26" t="s">
        <v>16</v>
      </c>
      <c r="GD39" s="27" t="n">
        <v>0</v>
      </c>
      <c r="GE39" s="26" t="s">
        <v>16</v>
      </c>
      <c r="GF39" s="25" t="n">
        <v>-1</v>
      </c>
      <c r="GG39" s="24" t="s">
        <v>16</v>
      </c>
      <c r="GH39" s="25" t="n">
        <v>-73</v>
      </c>
      <c r="GI39" s="26" t="s">
        <v>16</v>
      </c>
      <c r="GJ39" s="27" t="n">
        <v>0</v>
      </c>
      <c r="GK39" s="26" t="s">
        <v>16</v>
      </c>
      <c r="GL39" s="25" t="n">
        <v>-2</v>
      </c>
      <c r="GM39" s="24"/>
      <c r="GN39" s="28" t="s">
        <v>18</v>
      </c>
      <c r="GO39" s="26"/>
      <c r="GP39" s="27"/>
      <c r="GQ39" s="26"/>
      <c r="GR39" s="28" t="s">
        <v>18</v>
      </c>
      <c r="GS39" s="24"/>
      <c r="GT39" s="28" t="s">
        <v>18</v>
      </c>
      <c r="GU39" s="26"/>
      <c r="GV39" s="27"/>
      <c r="GW39" s="26"/>
      <c r="GX39" s="28" t="s">
        <v>18</v>
      </c>
      <c r="GY39" s="24" t="s">
        <v>16</v>
      </c>
      <c r="GZ39" s="25" t="n">
        <v>-91</v>
      </c>
      <c r="HA39" s="26" t="s">
        <v>16</v>
      </c>
      <c r="HB39" s="27" t="n">
        <v>0</v>
      </c>
      <c r="HC39" s="26"/>
      <c r="HD39" s="25" t="n">
        <v>0</v>
      </c>
      <c r="HE39" s="24" t="s">
        <v>16</v>
      </c>
      <c r="HF39" s="25" t="n">
        <v>-161</v>
      </c>
      <c r="HG39" s="26" t="s">
        <v>16</v>
      </c>
      <c r="HH39" s="27" t="n">
        <v>0</v>
      </c>
      <c r="HI39" s="26" t="s">
        <v>16</v>
      </c>
      <c r="HJ39" s="25" t="n">
        <v>-1</v>
      </c>
      <c r="HK39" s="24" t="s">
        <v>16</v>
      </c>
      <c r="HL39" s="25" t="n">
        <v>-153</v>
      </c>
      <c r="HM39" s="26" t="s">
        <v>16</v>
      </c>
      <c r="HN39" s="27" t="n">
        <v>0</v>
      </c>
      <c r="HO39" s="26"/>
      <c r="HP39" s="25" t="n">
        <v>0</v>
      </c>
      <c r="HQ39" s="24" t="s">
        <v>16</v>
      </c>
      <c r="HR39" s="25" t="n">
        <v>-25</v>
      </c>
      <c r="HS39" s="26" t="s">
        <v>16</v>
      </c>
      <c r="HT39" s="27" t="n">
        <v>0</v>
      </c>
      <c r="HU39" s="26"/>
      <c r="HV39" s="25" t="n">
        <v>0</v>
      </c>
    </row>
    <row r="40" s="22" customFormat="true" ht="12.95" hidden="false" customHeight="true" outlineLevel="0" collapsed="false">
      <c r="B40" s="23" t="s">
        <v>48</v>
      </c>
      <c r="C40" s="24"/>
      <c r="D40" s="28" t="s">
        <v>18</v>
      </c>
      <c r="E40" s="26"/>
      <c r="F40" s="27"/>
      <c r="G40" s="26"/>
      <c r="H40" s="28" t="s">
        <v>18</v>
      </c>
      <c r="I40" s="24"/>
      <c r="J40" s="28" t="s">
        <v>18</v>
      </c>
      <c r="K40" s="26"/>
      <c r="L40" s="27"/>
      <c r="M40" s="26"/>
      <c r="N40" s="28" t="s">
        <v>18</v>
      </c>
      <c r="O40" s="24"/>
      <c r="P40" s="28" t="s">
        <v>18</v>
      </c>
      <c r="Q40" s="26"/>
      <c r="R40" s="27"/>
      <c r="S40" s="26"/>
      <c r="T40" s="28" t="s">
        <v>18</v>
      </c>
      <c r="U40" s="24"/>
      <c r="V40" s="28" t="s">
        <v>18</v>
      </c>
      <c r="W40" s="26"/>
      <c r="X40" s="27"/>
      <c r="Y40" s="26"/>
      <c r="Z40" s="28" t="s">
        <v>18</v>
      </c>
      <c r="AA40" s="24"/>
      <c r="AB40" s="28" t="s">
        <v>18</v>
      </c>
      <c r="AC40" s="26"/>
      <c r="AD40" s="27"/>
      <c r="AE40" s="26"/>
      <c r="AF40" s="28" t="s">
        <v>18</v>
      </c>
      <c r="AG40" s="24"/>
      <c r="AH40" s="28" t="s">
        <v>18</v>
      </c>
      <c r="AI40" s="26"/>
      <c r="AJ40" s="27"/>
      <c r="AK40" s="26"/>
      <c r="AL40" s="28" t="s">
        <v>18</v>
      </c>
      <c r="AM40" s="24"/>
      <c r="AN40" s="28" t="s">
        <v>18</v>
      </c>
      <c r="AO40" s="26"/>
      <c r="AP40" s="27"/>
      <c r="AQ40" s="26"/>
      <c r="AR40" s="28" t="s">
        <v>18</v>
      </c>
      <c r="AS40" s="24"/>
      <c r="AT40" s="28" t="s">
        <v>18</v>
      </c>
      <c r="AU40" s="26"/>
      <c r="AV40" s="27"/>
      <c r="AW40" s="26"/>
      <c r="AX40" s="28" t="s">
        <v>18</v>
      </c>
      <c r="AY40" s="24"/>
      <c r="AZ40" s="28" t="s">
        <v>18</v>
      </c>
      <c r="BA40" s="26"/>
      <c r="BB40" s="27"/>
      <c r="BC40" s="26"/>
      <c r="BD40" s="28" t="s">
        <v>18</v>
      </c>
      <c r="BE40" s="24"/>
      <c r="BF40" s="28" t="s">
        <v>18</v>
      </c>
      <c r="BG40" s="26"/>
      <c r="BH40" s="27"/>
      <c r="BI40" s="26"/>
      <c r="BJ40" s="28" t="s">
        <v>18</v>
      </c>
      <c r="BK40" s="24"/>
      <c r="BL40" s="28" t="s">
        <v>18</v>
      </c>
      <c r="BM40" s="26"/>
      <c r="BN40" s="27"/>
      <c r="BO40" s="26"/>
      <c r="BP40" s="28" t="s">
        <v>18</v>
      </c>
      <c r="BQ40" s="24"/>
      <c r="BR40" s="28" t="s">
        <v>18</v>
      </c>
      <c r="BS40" s="26"/>
      <c r="BT40" s="27"/>
      <c r="BU40" s="26"/>
      <c r="BV40" s="28" t="s">
        <v>18</v>
      </c>
      <c r="BW40" s="24"/>
      <c r="BX40" s="28" t="s">
        <v>18</v>
      </c>
      <c r="BY40" s="26"/>
      <c r="BZ40" s="27"/>
      <c r="CA40" s="26"/>
      <c r="CB40" s="28" t="s">
        <v>18</v>
      </c>
      <c r="CC40" s="24"/>
      <c r="CD40" s="28" t="s">
        <v>18</v>
      </c>
      <c r="CE40" s="26"/>
      <c r="CF40" s="27"/>
      <c r="CG40" s="26"/>
      <c r="CH40" s="28" t="s">
        <v>18</v>
      </c>
      <c r="CI40" s="24"/>
      <c r="CJ40" s="28" t="s">
        <v>18</v>
      </c>
      <c r="CK40" s="26"/>
      <c r="CL40" s="27"/>
      <c r="CM40" s="26"/>
      <c r="CN40" s="28" t="s">
        <v>18</v>
      </c>
      <c r="CO40" s="24"/>
      <c r="CP40" s="28" t="s">
        <v>18</v>
      </c>
      <c r="CQ40" s="26"/>
      <c r="CR40" s="27"/>
      <c r="CS40" s="26"/>
      <c r="CT40" s="28" t="s">
        <v>18</v>
      </c>
      <c r="CU40" s="24"/>
      <c r="CV40" s="28" t="s">
        <v>18</v>
      </c>
      <c r="CW40" s="26"/>
      <c r="CX40" s="27"/>
      <c r="CY40" s="26"/>
      <c r="CZ40" s="28" t="s">
        <v>18</v>
      </c>
      <c r="DA40" s="24"/>
      <c r="DB40" s="28" t="s">
        <v>18</v>
      </c>
      <c r="DC40" s="26"/>
      <c r="DD40" s="27"/>
      <c r="DE40" s="26"/>
      <c r="DF40" s="28" t="s">
        <v>18</v>
      </c>
      <c r="DG40" s="24"/>
      <c r="DH40" s="28" t="s">
        <v>18</v>
      </c>
      <c r="DI40" s="26"/>
      <c r="DJ40" s="27"/>
      <c r="DK40" s="26"/>
      <c r="DL40" s="28" t="s">
        <v>18</v>
      </c>
      <c r="DM40" s="24"/>
      <c r="DN40" s="28" t="s">
        <v>18</v>
      </c>
      <c r="DO40" s="26"/>
      <c r="DP40" s="27"/>
      <c r="DQ40" s="26"/>
      <c r="DR40" s="28" t="s">
        <v>18</v>
      </c>
      <c r="DS40" s="24"/>
      <c r="DT40" s="28" t="s">
        <v>18</v>
      </c>
      <c r="DU40" s="26"/>
      <c r="DV40" s="27"/>
      <c r="DW40" s="26"/>
      <c r="DX40" s="28" t="s">
        <v>18</v>
      </c>
      <c r="DY40" s="24"/>
      <c r="DZ40" s="28" t="s">
        <v>18</v>
      </c>
      <c r="EA40" s="26"/>
      <c r="EB40" s="27"/>
      <c r="EC40" s="26"/>
      <c r="ED40" s="28" t="s">
        <v>18</v>
      </c>
      <c r="EE40" s="24"/>
      <c r="EF40" s="28" t="s">
        <v>18</v>
      </c>
      <c r="EG40" s="26"/>
      <c r="EH40" s="27"/>
      <c r="EI40" s="26"/>
      <c r="EJ40" s="28" t="s">
        <v>18</v>
      </c>
      <c r="EK40" s="24"/>
      <c r="EL40" s="28" t="s">
        <v>18</v>
      </c>
      <c r="EM40" s="26"/>
      <c r="EN40" s="27"/>
      <c r="EO40" s="26"/>
      <c r="EP40" s="28" t="s">
        <v>18</v>
      </c>
      <c r="EQ40" s="24"/>
      <c r="ER40" s="28" t="s">
        <v>18</v>
      </c>
      <c r="ES40" s="26"/>
      <c r="ET40" s="27"/>
      <c r="EU40" s="26"/>
      <c r="EV40" s="28" t="s">
        <v>18</v>
      </c>
      <c r="EW40" s="24"/>
      <c r="EX40" s="28" t="s">
        <v>18</v>
      </c>
      <c r="EY40" s="26"/>
      <c r="EZ40" s="27"/>
      <c r="FA40" s="26"/>
      <c r="FB40" s="28" t="s">
        <v>18</v>
      </c>
      <c r="FC40" s="24"/>
      <c r="FD40" s="28" t="s">
        <v>18</v>
      </c>
      <c r="FE40" s="26"/>
      <c r="FF40" s="27"/>
      <c r="FG40" s="26"/>
      <c r="FH40" s="28" t="s">
        <v>18</v>
      </c>
      <c r="FI40" s="24"/>
      <c r="FJ40" s="28" t="s">
        <v>18</v>
      </c>
      <c r="FK40" s="26"/>
      <c r="FL40" s="27"/>
      <c r="FM40" s="26"/>
      <c r="FN40" s="28" t="s">
        <v>18</v>
      </c>
      <c r="FO40" s="24"/>
      <c r="FP40" s="28" t="s">
        <v>18</v>
      </c>
      <c r="FQ40" s="26"/>
      <c r="FR40" s="27"/>
      <c r="FS40" s="26"/>
      <c r="FT40" s="28" t="s">
        <v>18</v>
      </c>
      <c r="FU40" s="24"/>
      <c r="FV40" s="28" t="s">
        <v>18</v>
      </c>
      <c r="FW40" s="26"/>
      <c r="FX40" s="27"/>
      <c r="FY40" s="26"/>
      <c r="FZ40" s="28" t="s">
        <v>18</v>
      </c>
      <c r="GA40" s="24"/>
      <c r="GB40" s="28" t="s">
        <v>18</v>
      </c>
      <c r="GC40" s="26"/>
      <c r="GD40" s="27"/>
      <c r="GE40" s="26"/>
      <c r="GF40" s="28" t="s">
        <v>18</v>
      </c>
      <c r="GG40" s="24"/>
      <c r="GH40" s="28" t="s">
        <v>18</v>
      </c>
      <c r="GI40" s="26"/>
      <c r="GJ40" s="27"/>
      <c r="GK40" s="26"/>
      <c r="GL40" s="28" t="s">
        <v>18</v>
      </c>
      <c r="GM40" s="24"/>
      <c r="GN40" s="28" t="s">
        <v>18</v>
      </c>
      <c r="GO40" s="26"/>
      <c r="GP40" s="27"/>
      <c r="GQ40" s="26"/>
      <c r="GR40" s="28" t="s">
        <v>18</v>
      </c>
      <c r="GS40" s="24"/>
      <c r="GT40" s="28" t="s">
        <v>18</v>
      </c>
      <c r="GU40" s="26"/>
      <c r="GV40" s="27"/>
      <c r="GW40" s="26"/>
      <c r="GX40" s="28" t="s">
        <v>18</v>
      </c>
      <c r="GY40" s="24"/>
      <c r="GZ40" s="28" t="s">
        <v>18</v>
      </c>
      <c r="HA40" s="26"/>
      <c r="HB40" s="27"/>
      <c r="HC40" s="26"/>
      <c r="HD40" s="28" t="s">
        <v>18</v>
      </c>
      <c r="HE40" s="24"/>
      <c r="HF40" s="28" t="s">
        <v>18</v>
      </c>
      <c r="HG40" s="26"/>
      <c r="HH40" s="27"/>
      <c r="HI40" s="26"/>
      <c r="HJ40" s="28" t="s">
        <v>18</v>
      </c>
      <c r="HK40" s="24"/>
      <c r="HL40" s="28" t="s">
        <v>18</v>
      </c>
      <c r="HM40" s="26"/>
      <c r="HN40" s="27"/>
      <c r="HO40" s="26"/>
      <c r="HP40" s="28" t="s">
        <v>18</v>
      </c>
      <c r="HQ40" s="24"/>
      <c r="HR40" s="28" t="s">
        <v>18</v>
      </c>
      <c r="HS40" s="26"/>
      <c r="HT40" s="27"/>
      <c r="HU40" s="26"/>
      <c r="HV40" s="28" t="s">
        <v>18</v>
      </c>
    </row>
    <row r="41" s="22" customFormat="true" ht="12.95" hidden="false" customHeight="true" outlineLevel="0" collapsed="false">
      <c r="B41" s="23" t="s">
        <v>49</v>
      </c>
      <c r="C41" s="24"/>
      <c r="D41" s="25" t="n">
        <v>335402</v>
      </c>
      <c r="E41" s="26"/>
      <c r="F41" s="27" t="n">
        <v>3</v>
      </c>
      <c r="G41" s="26"/>
      <c r="H41" s="25" t="n">
        <v>4550</v>
      </c>
      <c r="I41" s="24"/>
      <c r="J41" s="25" t="n">
        <v>64686</v>
      </c>
      <c r="K41" s="26"/>
      <c r="L41" s="27" t="n">
        <v>4.7</v>
      </c>
      <c r="M41" s="26" t="s">
        <v>16</v>
      </c>
      <c r="N41" s="25" t="n">
        <v>-714</v>
      </c>
      <c r="O41" s="24"/>
      <c r="P41" s="25" t="n">
        <v>59384</v>
      </c>
      <c r="Q41" s="26"/>
      <c r="R41" s="27" t="n">
        <v>3.8</v>
      </c>
      <c r="S41" s="26"/>
      <c r="T41" s="25" t="n">
        <v>684</v>
      </c>
      <c r="U41" s="24"/>
      <c r="V41" s="25" t="n">
        <v>47440</v>
      </c>
      <c r="W41" s="26"/>
      <c r="X41" s="27" t="n">
        <v>3.7</v>
      </c>
      <c r="Y41" s="26"/>
      <c r="Z41" s="25" t="n">
        <v>717</v>
      </c>
      <c r="AA41" s="24"/>
      <c r="AB41" s="25" t="n">
        <v>26260</v>
      </c>
      <c r="AC41" s="26"/>
      <c r="AD41" s="27" t="n">
        <v>3.3</v>
      </c>
      <c r="AE41" s="26" t="s">
        <v>16</v>
      </c>
      <c r="AF41" s="25" t="n">
        <v>-2313</v>
      </c>
      <c r="AG41" s="24"/>
      <c r="AH41" s="25" t="n">
        <v>36378</v>
      </c>
      <c r="AI41" s="26"/>
      <c r="AJ41" s="27" t="n">
        <v>3.9</v>
      </c>
      <c r="AK41" s="26"/>
      <c r="AL41" s="25" t="n">
        <v>159</v>
      </c>
      <c r="AM41" s="24"/>
      <c r="AN41" s="25" t="n">
        <v>121330</v>
      </c>
      <c r="AO41" s="26"/>
      <c r="AP41" s="27" t="n">
        <v>4.8</v>
      </c>
      <c r="AQ41" s="26" t="s">
        <v>16</v>
      </c>
      <c r="AR41" s="25" t="n">
        <v>-21</v>
      </c>
      <c r="AS41" s="24"/>
      <c r="AT41" s="25" t="n">
        <v>163155</v>
      </c>
      <c r="AU41" s="26"/>
      <c r="AV41" s="27" t="n">
        <v>5.1</v>
      </c>
      <c r="AW41" s="26"/>
      <c r="AX41" s="25" t="n">
        <v>461</v>
      </c>
      <c r="AY41" s="24"/>
      <c r="AZ41" s="25" t="n">
        <v>255789</v>
      </c>
      <c r="BA41" s="26"/>
      <c r="BB41" s="27" t="n">
        <v>4.7</v>
      </c>
      <c r="BC41" s="26"/>
      <c r="BD41" s="25" t="n">
        <v>3156</v>
      </c>
      <c r="BE41" s="24"/>
      <c r="BF41" s="25" t="n">
        <v>105697</v>
      </c>
      <c r="BG41" s="26"/>
      <c r="BH41" s="27" t="n">
        <v>4.8</v>
      </c>
      <c r="BI41" s="26" t="s">
        <v>16</v>
      </c>
      <c r="BJ41" s="25" t="n">
        <v>-131</v>
      </c>
      <c r="BK41" s="24"/>
      <c r="BL41" s="25" t="n">
        <v>156043</v>
      </c>
      <c r="BM41" s="26"/>
      <c r="BN41" s="27" t="n">
        <v>6.6</v>
      </c>
      <c r="BO41" s="26" t="s">
        <v>16</v>
      </c>
      <c r="BP41" s="25" t="n">
        <v>-717</v>
      </c>
      <c r="BQ41" s="24"/>
      <c r="BR41" s="25" t="n">
        <v>21871</v>
      </c>
      <c r="BS41" s="26"/>
      <c r="BT41" s="27" t="n">
        <v>4</v>
      </c>
      <c r="BU41" s="26"/>
      <c r="BV41" s="25" t="n">
        <v>251</v>
      </c>
      <c r="BW41" s="24"/>
      <c r="BX41" s="25" t="n">
        <v>71051</v>
      </c>
      <c r="BY41" s="26"/>
      <c r="BZ41" s="27" t="n">
        <v>4.5</v>
      </c>
      <c r="CA41" s="26"/>
      <c r="CB41" s="25" t="n">
        <v>1026</v>
      </c>
      <c r="CC41" s="24"/>
      <c r="CD41" s="25" t="n">
        <v>45007</v>
      </c>
      <c r="CE41" s="26"/>
      <c r="CF41" s="27" t="n">
        <v>3.8</v>
      </c>
      <c r="CG41" s="26"/>
      <c r="CH41" s="25" t="n">
        <v>379</v>
      </c>
      <c r="CI41" s="24"/>
      <c r="CJ41" s="25" t="n">
        <v>90077</v>
      </c>
      <c r="CK41" s="26"/>
      <c r="CL41" s="27" t="n">
        <v>6.4</v>
      </c>
      <c r="CM41" s="26"/>
      <c r="CN41" s="25" t="n">
        <v>817</v>
      </c>
      <c r="CO41" s="24"/>
      <c r="CP41" s="25" t="n">
        <v>19809</v>
      </c>
      <c r="CQ41" s="26"/>
      <c r="CR41" s="27" t="n">
        <v>4.1</v>
      </c>
      <c r="CS41" s="26"/>
      <c r="CT41" s="25" t="n">
        <v>27</v>
      </c>
      <c r="CU41" s="24"/>
      <c r="CV41" s="25" t="n">
        <v>43836</v>
      </c>
      <c r="CW41" s="26"/>
      <c r="CX41" s="27" t="n">
        <v>5.8</v>
      </c>
      <c r="CY41" s="26"/>
      <c r="CZ41" s="25" t="n">
        <v>608</v>
      </c>
      <c r="DA41" s="24"/>
      <c r="DB41" s="25" t="n">
        <v>166808</v>
      </c>
      <c r="DC41" s="26"/>
      <c r="DD41" s="27" t="n">
        <v>4.7</v>
      </c>
      <c r="DE41" s="26"/>
      <c r="DF41" s="25" t="n">
        <v>1528</v>
      </c>
      <c r="DG41" s="24"/>
      <c r="DH41" s="25" t="n">
        <v>175551</v>
      </c>
      <c r="DI41" s="26"/>
      <c r="DJ41" s="27" t="n">
        <v>4</v>
      </c>
      <c r="DK41" s="26"/>
      <c r="DL41" s="25" t="n">
        <v>1820</v>
      </c>
      <c r="DM41" s="24"/>
      <c r="DN41" s="25" t="n">
        <v>86867</v>
      </c>
      <c r="DO41" s="26"/>
      <c r="DP41" s="27" t="n">
        <v>4.2</v>
      </c>
      <c r="DQ41" s="26"/>
      <c r="DR41" s="25" t="n">
        <v>986</v>
      </c>
      <c r="DS41" s="24"/>
      <c r="DT41" s="25" t="n">
        <v>94835</v>
      </c>
      <c r="DU41" s="26"/>
      <c r="DV41" s="27" t="n">
        <v>4.4</v>
      </c>
      <c r="DW41" s="26"/>
      <c r="DX41" s="25" t="n">
        <v>1908</v>
      </c>
      <c r="DY41" s="24"/>
      <c r="DZ41" s="25" t="n">
        <v>155134</v>
      </c>
      <c r="EA41" s="26"/>
      <c r="EB41" s="27" t="n">
        <v>3.9</v>
      </c>
      <c r="EC41" s="26"/>
      <c r="ED41" s="25" t="n">
        <v>891</v>
      </c>
      <c r="EE41" s="24"/>
      <c r="EF41" s="25" t="n">
        <v>15957</v>
      </c>
      <c r="EG41" s="26"/>
      <c r="EH41" s="27" t="n">
        <v>3.4</v>
      </c>
      <c r="EI41" s="26"/>
      <c r="EJ41" s="25" t="n">
        <v>324</v>
      </c>
      <c r="EK41" s="24"/>
      <c r="EL41" s="25" t="n">
        <v>47459</v>
      </c>
      <c r="EM41" s="26"/>
      <c r="EN41" s="27" t="n">
        <v>3.8</v>
      </c>
      <c r="EO41" s="26"/>
      <c r="EP41" s="25" t="n">
        <v>163</v>
      </c>
      <c r="EQ41" s="24"/>
      <c r="ER41" s="25" t="n">
        <v>162665</v>
      </c>
      <c r="ES41" s="26"/>
      <c r="ET41" s="27" t="n">
        <v>4.6</v>
      </c>
      <c r="EU41" s="26"/>
      <c r="EV41" s="25" t="n">
        <v>816</v>
      </c>
      <c r="EW41" s="24"/>
      <c r="EX41" s="25" t="n">
        <v>72225</v>
      </c>
      <c r="EY41" s="26"/>
      <c r="EZ41" s="27" t="n">
        <v>3.9</v>
      </c>
      <c r="FA41" s="26"/>
      <c r="FB41" s="25" t="n">
        <v>1468</v>
      </c>
      <c r="FC41" s="24"/>
      <c r="FD41" s="25" t="n">
        <v>109881</v>
      </c>
      <c r="FE41" s="26"/>
      <c r="FF41" s="27" t="n">
        <v>4.6</v>
      </c>
      <c r="FG41" s="26"/>
      <c r="FH41" s="25" t="n">
        <v>2526</v>
      </c>
      <c r="FI41" s="24"/>
      <c r="FJ41" s="25" t="n">
        <v>102325</v>
      </c>
      <c r="FK41" s="26"/>
      <c r="FL41" s="27" t="n">
        <v>5.3</v>
      </c>
      <c r="FM41" s="26"/>
      <c r="FN41" s="25" t="n">
        <v>1731</v>
      </c>
      <c r="FO41" s="24"/>
      <c r="FP41" s="25" t="n">
        <v>106711</v>
      </c>
      <c r="FQ41" s="26"/>
      <c r="FR41" s="27" t="n">
        <v>4.2</v>
      </c>
      <c r="FS41" s="26"/>
      <c r="FT41" s="25" t="n">
        <v>1806</v>
      </c>
      <c r="FU41" s="24"/>
      <c r="FV41" s="25" t="n">
        <v>61270</v>
      </c>
      <c r="FW41" s="26"/>
      <c r="FX41" s="27" t="n">
        <v>5</v>
      </c>
      <c r="FY41" s="26"/>
      <c r="FZ41" s="25" t="n">
        <v>1025</v>
      </c>
      <c r="GA41" s="24"/>
      <c r="GB41" s="25" t="n">
        <v>24813</v>
      </c>
      <c r="GC41" s="26"/>
      <c r="GD41" s="27" t="n">
        <v>3.9</v>
      </c>
      <c r="GE41" s="26"/>
      <c r="GF41" s="25" t="n">
        <v>383</v>
      </c>
      <c r="GG41" s="24"/>
      <c r="GH41" s="25" t="n">
        <v>12594</v>
      </c>
      <c r="GI41" s="26"/>
      <c r="GJ41" s="27" t="n">
        <v>4.4</v>
      </c>
      <c r="GK41" s="26"/>
      <c r="GL41" s="25" t="n">
        <v>297</v>
      </c>
      <c r="GM41" s="24"/>
      <c r="GN41" s="25" t="n">
        <v>13983</v>
      </c>
      <c r="GO41" s="26"/>
      <c r="GP41" s="27" t="n">
        <v>4.5</v>
      </c>
      <c r="GQ41" s="26"/>
      <c r="GR41" s="25" t="n">
        <v>65</v>
      </c>
      <c r="GS41" s="24"/>
      <c r="GT41" s="25" t="n">
        <v>84509</v>
      </c>
      <c r="GU41" s="26"/>
      <c r="GV41" s="27" t="n">
        <v>3.4</v>
      </c>
      <c r="GW41" s="26"/>
      <c r="GX41" s="25" t="n">
        <v>1610</v>
      </c>
      <c r="GY41" s="24"/>
      <c r="GZ41" s="25" t="n">
        <v>30229</v>
      </c>
      <c r="HA41" s="26"/>
      <c r="HB41" s="27" t="n">
        <v>4.9</v>
      </c>
      <c r="HC41" s="26"/>
      <c r="HD41" s="25" t="n">
        <v>455</v>
      </c>
      <c r="HE41" s="24"/>
      <c r="HF41" s="25" t="n">
        <v>40597</v>
      </c>
      <c r="HG41" s="26"/>
      <c r="HH41" s="27" t="n">
        <v>5.2</v>
      </c>
      <c r="HI41" s="26"/>
      <c r="HJ41" s="25" t="n">
        <v>741</v>
      </c>
      <c r="HK41" s="24"/>
      <c r="HL41" s="25" t="n">
        <v>39000</v>
      </c>
      <c r="HM41" s="26"/>
      <c r="HN41" s="27" t="n">
        <v>4.5</v>
      </c>
      <c r="HO41" s="26"/>
      <c r="HP41" s="25" t="n">
        <v>734</v>
      </c>
      <c r="HQ41" s="24"/>
      <c r="HR41" s="25" t="n">
        <v>41141</v>
      </c>
      <c r="HS41" s="26"/>
      <c r="HT41" s="27" t="n">
        <v>5</v>
      </c>
      <c r="HU41" s="26"/>
      <c r="HV41" s="25" t="n">
        <v>627</v>
      </c>
    </row>
    <row r="42" s="22" customFormat="true" ht="12.95" hidden="false" customHeight="true" outlineLevel="0" collapsed="false">
      <c r="B42" s="23" t="s">
        <v>50</v>
      </c>
      <c r="C42" s="24"/>
      <c r="D42" s="25" t="n">
        <v>82512</v>
      </c>
      <c r="E42" s="26"/>
      <c r="F42" s="27" t="n">
        <v>0.7</v>
      </c>
      <c r="G42" s="26"/>
      <c r="H42" s="25" t="n">
        <v>23413</v>
      </c>
      <c r="I42" s="24" t="s">
        <v>16</v>
      </c>
      <c r="J42" s="25" t="n">
        <v>-4145</v>
      </c>
      <c r="K42" s="26" t="s">
        <v>16</v>
      </c>
      <c r="L42" s="27" t="n">
        <v>-0.3</v>
      </c>
      <c r="M42" s="26" t="s">
        <v>16</v>
      </c>
      <c r="N42" s="25" t="n">
        <v>-1675</v>
      </c>
      <c r="O42" s="24"/>
      <c r="P42" s="25" t="n">
        <v>4955</v>
      </c>
      <c r="Q42" s="26"/>
      <c r="R42" s="27" t="n">
        <v>0.3</v>
      </c>
      <c r="S42" s="26"/>
      <c r="T42" s="25" t="n">
        <v>1478</v>
      </c>
      <c r="U42" s="24"/>
      <c r="V42" s="25" t="n">
        <v>2126</v>
      </c>
      <c r="W42" s="26"/>
      <c r="X42" s="27" t="n">
        <v>0.2</v>
      </c>
      <c r="Y42" s="26"/>
      <c r="Z42" s="25" t="n">
        <v>3649</v>
      </c>
      <c r="AA42" s="24"/>
      <c r="AB42" s="25" t="n">
        <v>122</v>
      </c>
      <c r="AC42" s="26"/>
      <c r="AD42" s="27" t="n">
        <v>0</v>
      </c>
      <c r="AE42" s="26"/>
      <c r="AF42" s="25" t="n">
        <v>4153</v>
      </c>
      <c r="AG42" s="24" t="s">
        <v>16</v>
      </c>
      <c r="AH42" s="25" t="n">
        <v>-406</v>
      </c>
      <c r="AI42" s="26" t="s">
        <v>16</v>
      </c>
      <c r="AJ42" s="27" t="n">
        <v>0</v>
      </c>
      <c r="AK42" s="26"/>
      <c r="AL42" s="25" t="n">
        <v>669</v>
      </c>
      <c r="AM42" s="24"/>
      <c r="AN42" s="25" t="n">
        <v>7758</v>
      </c>
      <c r="AO42" s="26"/>
      <c r="AP42" s="27" t="n">
        <v>0.3</v>
      </c>
      <c r="AQ42" s="26"/>
      <c r="AR42" s="25" t="n">
        <v>1991</v>
      </c>
      <c r="AS42" s="24" t="s">
        <v>16</v>
      </c>
      <c r="AT42" s="25" t="n">
        <v>-348</v>
      </c>
      <c r="AU42" s="26" t="s">
        <v>16</v>
      </c>
      <c r="AV42" s="27" t="n">
        <v>0</v>
      </c>
      <c r="AW42" s="26"/>
      <c r="AX42" s="25" t="n">
        <v>6839</v>
      </c>
      <c r="AY42" s="24"/>
      <c r="AZ42" s="25" t="n">
        <v>18938</v>
      </c>
      <c r="BA42" s="26"/>
      <c r="BB42" s="27" t="n">
        <v>0.3</v>
      </c>
      <c r="BC42" s="26" t="s">
        <v>16</v>
      </c>
      <c r="BD42" s="25" t="n">
        <v>-1065</v>
      </c>
      <c r="BE42" s="24" t="s">
        <v>16</v>
      </c>
      <c r="BF42" s="25" t="n">
        <v>-2355</v>
      </c>
      <c r="BG42" s="26" t="s">
        <v>16</v>
      </c>
      <c r="BH42" s="27" t="n">
        <v>-0.1</v>
      </c>
      <c r="BI42" s="26"/>
      <c r="BJ42" s="25" t="n">
        <v>7189</v>
      </c>
      <c r="BK42" s="24"/>
      <c r="BL42" s="25" t="n">
        <v>127</v>
      </c>
      <c r="BM42" s="26"/>
      <c r="BN42" s="27" t="n">
        <v>0</v>
      </c>
      <c r="BO42" s="26"/>
      <c r="BP42" s="25" t="n">
        <v>3655</v>
      </c>
      <c r="BQ42" s="24"/>
      <c r="BR42" s="25" t="n">
        <v>1666</v>
      </c>
      <c r="BS42" s="26"/>
      <c r="BT42" s="27" t="n">
        <v>0.3</v>
      </c>
      <c r="BU42" s="26"/>
      <c r="BV42" s="25" t="n">
        <v>327</v>
      </c>
      <c r="BW42" s="24"/>
      <c r="BX42" s="25" t="n">
        <v>3679</v>
      </c>
      <c r="BY42" s="26"/>
      <c r="BZ42" s="27" t="n">
        <v>0.2</v>
      </c>
      <c r="CA42" s="26"/>
      <c r="CB42" s="25" t="n">
        <v>3276</v>
      </c>
      <c r="CC42" s="24"/>
      <c r="CD42" s="25" t="n">
        <v>5799</v>
      </c>
      <c r="CE42" s="26"/>
      <c r="CF42" s="27" t="n">
        <v>0.5</v>
      </c>
      <c r="CG42" s="26"/>
      <c r="CH42" s="25" t="n">
        <v>2562</v>
      </c>
      <c r="CI42" s="24"/>
      <c r="CJ42" s="25" t="n">
        <v>4450</v>
      </c>
      <c r="CK42" s="26"/>
      <c r="CL42" s="27" t="n">
        <v>0.3</v>
      </c>
      <c r="CM42" s="26"/>
      <c r="CN42" s="25" t="n">
        <v>7087</v>
      </c>
      <c r="CO42" s="24"/>
      <c r="CP42" s="25" t="n">
        <v>302</v>
      </c>
      <c r="CQ42" s="26"/>
      <c r="CR42" s="27" t="n">
        <v>0.1</v>
      </c>
      <c r="CS42" s="26"/>
      <c r="CT42" s="25" t="n">
        <v>290</v>
      </c>
      <c r="CU42" s="24"/>
      <c r="CV42" s="25" t="n">
        <v>801</v>
      </c>
      <c r="CW42" s="26"/>
      <c r="CX42" s="27" t="n">
        <v>0.1</v>
      </c>
      <c r="CY42" s="26"/>
      <c r="CZ42" s="25" t="n">
        <v>2438</v>
      </c>
      <c r="DA42" s="24"/>
      <c r="DB42" s="25" t="n">
        <v>42794</v>
      </c>
      <c r="DC42" s="26"/>
      <c r="DD42" s="27" t="n">
        <v>1.2</v>
      </c>
      <c r="DE42" s="26"/>
      <c r="DF42" s="25" t="n">
        <v>13256</v>
      </c>
      <c r="DG42" s="24"/>
      <c r="DH42" s="25" t="n">
        <v>44881</v>
      </c>
      <c r="DI42" s="26"/>
      <c r="DJ42" s="27" t="n">
        <v>1</v>
      </c>
      <c r="DK42" s="26"/>
      <c r="DL42" s="25" t="n">
        <v>4372</v>
      </c>
      <c r="DM42" s="24"/>
      <c r="DN42" s="25" t="n">
        <v>8745</v>
      </c>
      <c r="DO42" s="26"/>
      <c r="DP42" s="27" t="n">
        <v>0.4</v>
      </c>
      <c r="DQ42" s="26"/>
      <c r="DR42" s="25" t="n">
        <v>2734</v>
      </c>
      <c r="DS42" s="24"/>
      <c r="DT42" s="25" t="n">
        <v>12955</v>
      </c>
      <c r="DU42" s="26"/>
      <c r="DV42" s="27" t="n">
        <v>0.6</v>
      </c>
      <c r="DW42" s="26"/>
      <c r="DX42" s="25" t="n">
        <v>2359</v>
      </c>
      <c r="DY42" s="24"/>
      <c r="DZ42" s="25" t="n">
        <v>5397</v>
      </c>
      <c r="EA42" s="26"/>
      <c r="EB42" s="27" t="n">
        <v>0.1</v>
      </c>
      <c r="EC42" s="26"/>
      <c r="ED42" s="25" t="n">
        <v>3571</v>
      </c>
      <c r="EE42" s="24" t="s">
        <v>16</v>
      </c>
      <c r="EF42" s="25" t="n">
        <v>-153</v>
      </c>
      <c r="EG42" s="26" t="s">
        <v>16</v>
      </c>
      <c r="EH42" s="27" t="n">
        <v>0</v>
      </c>
      <c r="EI42" s="26"/>
      <c r="EJ42" s="25" t="n">
        <v>2509</v>
      </c>
      <c r="EK42" s="24"/>
      <c r="EL42" s="25" t="n">
        <v>1862</v>
      </c>
      <c r="EM42" s="26"/>
      <c r="EN42" s="27" t="n">
        <v>0.1</v>
      </c>
      <c r="EO42" s="26"/>
      <c r="EP42" s="25" t="n">
        <v>1620</v>
      </c>
      <c r="EQ42" s="24" t="s">
        <v>16</v>
      </c>
      <c r="ER42" s="25" t="n">
        <v>-6623</v>
      </c>
      <c r="ES42" s="26" t="s">
        <v>16</v>
      </c>
      <c r="ET42" s="27" t="n">
        <v>-0.2</v>
      </c>
      <c r="EU42" s="26"/>
      <c r="EV42" s="25" t="n">
        <v>858</v>
      </c>
      <c r="EW42" s="24"/>
      <c r="EX42" s="25" t="n">
        <v>3345</v>
      </c>
      <c r="EY42" s="26"/>
      <c r="EZ42" s="27" t="n">
        <v>0.2</v>
      </c>
      <c r="FA42" s="26"/>
      <c r="FB42" s="25" t="n">
        <v>1193</v>
      </c>
      <c r="FC42" s="24"/>
      <c r="FD42" s="25" t="n">
        <v>7958</v>
      </c>
      <c r="FE42" s="26"/>
      <c r="FF42" s="27" t="n">
        <v>0.3</v>
      </c>
      <c r="FG42" s="26"/>
      <c r="FH42" s="25" t="n">
        <v>3892</v>
      </c>
      <c r="FI42" s="24"/>
      <c r="FJ42" s="25" t="n">
        <v>5461</v>
      </c>
      <c r="FK42" s="26"/>
      <c r="FL42" s="27" t="n">
        <v>0.3</v>
      </c>
      <c r="FM42" s="26"/>
      <c r="FN42" s="25" t="n">
        <v>3719</v>
      </c>
      <c r="FO42" s="24"/>
      <c r="FP42" s="25" t="n">
        <v>23273</v>
      </c>
      <c r="FQ42" s="26"/>
      <c r="FR42" s="27" t="n">
        <v>0.9</v>
      </c>
      <c r="FS42" s="26"/>
      <c r="FT42" s="25" t="n">
        <v>15747</v>
      </c>
      <c r="FU42" s="24"/>
      <c r="FV42" s="25" t="n">
        <v>3034</v>
      </c>
      <c r="FW42" s="26"/>
      <c r="FX42" s="27" t="n">
        <v>0.2</v>
      </c>
      <c r="FY42" s="26"/>
      <c r="FZ42" s="25" t="n">
        <v>1993</v>
      </c>
      <c r="GA42" s="24"/>
      <c r="GB42" s="25" t="n">
        <v>915</v>
      </c>
      <c r="GC42" s="26"/>
      <c r="GD42" s="27" t="n">
        <v>0.1</v>
      </c>
      <c r="GE42" s="26"/>
      <c r="GF42" s="25" t="n">
        <v>477</v>
      </c>
      <c r="GG42" s="24"/>
      <c r="GH42" s="25" t="n">
        <v>1338</v>
      </c>
      <c r="GI42" s="26"/>
      <c r="GJ42" s="27" t="n">
        <v>0.5</v>
      </c>
      <c r="GK42" s="26"/>
      <c r="GL42" s="25" t="n">
        <v>457</v>
      </c>
      <c r="GM42" s="24"/>
      <c r="GN42" s="25" t="n">
        <v>34</v>
      </c>
      <c r="GO42" s="26"/>
      <c r="GP42" s="27" t="n">
        <v>0</v>
      </c>
      <c r="GQ42" s="26"/>
      <c r="GR42" s="25" t="n">
        <v>34</v>
      </c>
      <c r="GS42" s="24"/>
      <c r="GT42" s="25" t="n">
        <v>2090</v>
      </c>
      <c r="GU42" s="26"/>
      <c r="GV42" s="27" t="n">
        <v>0.1</v>
      </c>
      <c r="GW42" s="26" t="s">
        <v>16</v>
      </c>
      <c r="GX42" s="25" t="n">
        <v>-243</v>
      </c>
      <c r="GY42" s="24" t="s">
        <v>16</v>
      </c>
      <c r="GZ42" s="25" t="n">
        <v>-119</v>
      </c>
      <c r="HA42" s="26" t="s">
        <v>16</v>
      </c>
      <c r="HB42" s="27" t="n">
        <v>0</v>
      </c>
      <c r="HC42" s="26"/>
      <c r="HD42" s="25" t="n">
        <v>493</v>
      </c>
      <c r="HE42" s="24"/>
      <c r="HF42" s="25" t="n">
        <v>3366</v>
      </c>
      <c r="HG42" s="26"/>
      <c r="HH42" s="27" t="n">
        <v>0.4</v>
      </c>
      <c r="HI42" s="26"/>
      <c r="HJ42" s="25" t="n">
        <v>1390</v>
      </c>
      <c r="HK42" s="24"/>
      <c r="HL42" s="25" t="n">
        <v>573</v>
      </c>
      <c r="HM42" s="26"/>
      <c r="HN42" s="27" t="n">
        <v>0.1</v>
      </c>
      <c r="HO42" s="26"/>
      <c r="HP42" s="25" t="n">
        <v>344</v>
      </c>
      <c r="HQ42" s="24"/>
      <c r="HR42" s="25" t="n">
        <v>2420</v>
      </c>
      <c r="HS42" s="26"/>
      <c r="HT42" s="27" t="n">
        <v>0.3</v>
      </c>
      <c r="HU42" s="26" t="s">
        <v>16</v>
      </c>
      <c r="HV42" s="25" t="n">
        <v>-169</v>
      </c>
    </row>
    <row r="43" s="22" customFormat="true" ht="12.95" hidden="false" customHeight="true" outlineLevel="0" collapsed="false">
      <c r="B43" s="23" t="s">
        <v>51</v>
      </c>
      <c r="C43" s="24"/>
      <c r="D43" s="28" t="s">
        <v>18</v>
      </c>
      <c r="E43" s="26"/>
      <c r="F43" s="27"/>
      <c r="G43" s="26"/>
      <c r="H43" s="28" t="s">
        <v>18</v>
      </c>
      <c r="I43" s="24"/>
      <c r="J43" s="28" t="s">
        <v>18</v>
      </c>
      <c r="K43" s="26"/>
      <c r="L43" s="27"/>
      <c r="M43" s="26"/>
      <c r="N43" s="28" t="s">
        <v>18</v>
      </c>
      <c r="O43" s="24"/>
      <c r="P43" s="28" t="s">
        <v>18</v>
      </c>
      <c r="Q43" s="26"/>
      <c r="R43" s="27"/>
      <c r="S43" s="26"/>
      <c r="T43" s="28" t="s">
        <v>18</v>
      </c>
      <c r="U43" s="24"/>
      <c r="V43" s="28" t="s">
        <v>18</v>
      </c>
      <c r="W43" s="26"/>
      <c r="X43" s="27"/>
      <c r="Y43" s="26"/>
      <c r="Z43" s="28" t="s">
        <v>18</v>
      </c>
      <c r="AA43" s="24"/>
      <c r="AB43" s="28" t="s">
        <v>18</v>
      </c>
      <c r="AC43" s="26"/>
      <c r="AD43" s="27"/>
      <c r="AE43" s="26"/>
      <c r="AF43" s="28" t="s">
        <v>18</v>
      </c>
      <c r="AG43" s="24"/>
      <c r="AH43" s="28" t="s">
        <v>18</v>
      </c>
      <c r="AI43" s="26"/>
      <c r="AJ43" s="27"/>
      <c r="AK43" s="26"/>
      <c r="AL43" s="28" t="s">
        <v>18</v>
      </c>
      <c r="AM43" s="24"/>
      <c r="AN43" s="28" t="s">
        <v>18</v>
      </c>
      <c r="AO43" s="26"/>
      <c r="AP43" s="27"/>
      <c r="AQ43" s="26"/>
      <c r="AR43" s="28" t="s">
        <v>18</v>
      </c>
      <c r="AS43" s="24"/>
      <c r="AT43" s="28" t="s">
        <v>18</v>
      </c>
      <c r="AU43" s="26"/>
      <c r="AV43" s="27"/>
      <c r="AW43" s="26"/>
      <c r="AX43" s="28" t="s">
        <v>18</v>
      </c>
      <c r="AY43" s="24"/>
      <c r="AZ43" s="28" t="s">
        <v>18</v>
      </c>
      <c r="BA43" s="26"/>
      <c r="BB43" s="27"/>
      <c r="BC43" s="26"/>
      <c r="BD43" s="28" t="s">
        <v>18</v>
      </c>
      <c r="BE43" s="24"/>
      <c r="BF43" s="28" t="s">
        <v>18</v>
      </c>
      <c r="BG43" s="26"/>
      <c r="BH43" s="27"/>
      <c r="BI43" s="26"/>
      <c r="BJ43" s="25" t="n">
        <v>0</v>
      </c>
      <c r="BK43" s="24"/>
      <c r="BL43" s="28" t="s">
        <v>18</v>
      </c>
      <c r="BM43" s="26"/>
      <c r="BN43" s="27"/>
      <c r="BO43" s="26"/>
      <c r="BP43" s="28" t="s">
        <v>18</v>
      </c>
      <c r="BQ43" s="24"/>
      <c r="BR43" s="28" t="s">
        <v>18</v>
      </c>
      <c r="BS43" s="26"/>
      <c r="BT43" s="27"/>
      <c r="BU43" s="26"/>
      <c r="BV43" s="28" t="s">
        <v>18</v>
      </c>
      <c r="BW43" s="24"/>
      <c r="BX43" s="28" t="s">
        <v>18</v>
      </c>
      <c r="BY43" s="26"/>
      <c r="BZ43" s="27"/>
      <c r="CA43" s="26"/>
      <c r="CB43" s="28" t="s">
        <v>18</v>
      </c>
      <c r="CC43" s="24"/>
      <c r="CD43" s="28" t="s">
        <v>18</v>
      </c>
      <c r="CE43" s="26"/>
      <c r="CF43" s="27"/>
      <c r="CG43" s="26"/>
      <c r="CH43" s="28" t="s">
        <v>18</v>
      </c>
      <c r="CI43" s="24"/>
      <c r="CJ43" s="28" t="s">
        <v>18</v>
      </c>
      <c r="CK43" s="26"/>
      <c r="CL43" s="27"/>
      <c r="CM43" s="26"/>
      <c r="CN43" s="28" t="s">
        <v>18</v>
      </c>
      <c r="CO43" s="24"/>
      <c r="CP43" s="28" t="s">
        <v>18</v>
      </c>
      <c r="CQ43" s="26"/>
      <c r="CR43" s="27"/>
      <c r="CS43" s="26"/>
      <c r="CT43" s="28" t="s">
        <v>18</v>
      </c>
      <c r="CU43" s="24"/>
      <c r="CV43" s="28" t="s">
        <v>18</v>
      </c>
      <c r="CW43" s="26"/>
      <c r="CX43" s="27"/>
      <c r="CY43" s="26"/>
      <c r="CZ43" s="28" t="s">
        <v>18</v>
      </c>
      <c r="DA43" s="24"/>
      <c r="DB43" s="28" t="s">
        <v>18</v>
      </c>
      <c r="DC43" s="26"/>
      <c r="DD43" s="27"/>
      <c r="DE43" s="26"/>
      <c r="DF43" s="28" t="s">
        <v>18</v>
      </c>
      <c r="DG43" s="24"/>
      <c r="DH43" s="28" t="s">
        <v>18</v>
      </c>
      <c r="DI43" s="26"/>
      <c r="DJ43" s="27"/>
      <c r="DK43" s="26"/>
      <c r="DL43" s="28" t="s">
        <v>18</v>
      </c>
      <c r="DM43" s="24" t="s">
        <v>16</v>
      </c>
      <c r="DN43" s="25" t="n">
        <v>-923</v>
      </c>
      <c r="DO43" s="26" t="s">
        <v>16</v>
      </c>
      <c r="DP43" s="27" t="n">
        <v>0</v>
      </c>
      <c r="DQ43" s="26" t="s">
        <v>16</v>
      </c>
      <c r="DR43" s="25" t="n">
        <v>-198</v>
      </c>
      <c r="DS43" s="24"/>
      <c r="DT43" s="28" t="s">
        <v>18</v>
      </c>
      <c r="DU43" s="26"/>
      <c r="DV43" s="27"/>
      <c r="DW43" s="26"/>
      <c r="DX43" s="28" t="s">
        <v>18</v>
      </c>
      <c r="DY43" s="24"/>
      <c r="DZ43" s="28" t="s">
        <v>18</v>
      </c>
      <c r="EA43" s="26"/>
      <c r="EB43" s="27"/>
      <c r="EC43" s="26"/>
      <c r="ED43" s="28" t="s">
        <v>18</v>
      </c>
      <c r="EE43" s="24"/>
      <c r="EF43" s="28" t="s">
        <v>18</v>
      </c>
      <c r="EG43" s="26"/>
      <c r="EH43" s="27"/>
      <c r="EI43" s="26"/>
      <c r="EJ43" s="28" t="s">
        <v>18</v>
      </c>
      <c r="EK43" s="24" t="s">
        <v>16</v>
      </c>
      <c r="EL43" s="25" t="n">
        <v>-1</v>
      </c>
      <c r="EM43" s="26" t="s">
        <v>16</v>
      </c>
      <c r="EN43" s="27" t="n">
        <v>0</v>
      </c>
      <c r="EO43" s="26"/>
      <c r="EP43" s="25" t="n">
        <v>7</v>
      </c>
      <c r="EQ43" s="24" t="s">
        <v>16</v>
      </c>
      <c r="ER43" s="25" t="n">
        <v>-544</v>
      </c>
      <c r="ES43" s="26" t="s">
        <v>16</v>
      </c>
      <c r="ET43" s="27" t="n">
        <v>0</v>
      </c>
      <c r="EU43" s="26"/>
      <c r="EV43" s="25" t="n">
        <v>839</v>
      </c>
      <c r="EW43" s="24" t="s">
        <v>16</v>
      </c>
      <c r="EX43" s="25" t="n">
        <v>-686</v>
      </c>
      <c r="EY43" s="26" t="s">
        <v>16</v>
      </c>
      <c r="EZ43" s="27" t="n">
        <v>0</v>
      </c>
      <c r="FA43" s="26"/>
      <c r="FB43" s="25" t="n">
        <v>109</v>
      </c>
      <c r="FC43" s="24"/>
      <c r="FD43" s="25" t="n">
        <v>0</v>
      </c>
      <c r="FE43" s="26"/>
      <c r="FF43" s="27" t="n">
        <v>0</v>
      </c>
      <c r="FG43" s="26"/>
      <c r="FH43" s="25" t="n">
        <v>0</v>
      </c>
      <c r="FI43" s="24"/>
      <c r="FJ43" s="28" t="s">
        <v>18</v>
      </c>
      <c r="FK43" s="26"/>
      <c r="FL43" s="27"/>
      <c r="FM43" s="26"/>
      <c r="FN43" s="28" t="s">
        <v>18</v>
      </c>
      <c r="FO43" s="24"/>
      <c r="FP43" s="28" t="s">
        <v>18</v>
      </c>
      <c r="FQ43" s="26"/>
      <c r="FR43" s="27"/>
      <c r="FS43" s="26"/>
      <c r="FT43" s="28" t="s">
        <v>18</v>
      </c>
      <c r="FU43" s="24"/>
      <c r="FV43" s="28" t="s">
        <v>18</v>
      </c>
      <c r="FW43" s="26"/>
      <c r="FX43" s="27"/>
      <c r="FY43" s="26"/>
      <c r="FZ43" s="28" t="s">
        <v>18</v>
      </c>
      <c r="GA43" s="24"/>
      <c r="GB43" s="28" t="s">
        <v>18</v>
      </c>
      <c r="GC43" s="26"/>
      <c r="GD43" s="27"/>
      <c r="GE43" s="26"/>
      <c r="GF43" s="28" t="s">
        <v>18</v>
      </c>
      <c r="GG43" s="24"/>
      <c r="GH43" s="28" t="s">
        <v>18</v>
      </c>
      <c r="GI43" s="26"/>
      <c r="GJ43" s="27"/>
      <c r="GK43" s="26"/>
      <c r="GL43" s="28" t="s">
        <v>18</v>
      </c>
      <c r="GM43" s="24"/>
      <c r="GN43" s="28" t="s">
        <v>18</v>
      </c>
      <c r="GO43" s="26"/>
      <c r="GP43" s="27"/>
      <c r="GQ43" s="26"/>
      <c r="GR43" s="28" t="s">
        <v>18</v>
      </c>
      <c r="GS43" s="24" t="s">
        <v>16</v>
      </c>
      <c r="GT43" s="25" t="n">
        <v>-368</v>
      </c>
      <c r="GU43" s="26" t="s">
        <v>16</v>
      </c>
      <c r="GV43" s="27" t="n">
        <v>0</v>
      </c>
      <c r="GW43" s="26"/>
      <c r="GX43" s="25" t="n">
        <v>64</v>
      </c>
      <c r="GY43" s="24"/>
      <c r="GZ43" s="28" t="s">
        <v>18</v>
      </c>
      <c r="HA43" s="26"/>
      <c r="HB43" s="27"/>
      <c r="HC43" s="26"/>
      <c r="HD43" s="28" t="s">
        <v>18</v>
      </c>
      <c r="HE43" s="24"/>
      <c r="HF43" s="28" t="s">
        <v>18</v>
      </c>
      <c r="HG43" s="26"/>
      <c r="HH43" s="27"/>
      <c r="HI43" s="26"/>
      <c r="HJ43" s="28" t="s">
        <v>18</v>
      </c>
      <c r="HK43" s="24"/>
      <c r="HL43" s="28" t="s">
        <v>18</v>
      </c>
      <c r="HM43" s="26"/>
      <c r="HN43" s="27"/>
      <c r="HO43" s="26"/>
      <c r="HP43" s="28" t="s">
        <v>18</v>
      </c>
      <c r="HQ43" s="24"/>
      <c r="HR43" s="28" t="s">
        <v>18</v>
      </c>
      <c r="HS43" s="26"/>
      <c r="HT43" s="27"/>
      <c r="HU43" s="26"/>
      <c r="HV43" s="28" t="s">
        <v>18</v>
      </c>
    </row>
    <row r="44" s="22" customFormat="true" ht="12.95" hidden="false" customHeight="true" outlineLevel="0" collapsed="false">
      <c r="B44" s="23" t="s">
        <v>52</v>
      </c>
      <c r="C44" s="24"/>
      <c r="D44" s="25" t="n">
        <v>4331</v>
      </c>
      <c r="E44" s="26"/>
      <c r="F44" s="27" t="n">
        <v>0</v>
      </c>
      <c r="G44" s="26" t="s">
        <v>16</v>
      </c>
      <c r="H44" s="25" t="n">
        <v>-64</v>
      </c>
      <c r="I44" s="24"/>
      <c r="J44" s="25" t="n">
        <v>3445</v>
      </c>
      <c r="K44" s="26"/>
      <c r="L44" s="27" t="n">
        <v>0.2</v>
      </c>
      <c r="M44" s="26"/>
      <c r="N44" s="25" t="n">
        <v>0</v>
      </c>
      <c r="O44" s="24"/>
      <c r="P44" s="25" t="n">
        <v>4838</v>
      </c>
      <c r="Q44" s="26"/>
      <c r="R44" s="27" t="n">
        <v>0.3</v>
      </c>
      <c r="S44" s="26" t="s">
        <v>16</v>
      </c>
      <c r="T44" s="25" t="n">
        <v>-44</v>
      </c>
      <c r="U44" s="24"/>
      <c r="V44" s="25" t="n">
        <v>1748</v>
      </c>
      <c r="W44" s="26"/>
      <c r="X44" s="27" t="n">
        <v>0.1</v>
      </c>
      <c r="Y44" s="26"/>
      <c r="Z44" s="25" t="n">
        <v>0</v>
      </c>
      <c r="AA44" s="24"/>
      <c r="AB44" s="25" t="n">
        <v>720</v>
      </c>
      <c r="AC44" s="26"/>
      <c r="AD44" s="27" t="n">
        <v>0.1</v>
      </c>
      <c r="AE44" s="26"/>
      <c r="AF44" s="25" t="n">
        <v>0</v>
      </c>
      <c r="AG44" s="24"/>
      <c r="AH44" s="25" t="n">
        <v>1862</v>
      </c>
      <c r="AI44" s="26"/>
      <c r="AJ44" s="27" t="n">
        <v>0.2</v>
      </c>
      <c r="AK44" s="26"/>
      <c r="AL44" s="25" t="n">
        <v>0</v>
      </c>
      <c r="AM44" s="24"/>
      <c r="AN44" s="25" t="n">
        <v>2276</v>
      </c>
      <c r="AO44" s="26"/>
      <c r="AP44" s="27" t="n">
        <v>0.1</v>
      </c>
      <c r="AQ44" s="26" t="s">
        <v>16</v>
      </c>
      <c r="AR44" s="25" t="n">
        <v>-58</v>
      </c>
      <c r="AS44" s="24" t="s">
        <v>16</v>
      </c>
      <c r="AT44" s="25" t="n">
        <v>-881</v>
      </c>
      <c r="AU44" s="26" t="s">
        <v>16</v>
      </c>
      <c r="AV44" s="27" t="n">
        <v>0</v>
      </c>
      <c r="AW44" s="26"/>
      <c r="AX44" s="25" t="n">
        <v>11</v>
      </c>
      <c r="AY44" s="24"/>
      <c r="AZ44" s="25" t="n">
        <v>7198</v>
      </c>
      <c r="BA44" s="26"/>
      <c r="BB44" s="27" t="n">
        <v>0.1</v>
      </c>
      <c r="BC44" s="26"/>
      <c r="BD44" s="25" t="n">
        <v>0</v>
      </c>
      <c r="BE44" s="24"/>
      <c r="BF44" s="25" t="n">
        <v>5591</v>
      </c>
      <c r="BG44" s="26"/>
      <c r="BH44" s="27" t="n">
        <v>0.3</v>
      </c>
      <c r="BI44" s="26"/>
      <c r="BJ44" s="25" t="n">
        <v>3</v>
      </c>
      <c r="BK44" s="24"/>
      <c r="BL44" s="28" t="s">
        <v>18</v>
      </c>
      <c r="BM44" s="26"/>
      <c r="BN44" s="27"/>
      <c r="BO44" s="26"/>
      <c r="BP44" s="28" t="s">
        <v>18</v>
      </c>
      <c r="BQ44" s="24"/>
      <c r="BR44" s="25" t="n">
        <v>975</v>
      </c>
      <c r="BS44" s="26"/>
      <c r="BT44" s="27" t="n">
        <v>0.2</v>
      </c>
      <c r="BU44" s="26"/>
      <c r="BV44" s="25" t="n">
        <v>0</v>
      </c>
      <c r="BW44" s="24"/>
      <c r="BX44" s="25" t="n">
        <v>2413</v>
      </c>
      <c r="BY44" s="26"/>
      <c r="BZ44" s="27" t="n">
        <v>0.2</v>
      </c>
      <c r="CA44" s="26"/>
      <c r="CB44" s="25" t="n">
        <v>0</v>
      </c>
      <c r="CC44" s="24"/>
      <c r="CD44" s="28" t="s">
        <v>18</v>
      </c>
      <c r="CE44" s="26"/>
      <c r="CF44" s="27"/>
      <c r="CG44" s="26"/>
      <c r="CH44" s="28" t="s">
        <v>18</v>
      </c>
      <c r="CI44" s="24"/>
      <c r="CJ44" s="25" t="n">
        <v>1467</v>
      </c>
      <c r="CK44" s="26"/>
      <c r="CL44" s="27" t="n">
        <v>0.1</v>
      </c>
      <c r="CM44" s="26"/>
      <c r="CN44" s="25" t="n">
        <v>0</v>
      </c>
      <c r="CO44" s="24"/>
      <c r="CP44" s="25" t="n">
        <v>775</v>
      </c>
      <c r="CQ44" s="26"/>
      <c r="CR44" s="27" t="n">
        <v>0.2</v>
      </c>
      <c r="CS44" s="26"/>
      <c r="CT44" s="25" t="n">
        <v>0</v>
      </c>
      <c r="CU44" s="24"/>
      <c r="CV44" s="25" t="n">
        <v>3121</v>
      </c>
      <c r="CW44" s="26"/>
      <c r="CX44" s="27" t="n">
        <v>0.4</v>
      </c>
      <c r="CY44" s="26"/>
      <c r="CZ44" s="25" t="n">
        <v>0</v>
      </c>
      <c r="DA44" s="24"/>
      <c r="DB44" s="25" t="n">
        <v>8399</v>
      </c>
      <c r="DC44" s="26"/>
      <c r="DD44" s="27" t="n">
        <v>0.2</v>
      </c>
      <c r="DE44" s="26"/>
      <c r="DF44" s="25" t="n">
        <v>33</v>
      </c>
      <c r="DG44" s="24"/>
      <c r="DH44" s="25" t="n">
        <v>3427</v>
      </c>
      <c r="DI44" s="26"/>
      <c r="DJ44" s="27" t="n">
        <v>0.1</v>
      </c>
      <c r="DK44" s="26"/>
      <c r="DL44" s="25" t="n">
        <v>0</v>
      </c>
      <c r="DM44" s="24"/>
      <c r="DN44" s="25" t="n">
        <v>5357</v>
      </c>
      <c r="DO44" s="26"/>
      <c r="DP44" s="27" t="n">
        <v>0.3</v>
      </c>
      <c r="DQ44" s="26"/>
      <c r="DR44" s="25" t="n">
        <v>0</v>
      </c>
      <c r="DS44" s="24"/>
      <c r="DT44" s="25" t="n">
        <v>3448</v>
      </c>
      <c r="DU44" s="26"/>
      <c r="DV44" s="27" t="n">
        <v>0.2</v>
      </c>
      <c r="DW44" s="26" t="s">
        <v>16</v>
      </c>
      <c r="DX44" s="25" t="n">
        <v>-74</v>
      </c>
      <c r="DY44" s="24"/>
      <c r="DZ44" s="28" t="s">
        <v>18</v>
      </c>
      <c r="EA44" s="26"/>
      <c r="EB44" s="27"/>
      <c r="EC44" s="26"/>
      <c r="ED44" s="28" t="s">
        <v>18</v>
      </c>
      <c r="EE44" s="24"/>
      <c r="EF44" s="25" t="n">
        <v>458</v>
      </c>
      <c r="EG44" s="26"/>
      <c r="EH44" s="27" t="n">
        <v>0.1</v>
      </c>
      <c r="EI44" s="26"/>
      <c r="EJ44" s="25" t="n">
        <v>0</v>
      </c>
      <c r="EK44" s="24"/>
      <c r="EL44" s="25" t="n">
        <v>671</v>
      </c>
      <c r="EM44" s="26"/>
      <c r="EN44" s="27" t="n">
        <v>0.1</v>
      </c>
      <c r="EO44" s="26"/>
      <c r="EP44" s="25" t="n">
        <v>0</v>
      </c>
      <c r="EQ44" s="24"/>
      <c r="ER44" s="25" t="n">
        <v>8404</v>
      </c>
      <c r="ES44" s="26"/>
      <c r="ET44" s="27" t="n">
        <v>0.2</v>
      </c>
      <c r="EU44" s="26"/>
      <c r="EV44" s="25" t="n">
        <v>0</v>
      </c>
      <c r="EW44" s="24"/>
      <c r="EX44" s="25" t="n">
        <v>1617</v>
      </c>
      <c r="EY44" s="26"/>
      <c r="EZ44" s="27" t="n">
        <v>0.1</v>
      </c>
      <c r="FA44" s="26" t="s">
        <v>16</v>
      </c>
      <c r="FB44" s="25" t="n">
        <v>-1</v>
      </c>
      <c r="FC44" s="24"/>
      <c r="FD44" s="25" t="n">
        <v>1794</v>
      </c>
      <c r="FE44" s="26"/>
      <c r="FF44" s="27" t="n">
        <v>0.1</v>
      </c>
      <c r="FG44" s="26" t="s">
        <v>16</v>
      </c>
      <c r="FH44" s="25" t="n">
        <v>-49</v>
      </c>
      <c r="FI44" s="24"/>
      <c r="FJ44" s="25" t="n">
        <v>6453</v>
      </c>
      <c r="FK44" s="26"/>
      <c r="FL44" s="27" t="n">
        <v>0.3</v>
      </c>
      <c r="FM44" s="26"/>
      <c r="FN44" s="25" t="n">
        <v>23</v>
      </c>
      <c r="FO44" s="24"/>
      <c r="FP44" s="25" t="n">
        <v>7026</v>
      </c>
      <c r="FQ44" s="26"/>
      <c r="FR44" s="27" t="n">
        <v>0.3</v>
      </c>
      <c r="FS44" s="26" t="s">
        <v>16</v>
      </c>
      <c r="FT44" s="25" t="n">
        <v>-2</v>
      </c>
      <c r="FU44" s="24"/>
      <c r="FV44" s="25" t="n">
        <v>3302</v>
      </c>
      <c r="FW44" s="26"/>
      <c r="FX44" s="27" t="n">
        <v>0.3</v>
      </c>
      <c r="FY44" s="26" t="s">
        <v>16</v>
      </c>
      <c r="FZ44" s="25" t="n">
        <v>-172</v>
      </c>
      <c r="GA44" s="24"/>
      <c r="GB44" s="25" t="n">
        <v>4231</v>
      </c>
      <c r="GC44" s="26"/>
      <c r="GD44" s="27" t="n">
        <v>0.7</v>
      </c>
      <c r="GE44" s="26" t="s">
        <v>16</v>
      </c>
      <c r="GF44" s="25" t="n">
        <v>-22</v>
      </c>
      <c r="GG44" s="24"/>
      <c r="GH44" s="25" t="n">
        <v>455</v>
      </c>
      <c r="GI44" s="26"/>
      <c r="GJ44" s="27" t="n">
        <v>0.2</v>
      </c>
      <c r="GK44" s="26" t="s">
        <v>16</v>
      </c>
      <c r="GL44" s="25" t="n">
        <v>-41</v>
      </c>
      <c r="GM44" s="24"/>
      <c r="GN44" s="25" t="n">
        <v>1097</v>
      </c>
      <c r="GO44" s="26"/>
      <c r="GP44" s="27" t="n">
        <v>0.4</v>
      </c>
      <c r="GQ44" s="26"/>
      <c r="GR44" s="25" t="n">
        <v>0</v>
      </c>
      <c r="GS44" s="24"/>
      <c r="GT44" s="25" t="n">
        <v>1085</v>
      </c>
      <c r="GU44" s="26"/>
      <c r="GV44" s="27" t="n">
        <v>0</v>
      </c>
      <c r="GW44" s="26" t="s">
        <v>16</v>
      </c>
      <c r="GX44" s="25" t="n">
        <v>-2</v>
      </c>
      <c r="GY44" s="24"/>
      <c r="GZ44" s="25" t="n">
        <v>1061</v>
      </c>
      <c r="HA44" s="26"/>
      <c r="HB44" s="27" t="n">
        <v>0.2</v>
      </c>
      <c r="HC44" s="26" t="s">
        <v>16</v>
      </c>
      <c r="HD44" s="25" t="n">
        <v>-6</v>
      </c>
      <c r="HE44" s="24"/>
      <c r="HF44" s="25" t="n">
        <v>1268</v>
      </c>
      <c r="HG44" s="26"/>
      <c r="HH44" s="27" t="n">
        <v>0.2</v>
      </c>
      <c r="HI44" s="26" t="s">
        <v>16</v>
      </c>
      <c r="HJ44" s="25" t="n">
        <v>-9</v>
      </c>
      <c r="HK44" s="24"/>
      <c r="HL44" s="25" t="n">
        <v>2606</v>
      </c>
      <c r="HM44" s="26"/>
      <c r="HN44" s="27" t="n">
        <v>0.3</v>
      </c>
      <c r="HO44" s="26" t="s">
        <v>16</v>
      </c>
      <c r="HP44" s="25" t="n">
        <v>-57</v>
      </c>
      <c r="HQ44" s="24"/>
      <c r="HR44" s="28" t="s">
        <v>18</v>
      </c>
      <c r="HS44" s="26"/>
      <c r="HT44" s="27"/>
      <c r="HU44" s="26"/>
      <c r="HV44" s="28" t="s">
        <v>18</v>
      </c>
    </row>
    <row r="45" s="22" customFormat="true" ht="12.95" hidden="false" customHeight="true" outlineLevel="0" collapsed="false">
      <c r="B45" s="23" t="s">
        <v>53</v>
      </c>
      <c r="C45" s="24"/>
      <c r="D45" s="25" t="n">
        <v>86844</v>
      </c>
      <c r="E45" s="26"/>
      <c r="F45" s="27" t="n">
        <v>0.8</v>
      </c>
      <c r="G45" s="26"/>
      <c r="H45" s="25" t="n">
        <v>23349</v>
      </c>
      <c r="I45" s="24" t="s">
        <v>16</v>
      </c>
      <c r="J45" s="25" t="n">
        <v>-699</v>
      </c>
      <c r="K45" s="26" t="s">
        <v>16</v>
      </c>
      <c r="L45" s="27" t="n">
        <v>-0.1</v>
      </c>
      <c r="M45" s="26" t="s">
        <v>16</v>
      </c>
      <c r="N45" s="25" t="n">
        <v>-1673</v>
      </c>
      <c r="O45" s="24"/>
      <c r="P45" s="25" t="n">
        <v>9793</v>
      </c>
      <c r="Q45" s="26"/>
      <c r="R45" s="27" t="n">
        <v>0.6</v>
      </c>
      <c r="S45" s="26"/>
      <c r="T45" s="25" t="n">
        <v>1433</v>
      </c>
      <c r="U45" s="24"/>
      <c r="V45" s="25" t="n">
        <v>3875</v>
      </c>
      <c r="W45" s="26"/>
      <c r="X45" s="27" t="n">
        <v>0.3</v>
      </c>
      <c r="Y45" s="26"/>
      <c r="Z45" s="25" t="n">
        <v>3650</v>
      </c>
      <c r="AA45" s="24"/>
      <c r="AB45" s="25" t="n">
        <v>842</v>
      </c>
      <c r="AC45" s="26"/>
      <c r="AD45" s="27" t="n">
        <v>0.1</v>
      </c>
      <c r="AE45" s="26"/>
      <c r="AF45" s="25" t="n">
        <v>4153</v>
      </c>
      <c r="AG45" s="24"/>
      <c r="AH45" s="25" t="n">
        <v>1455</v>
      </c>
      <c r="AI45" s="26"/>
      <c r="AJ45" s="27" t="n">
        <v>0.2</v>
      </c>
      <c r="AK45" s="26"/>
      <c r="AL45" s="25" t="n">
        <v>669</v>
      </c>
      <c r="AM45" s="24"/>
      <c r="AN45" s="25" t="n">
        <v>10035</v>
      </c>
      <c r="AO45" s="26"/>
      <c r="AP45" s="27" t="n">
        <v>0.4</v>
      </c>
      <c r="AQ45" s="26"/>
      <c r="AR45" s="25" t="n">
        <v>1934</v>
      </c>
      <c r="AS45" s="24" t="s">
        <v>16</v>
      </c>
      <c r="AT45" s="25" t="n">
        <v>-1229</v>
      </c>
      <c r="AU45" s="26" t="s">
        <v>16</v>
      </c>
      <c r="AV45" s="27" t="n">
        <v>0</v>
      </c>
      <c r="AW45" s="26"/>
      <c r="AX45" s="25" t="n">
        <v>6850</v>
      </c>
      <c r="AY45" s="24"/>
      <c r="AZ45" s="25" t="n">
        <v>26137</v>
      </c>
      <c r="BA45" s="26"/>
      <c r="BB45" s="27" t="n">
        <v>0.5</v>
      </c>
      <c r="BC45" s="26" t="s">
        <v>16</v>
      </c>
      <c r="BD45" s="25" t="n">
        <v>-1065</v>
      </c>
      <c r="BE45" s="24"/>
      <c r="BF45" s="25" t="n">
        <v>3235</v>
      </c>
      <c r="BG45" s="26"/>
      <c r="BH45" s="27" t="n">
        <v>0.1</v>
      </c>
      <c r="BI45" s="26"/>
      <c r="BJ45" s="25" t="n">
        <v>7191</v>
      </c>
      <c r="BK45" s="24"/>
      <c r="BL45" s="25" t="n">
        <v>127</v>
      </c>
      <c r="BM45" s="26"/>
      <c r="BN45" s="27" t="n">
        <v>0</v>
      </c>
      <c r="BO45" s="26"/>
      <c r="BP45" s="25" t="n">
        <v>3655</v>
      </c>
      <c r="BQ45" s="24"/>
      <c r="BR45" s="25" t="n">
        <v>2641</v>
      </c>
      <c r="BS45" s="26"/>
      <c r="BT45" s="27" t="n">
        <v>0.5</v>
      </c>
      <c r="BU45" s="26"/>
      <c r="BV45" s="25" t="n">
        <v>327</v>
      </c>
      <c r="BW45" s="24"/>
      <c r="BX45" s="25" t="n">
        <v>6093</v>
      </c>
      <c r="BY45" s="26"/>
      <c r="BZ45" s="27" t="n">
        <v>0.4</v>
      </c>
      <c r="CA45" s="26"/>
      <c r="CB45" s="25" t="n">
        <v>3276</v>
      </c>
      <c r="CC45" s="24"/>
      <c r="CD45" s="25" t="n">
        <v>5799</v>
      </c>
      <c r="CE45" s="26"/>
      <c r="CF45" s="27" t="n">
        <v>0.5</v>
      </c>
      <c r="CG45" s="26"/>
      <c r="CH45" s="25" t="n">
        <v>2562</v>
      </c>
      <c r="CI45" s="24"/>
      <c r="CJ45" s="25" t="n">
        <v>5917</v>
      </c>
      <c r="CK45" s="26"/>
      <c r="CL45" s="27" t="n">
        <v>0.4</v>
      </c>
      <c r="CM45" s="26"/>
      <c r="CN45" s="25" t="n">
        <v>7086</v>
      </c>
      <c r="CO45" s="24"/>
      <c r="CP45" s="25" t="n">
        <v>1077</v>
      </c>
      <c r="CQ45" s="26"/>
      <c r="CR45" s="27" t="n">
        <v>0.2</v>
      </c>
      <c r="CS45" s="26"/>
      <c r="CT45" s="25" t="n">
        <v>289</v>
      </c>
      <c r="CU45" s="24"/>
      <c r="CV45" s="25" t="n">
        <v>3923</v>
      </c>
      <c r="CW45" s="26"/>
      <c r="CX45" s="27" t="n">
        <v>0.5</v>
      </c>
      <c r="CY45" s="26"/>
      <c r="CZ45" s="25" t="n">
        <v>2440</v>
      </c>
      <c r="DA45" s="24"/>
      <c r="DB45" s="25" t="n">
        <v>51193</v>
      </c>
      <c r="DC45" s="26"/>
      <c r="DD45" s="27" t="n">
        <v>1.4</v>
      </c>
      <c r="DE45" s="26"/>
      <c r="DF45" s="25" t="n">
        <v>13289</v>
      </c>
      <c r="DG45" s="24"/>
      <c r="DH45" s="25" t="n">
        <v>48308</v>
      </c>
      <c r="DI45" s="26"/>
      <c r="DJ45" s="27" t="n">
        <v>1.1</v>
      </c>
      <c r="DK45" s="26"/>
      <c r="DL45" s="25" t="n">
        <v>4372</v>
      </c>
      <c r="DM45" s="24"/>
      <c r="DN45" s="25" t="n">
        <v>13178</v>
      </c>
      <c r="DO45" s="26"/>
      <c r="DP45" s="27" t="n">
        <v>0.6</v>
      </c>
      <c r="DQ45" s="26"/>
      <c r="DR45" s="25" t="n">
        <v>2535</v>
      </c>
      <c r="DS45" s="24"/>
      <c r="DT45" s="25" t="n">
        <v>16403</v>
      </c>
      <c r="DU45" s="26"/>
      <c r="DV45" s="27" t="n">
        <v>0.8</v>
      </c>
      <c r="DW45" s="26"/>
      <c r="DX45" s="25" t="n">
        <v>2284</v>
      </c>
      <c r="DY45" s="24"/>
      <c r="DZ45" s="25" t="n">
        <v>5397</v>
      </c>
      <c r="EA45" s="26"/>
      <c r="EB45" s="27" t="n">
        <v>0.1</v>
      </c>
      <c r="EC45" s="26"/>
      <c r="ED45" s="25" t="n">
        <v>3571</v>
      </c>
      <c r="EE45" s="24"/>
      <c r="EF45" s="25" t="n">
        <v>304</v>
      </c>
      <c r="EG45" s="26"/>
      <c r="EH45" s="27" t="n">
        <v>0.1</v>
      </c>
      <c r="EI45" s="26"/>
      <c r="EJ45" s="25" t="n">
        <v>2507</v>
      </c>
      <c r="EK45" s="24"/>
      <c r="EL45" s="25" t="n">
        <v>2532</v>
      </c>
      <c r="EM45" s="26"/>
      <c r="EN45" s="27" t="n">
        <v>0.2</v>
      </c>
      <c r="EO45" s="26"/>
      <c r="EP45" s="25" t="n">
        <v>1627</v>
      </c>
      <c r="EQ45" s="24"/>
      <c r="ER45" s="25" t="n">
        <v>1236</v>
      </c>
      <c r="ES45" s="26"/>
      <c r="ET45" s="27" t="n">
        <v>0</v>
      </c>
      <c r="EU45" s="26"/>
      <c r="EV45" s="25" t="n">
        <v>1696</v>
      </c>
      <c r="EW45" s="24"/>
      <c r="EX45" s="25" t="n">
        <v>4277</v>
      </c>
      <c r="EY45" s="26"/>
      <c r="EZ45" s="27" t="n">
        <v>0.2</v>
      </c>
      <c r="FA45" s="26"/>
      <c r="FB45" s="25" t="n">
        <v>1301</v>
      </c>
      <c r="FC45" s="24"/>
      <c r="FD45" s="25" t="n">
        <v>9753</v>
      </c>
      <c r="FE45" s="26"/>
      <c r="FF45" s="27" t="n">
        <v>0.4</v>
      </c>
      <c r="FG45" s="26"/>
      <c r="FH45" s="25" t="n">
        <v>3843</v>
      </c>
      <c r="FI45" s="24"/>
      <c r="FJ45" s="25" t="n">
        <v>11914</v>
      </c>
      <c r="FK45" s="26"/>
      <c r="FL45" s="27" t="n">
        <v>0.6</v>
      </c>
      <c r="FM45" s="26"/>
      <c r="FN45" s="25" t="n">
        <v>3741</v>
      </c>
      <c r="FO45" s="24"/>
      <c r="FP45" s="25" t="n">
        <v>30300</v>
      </c>
      <c r="FQ45" s="26"/>
      <c r="FR45" s="27" t="n">
        <v>1.2</v>
      </c>
      <c r="FS45" s="26"/>
      <c r="FT45" s="25" t="n">
        <v>15746</v>
      </c>
      <c r="FU45" s="24"/>
      <c r="FV45" s="25" t="n">
        <v>6336</v>
      </c>
      <c r="FW45" s="26"/>
      <c r="FX45" s="27" t="n">
        <v>0.5</v>
      </c>
      <c r="FY45" s="26"/>
      <c r="FZ45" s="25" t="n">
        <v>1821</v>
      </c>
      <c r="GA45" s="24"/>
      <c r="GB45" s="25" t="n">
        <v>5147</v>
      </c>
      <c r="GC45" s="26"/>
      <c r="GD45" s="27" t="n">
        <v>0.8</v>
      </c>
      <c r="GE45" s="26"/>
      <c r="GF45" s="25" t="n">
        <v>455</v>
      </c>
      <c r="GG45" s="24"/>
      <c r="GH45" s="25" t="n">
        <v>1793</v>
      </c>
      <c r="GI45" s="26"/>
      <c r="GJ45" s="27" t="n">
        <v>0.6</v>
      </c>
      <c r="GK45" s="26"/>
      <c r="GL45" s="25" t="n">
        <v>416</v>
      </c>
      <c r="GM45" s="24"/>
      <c r="GN45" s="25" t="n">
        <v>1132</v>
      </c>
      <c r="GO45" s="26"/>
      <c r="GP45" s="27" t="n">
        <v>0.4</v>
      </c>
      <c r="GQ45" s="26"/>
      <c r="GR45" s="25" t="n">
        <v>35</v>
      </c>
      <c r="GS45" s="24"/>
      <c r="GT45" s="25" t="n">
        <v>2807</v>
      </c>
      <c r="GU45" s="26"/>
      <c r="GV45" s="27" t="n">
        <v>0.1</v>
      </c>
      <c r="GW45" s="26" t="s">
        <v>16</v>
      </c>
      <c r="GX45" s="25" t="n">
        <v>-180</v>
      </c>
      <c r="GY45" s="24"/>
      <c r="GZ45" s="25" t="n">
        <v>941</v>
      </c>
      <c r="HA45" s="26"/>
      <c r="HB45" s="27" t="n">
        <v>0.2</v>
      </c>
      <c r="HC45" s="26"/>
      <c r="HD45" s="25" t="n">
        <v>486</v>
      </c>
      <c r="HE45" s="24"/>
      <c r="HF45" s="25" t="n">
        <v>4635</v>
      </c>
      <c r="HG45" s="26"/>
      <c r="HH45" s="27" t="n">
        <v>0.6</v>
      </c>
      <c r="HI45" s="26"/>
      <c r="HJ45" s="25" t="n">
        <v>1381</v>
      </c>
      <c r="HK45" s="24"/>
      <c r="HL45" s="25" t="n">
        <v>3180</v>
      </c>
      <c r="HM45" s="26"/>
      <c r="HN45" s="27" t="n">
        <v>0.4</v>
      </c>
      <c r="HO45" s="26"/>
      <c r="HP45" s="25" t="n">
        <v>288</v>
      </c>
      <c r="HQ45" s="24"/>
      <c r="HR45" s="25" t="n">
        <v>2420</v>
      </c>
      <c r="HS45" s="26"/>
      <c r="HT45" s="27" t="n">
        <v>0.3</v>
      </c>
      <c r="HU45" s="26" t="s">
        <v>16</v>
      </c>
      <c r="HV45" s="25" t="n">
        <v>-169</v>
      </c>
    </row>
    <row r="46" s="22" customFormat="true" ht="12.95" hidden="false" customHeight="true" outlineLevel="0" collapsed="false">
      <c r="B46" s="23" t="s">
        <v>54</v>
      </c>
      <c r="C46" s="24"/>
      <c r="D46" s="25" t="n">
        <v>84</v>
      </c>
      <c r="E46" s="26"/>
      <c r="F46" s="27" t="n">
        <v>0</v>
      </c>
      <c r="G46" s="26"/>
      <c r="H46" s="25" t="n">
        <v>0</v>
      </c>
      <c r="I46" s="24"/>
      <c r="J46" s="28" t="s">
        <v>18</v>
      </c>
      <c r="K46" s="26"/>
      <c r="L46" s="27"/>
      <c r="M46" s="26"/>
      <c r="N46" s="28" t="s">
        <v>18</v>
      </c>
      <c r="O46" s="24"/>
      <c r="P46" s="25" t="n">
        <v>152</v>
      </c>
      <c r="Q46" s="26"/>
      <c r="R46" s="27" t="n">
        <v>0</v>
      </c>
      <c r="S46" s="26"/>
      <c r="T46" s="25" t="n">
        <v>0</v>
      </c>
      <c r="U46" s="24"/>
      <c r="V46" s="28" t="s">
        <v>18</v>
      </c>
      <c r="W46" s="26"/>
      <c r="X46" s="27"/>
      <c r="Y46" s="26"/>
      <c r="Z46" s="28" t="s">
        <v>18</v>
      </c>
      <c r="AA46" s="24"/>
      <c r="AB46" s="28" t="s">
        <v>18</v>
      </c>
      <c r="AC46" s="26"/>
      <c r="AD46" s="27"/>
      <c r="AE46" s="26"/>
      <c r="AF46" s="28" t="s">
        <v>18</v>
      </c>
      <c r="AG46" s="24"/>
      <c r="AH46" s="28" t="s">
        <v>18</v>
      </c>
      <c r="AI46" s="26"/>
      <c r="AJ46" s="27"/>
      <c r="AK46" s="26"/>
      <c r="AL46" s="28" t="s">
        <v>18</v>
      </c>
      <c r="AM46" s="24"/>
      <c r="AN46" s="25" t="n">
        <v>240</v>
      </c>
      <c r="AO46" s="26"/>
      <c r="AP46" s="27" t="n">
        <v>0</v>
      </c>
      <c r="AQ46" s="26" t="s">
        <v>16</v>
      </c>
      <c r="AR46" s="25" t="n">
        <v>-71</v>
      </c>
      <c r="AS46" s="24"/>
      <c r="AT46" s="25" t="n">
        <v>132</v>
      </c>
      <c r="AU46" s="26"/>
      <c r="AV46" s="27" t="n">
        <v>0</v>
      </c>
      <c r="AW46" s="26"/>
      <c r="AX46" s="25" t="n">
        <v>25</v>
      </c>
      <c r="AY46" s="24"/>
      <c r="AZ46" s="25" t="n">
        <v>277</v>
      </c>
      <c r="BA46" s="26"/>
      <c r="BB46" s="27" t="n">
        <v>0</v>
      </c>
      <c r="BC46" s="26" t="s">
        <v>16</v>
      </c>
      <c r="BD46" s="25" t="n">
        <v>-69</v>
      </c>
      <c r="BE46" s="24"/>
      <c r="BF46" s="28" t="s">
        <v>18</v>
      </c>
      <c r="BG46" s="26"/>
      <c r="BH46" s="27"/>
      <c r="BI46" s="26"/>
      <c r="BJ46" s="28" t="s">
        <v>18</v>
      </c>
      <c r="BK46" s="24"/>
      <c r="BL46" s="28" t="s">
        <v>18</v>
      </c>
      <c r="BM46" s="26"/>
      <c r="BN46" s="27"/>
      <c r="BO46" s="26"/>
      <c r="BP46" s="28" t="s">
        <v>18</v>
      </c>
      <c r="BQ46" s="24"/>
      <c r="BR46" s="28" t="s">
        <v>18</v>
      </c>
      <c r="BS46" s="26"/>
      <c r="BT46" s="27"/>
      <c r="BU46" s="26"/>
      <c r="BV46" s="28" t="s">
        <v>18</v>
      </c>
      <c r="BW46" s="24"/>
      <c r="BX46" s="25" t="n">
        <v>208</v>
      </c>
      <c r="BY46" s="26"/>
      <c r="BZ46" s="27" t="n">
        <v>0</v>
      </c>
      <c r="CA46" s="26"/>
      <c r="CB46" s="25" t="n">
        <v>23</v>
      </c>
      <c r="CC46" s="24"/>
      <c r="CD46" s="25" t="n">
        <v>1</v>
      </c>
      <c r="CE46" s="26"/>
      <c r="CF46" s="27" t="n">
        <v>0</v>
      </c>
      <c r="CG46" s="26" t="s">
        <v>16</v>
      </c>
      <c r="CH46" s="25" t="n">
        <v>-47</v>
      </c>
      <c r="CI46" s="24"/>
      <c r="CJ46" s="28" t="s">
        <v>18</v>
      </c>
      <c r="CK46" s="26"/>
      <c r="CL46" s="27"/>
      <c r="CM46" s="26"/>
      <c r="CN46" s="28" t="s">
        <v>18</v>
      </c>
      <c r="CO46" s="24"/>
      <c r="CP46" s="28" t="s">
        <v>18</v>
      </c>
      <c r="CQ46" s="26"/>
      <c r="CR46" s="27"/>
      <c r="CS46" s="26"/>
      <c r="CT46" s="28" t="s">
        <v>18</v>
      </c>
      <c r="CU46" s="24"/>
      <c r="CV46" s="28" t="s">
        <v>18</v>
      </c>
      <c r="CW46" s="26"/>
      <c r="CX46" s="27"/>
      <c r="CY46" s="26"/>
      <c r="CZ46" s="28" t="s">
        <v>18</v>
      </c>
      <c r="DA46" s="24"/>
      <c r="DB46" s="25" t="n">
        <v>320</v>
      </c>
      <c r="DC46" s="26"/>
      <c r="DD46" s="27" t="n">
        <v>0</v>
      </c>
      <c r="DE46" s="26"/>
      <c r="DF46" s="25" t="n">
        <v>25</v>
      </c>
      <c r="DG46" s="24"/>
      <c r="DH46" s="25" t="n">
        <v>139</v>
      </c>
      <c r="DI46" s="26"/>
      <c r="DJ46" s="27" t="n">
        <v>0</v>
      </c>
      <c r="DK46" s="26"/>
      <c r="DL46" s="25" t="n">
        <v>12</v>
      </c>
      <c r="DM46" s="24"/>
      <c r="DN46" s="25" t="n">
        <v>260</v>
      </c>
      <c r="DO46" s="26"/>
      <c r="DP46" s="27" t="n">
        <v>0</v>
      </c>
      <c r="DQ46" s="26" t="s">
        <v>16</v>
      </c>
      <c r="DR46" s="25" t="n">
        <v>-35</v>
      </c>
      <c r="DS46" s="24"/>
      <c r="DT46" s="28" t="s">
        <v>18</v>
      </c>
      <c r="DU46" s="26"/>
      <c r="DV46" s="27"/>
      <c r="DW46" s="26"/>
      <c r="DX46" s="28" t="s">
        <v>18</v>
      </c>
      <c r="DY46" s="24"/>
      <c r="DZ46" s="28" t="s">
        <v>18</v>
      </c>
      <c r="EA46" s="26"/>
      <c r="EB46" s="27"/>
      <c r="EC46" s="26"/>
      <c r="ED46" s="28" t="s">
        <v>18</v>
      </c>
      <c r="EE46" s="24"/>
      <c r="EF46" s="28" t="s">
        <v>18</v>
      </c>
      <c r="EG46" s="26"/>
      <c r="EH46" s="27"/>
      <c r="EI46" s="26"/>
      <c r="EJ46" s="28" t="s">
        <v>18</v>
      </c>
      <c r="EK46" s="24"/>
      <c r="EL46" s="28" t="s">
        <v>18</v>
      </c>
      <c r="EM46" s="26"/>
      <c r="EN46" s="27"/>
      <c r="EO46" s="26"/>
      <c r="EP46" s="28" t="s">
        <v>18</v>
      </c>
      <c r="EQ46" s="24"/>
      <c r="ER46" s="28" t="s">
        <v>18</v>
      </c>
      <c r="ES46" s="26"/>
      <c r="ET46" s="27"/>
      <c r="EU46" s="26"/>
      <c r="EV46" s="28" t="s">
        <v>18</v>
      </c>
      <c r="EW46" s="24"/>
      <c r="EX46" s="28" t="s">
        <v>18</v>
      </c>
      <c r="EY46" s="26"/>
      <c r="EZ46" s="27"/>
      <c r="FA46" s="26"/>
      <c r="FB46" s="28" t="s">
        <v>18</v>
      </c>
      <c r="FC46" s="24"/>
      <c r="FD46" s="28" t="s">
        <v>18</v>
      </c>
      <c r="FE46" s="26"/>
      <c r="FF46" s="27"/>
      <c r="FG46" s="26"/>
      <c r="FH46" s="28" t="s">
        <v>18</v>
      </c>
      <c r="FI46" s="24"/>
      <c r="FJ46" s="28" t="s">
        <v>18</v>
      </c>
      <c r="FK46" s="26"/>
      <c r="FL46" s="27"/>
      <c r="FM46" s="26"/>
      <c r="FN46" s="28" t="s">
        <v>18</v>
      </c>
      <c r="FO46" s="24"/>
      <c r="FP46" s="28" t="s">
        <v>18</v>
      </c>
      <c r="FQ46" s="26"/>
      <c r="FR46" s="27"/>
      <c r="FS46" s="26"/>
      <c r="FT46" s="28" t="s">
        <v>18</v>
      </c>
      <c r="FU46" s="24"/>
      <c r="FV46" s="25" t="n">
        <v>38</v>
      </c>
      <c r="FW46" s="26"/>
      <c r="FX46" s="27" t="n">
        <v>0</v>
      </c>
      <c r="FY46" s="26"/>
      <c r="FZ46" s="25" t="n">
        <v>0</v>
      </c>
      <c r="GA46" s="24"/>
      <c r="GB46" s="28" t="s">
        <v>18</v>
      </c>
      <c r="GC46" s="26"/>
      <c r="GD46" s="27"/>
      <c r="GE46" s="26"/>
      <c r="GF46" s="28" t="s">
        <v>18</v>
      </c>
      <c r="GG46" s="24"/>
      <c r="GH46" s="28" t="s">
        <v>18</v>
      </c>
      <c r="GI46" s="26"/>
      <c r="GJ46" s="27"/>
      <c r="GK46" s="26"/>
      <c r="GL46" s="28" t="s">
        <v>18</v>
      </c>
      <c r="GM46" s="24"/>
      <c r="GN46" s="28" t="s">
        <v>18</v>
      </c>
      <c r="GO46" s="26"/>
      <c r="GP46" s="27"/>
      <c r="GQ46" s="26"/>
      <c r="GR46" s="28" t="s">
        <v>18</v>
      </c>
      <c r="GS46" s="24"/>
      <c r="GT46" s="28" t="s">
        <v>18</v>
      </c>
      <c r="GU46" s="26"/>
      <c r="GV46" s="27"/>
      <c r="GW46" s="26"/>
      <c r="GX46" s="28" t="s">
        <v>18</v>
      </c>
      <c r="GY46" s="24"/>
      <c r="GZ46" s="28" t="s">
        <v>18</v>
      </c>
      <c r="HA46" s="26"/>
      <c r="HB46" s="27"/>
      <c r="HC46" s="26"/>
      <c r="HD46" s="28" t="s">
        <v>18</v>
      </c>
      <c r="HE46" s="24"/>
      <c r="HF46" s="28" t="s">
        <v>18</v>
      </c>
      <c r="HG46" s="26"/>
      <c r="HH46" s="27"/>
      <c r="HI46" s="26"/>
      <c r="HJ46" s="28" t="s">
        <v>18</v>
      </c>
      <c r="HK46" s="24"/>
      <c r="HL46" s="28" t="s">
        <v>18</v>
      </c>
      <c r="HM46" s="26"/>
      <c r="HN46" s="27"/>
      <c r="HO46" s="26"/>
      <c r="HP46" s="28" t="s">
        <v>18</v>
      </c>
      <c r="HQ46" s="24"/>
      <c r="HR46" s="28" t="s">
        <v>18</v>
      </c>
      <c r="HS46" s="26"/>
      <c r="HT46" s="27"/>
      <c r="HU46" s="26"/>
      <c r="HV46" s="28" t="s">
        <v>18</v>
      </c>
    </row>
    <row r="47" s="22" customFormat="true" ht="12.95" hidden="false" customHeight="true" outlineLevel="0" collapsed="false">
      <c r="B47" s="23" t="s">
        <v>55</v>
      </c>
      <c r="C47" s="24"/>
      <c r="D47" s="25" t="n">
        <v>422330</v>
      </c>
      <c r="E47" s="26"/>
      <c r="F47" s="27" t="n">
        <v>3.8</v>
      </c>
      <c r="G47" s="26"/>
      <c r="H47" s="25" t="n">
        <v>27899</v>
      </c>
      <c r="I47" s="24"/>
      <c r="J47" s="25" t="n">
        <v>63986</v>
      </c>
      <c r="K47" s="26"/>
      <c r="L47" s="27" t="n">
        <v>4.6</v>
      </c>
      <c r="M47" s="26" t="s">
        <v>16</v>
      </c>
      <c r="N47" s="25" t="n">
        <v>-2389</v>
      </c>
      <c r="O47" s="24"/>
      <c r="P47" s="25" t="n">
        <v>69330</v>
      </c>
      <c r="Q47" s="26"/>
      <c r="R47" s="27" t="n">
        <v>4.5</v>
      </c>
      <c r="S47" s="26"/>
      <c r="T47" s="25" t="n">
        <v>2117</v>
      </c>
      <c r="U47" s="24"/>
      <c r="V47" s="25" t="n">
        <v>51316</v>
      </c>
      <c r="W47" s="26"/>
      <c r="X47" s="27" t="n">
        <v>4</v>
      </c>
      <c r="Y47" s="26"/>
      <c r="Z47" s="25" t="n">
        <v>4368</v>
      </c>
      <c r="AA47" s="24"/>
      <c r="AB47" s="25" t="n">
        <v>27103</v>
      </c>
      <c r="AC47" s="26"/>
      <c r="AD47" s="27" t="n">
        <v>3.4</v>
      </c>
      <c r="AE47" s="26"/>
      <c r="AF47" s="25" t="n">
        <v>1841</v>
      </c>
      <c r="AG47" s="24"/>
      <c r="AH47" s="25" t="n">
        <v>37833</v>
      </c>
      <c r="AI47" s="26"/>
      <c r="AJ47" s="27" t="n">
        <v>4.1</v>
      </c>
      <c r="AK47" s="26"/>
      <c r="AL47" s="25" t="n">
        <v>828</v>
      </c>
      <c r="AM47" s="24"/>
      <c r="AN47" s="25" t="n">
        <v>131606</v>
      </c>
      <c r="AO47" s="26"/>
      <c r="AP47" s="27" t="n">
        <v>5.2</v>
      </c>
      <c r="AQ47" s="26"/>
      <c r="AR47" s="25" t="n">
        <v>1841</v>
      </c>
      <c r="AS47" s="24"/>
      <c r="AT47" s="25" t="n">
        <v>162058</v>
      </c>
      <c r="AU47" s="26"/>
      <c r="AV47" s="27" t="n">
        <v>5.1</v>
      </c>
      <c r="AW47" s="26"/>
      <c r="AX47" s="25" t="n">
        <v>7335</v>
      </c>
      <c r="AY47" s="24"/>
      <c r="AZ47" s="25" t="n">
        <v>282203</v>
      </c>
      <c r="BA47" s="26"/>
      <c r="BB47" s="27" t="n">
        <v>5.2</v>
      </c>
      <c r="BC47" s="26"/>
      <c r="BD47" s="25" t="n">
        <v>2021</v>
      </c>
      <c r="BE47" s="24"/>
      <c r="BF47" s="25" t="n">
        <v>108933</v>
      </c>
      <c r="BG47" s="26"/>
      <c r="BH47" s="27" t="n">
        <v>5</v>
      </c>
      <c r="BI47" s="26"/>
      <c r="BJ47" s="25" t="n">
        <v>7061</v>
      </c>
      <c r="BK47" s="24"/>
      <c r="BL47" s="25" t="n">
        <v>156171</v>
      </c>
      <c r="BM47" s="26"/>
      <c r="BN47" s="27" t="n">
        <v>6.6</v>
      </c>
      <c r="BO47" s="26"/>
      <c r="BP47" s="25" t="n">
        <v>2940</v>
      </c>
      <c r="BQ47" s="24"/>
      <c r="BR47" s="25" t="n">
        <v>24512</v>
      </c>
      <c r="BS47" s="26"/>
      <c r="BT47" s="27" t="n">
        <v>4.5</v>
      </c>
      <c r="BU47" s="26"/>
      <c r="BV47" s="25" t="n">
        <v>577</v>
      </c>
      <c r="BW47" s="24"/>
      <c r="BX47" s="25" t="n">
        <v>77353</v>
      </c>
      <c r="BY47" s="26"/>
      <c r="BZ47" s="27" t="n">
        <v>4.9</v>
      </c>
      <c r="CA47" s="26"/>
      <c r="CB47" s="25" t="n">
        <v>4325</v>
      </c>
      <c r="CC47" s="24"/>
      <c r="CD47" s="25" t="n">
        <v>50808</v>
      </c>
      <c r="CE47" s="26"/>
      <c r="CF47" s="27" t="n">
        <v>4.3</v>
      </c>
      <c r="CG47" s="26"/>
      <c r="CH47" s="25" t="n">
        <v>2894</v>
      </c>
      <c r="CI47" s="24"/>
      <c r="CJ47" s="25" t="n">
        <v>95994</v>
      </c>
      <c r="CK47" s="26"/>
      <c r="CL47" s="27" t="n">
        <v>6.9</v>
      </c>
      <c r="CM47" s="26"/>
      <c r="CN47" s="25" t="n">
        <v>7904</v>
      </c>
      <c r="CO47" s="24"/>
      <c r="CP47" s="25" t="n">
        <v>20886</v>
      </c>
      <c r="CQ47" s="26"/>
      <c r="CR47" s="27" t="n">
        <v>4.3</v>
      </c>
      <c r="CS47" s="26"/>
      <c r="CT47" s="25" t="n">
        <v>316</v>
      </c>
      <c r="CU47" s="24"/>
      <c r="CV47" s="25" t="n">
        <v>47759</v>
      </c>
      <c r="CW47" s="26"/>
      <c r="CX47" s="27" t="n">
        <v>6.3</v>
      </c>
      <c r="CY47" s="26"/>
      <c r="CZ47" s="25" t="n">
        <v>3047</v>
      </c>
      <c r="DA47" s="24"/>
      <c r="DB47" s="25" t="n">
        <v>218322</v>
      </c>
      <c r="DC47" s="26"/>
      <c r="DD47" s="27" t="n">
        <v>6.1</v>
      </c>
      <c r="DE47" s="26"/>
      <c r="DF47" s="25" t="n">
        <v>14843</v>
      </c>
      <c r="DG47" s="24"/>
      <c r="DH47" s="25" t="n">
        <v>224000</v>
      </c>
      <c r="DI47" s="26"/>
      <c r="DJ47" s="27" t="n">
        <v>5.1</v>
      </c>
      <c r="DK47" s="26"/>
      <c r="DL47" s="25" t="n">
        <v>6206</v>
      </c>
      <c r="DM47" s="24"/>
      <c r="DN47" s="25" t="n">
        <v>100307</v>
      </c>
      <c r="DO47" s="26"/>
      <c r="DP47" s="27" t="n">
        <v>4.8</v>
      </c>
      <c r="DQ47" s="26"/>
      <c r="DR47" s="25" t="n">
        <v>3487</v>
      </c>
      <c r="DS47" s="24"/>
      <c r="DT47" s="25" t="n">
        <v>111239</v>
      </c>
      <c r="DU47" s="26"/>
      <c r="DV47" s="27" t="n">
        <v>5.2</v>
      </c>
      <c r="DW47" s="26"/>
      <c r="DX47" s="25" t="n">
        <v>4193</v>
      </c>
      <c r="DY47" s="24"/>
      <c r="DZ47" s="25" t="n">
        <v>160532</v>
      </c>
      <c r="EA47" s="26"/>
      <c r="EB47" s="27" t="n">
        <v>4.1</v>
      </c>
      <c r="EC47" s="26"/>
      <c r="ED47" s="25" t="n">
        <v>4463</v>
      </c>
      <c r="EE47" s="24"/>
      <c r="EF47" s="25" t="n">
        <v>16262</v>
      </c>
      <c r="EG47" s="26"/>
      <c r="EH47" s="27" t="n">
        <v>3.5</v>
      </c>
      <c r="EI47" s="26"/>
      <c r="EJ47" s="25" t="n">
        <v>2833</v>
      </c>
      <c r="EK47" s="24"/>
      <c r="EL47" s="25" t="n">
        <v>49991</v>
      </c>
      <c r="EM47" s="26"/>
      <c r="EN47" s="27" t="n">
        <v>4</v>
      </c>
      <c r="EO47" s="26"/>
      <c r="EP47" s="25" t="n">
        <v>1789</v>
      </c>
      <c r="EQ47" s="24"/>
      <c r="ER47" s="25" t="n">
        <v>163902</v>
      </c>
      <c r="ES47" s="26"/>
      <c r="ET47" s="27" t="n">
        <v>4.7</v>
      </c>
      <c r="EU47" s="26"/>
      <c r="EV47" s="25" t="n">
        <v>2513</v>
      </c>
      <c r="EW47" s="24"/>
      <c r="EX47" s="25" t="n">
        <v>76502</v>
      </c>
      <c r="EY47" s="26"/>
      <c r="EZ47" s="27" t="n">
        <v>4.2</v>
      </c>
      <c r="FA47" s="26"/>
      <c r="FB47" s="25" t="n">
        <v>2769</v>
      </c>
      <c r="FC47" s="24"/>
      <c r="FD47" s="25" t="n">
        <v>119635</v>
      </c>
      <c r="FE47" s="26"/>
      <c r="FF47" s="27" t="n">
        <v>5</v>
      </c>
      <c r="FG47" s="26"/>
      <c r="FH47" s="25" t="n">
        <v>6370</v>
      </c>
      <c r="FI47" s="24"/>
      <c r="FJ47" s="25" t="n">
        <v>114240</v>
      </c>
      <c r="FK47" s="26"/>
      <c r="FL47" s="27" t="n">
        <v>5.9</v>
      </c>
      <c r="FM47" s="26"/>
      <c r="FN47" s="25" t="n">
        <v>5473</v>
      </c>
      <c r="FO47" s="24"/>
      <c r="FP47" s="25" t="n">
        <v>137011</v>
      </c>
      <c r="FQ47" s="26"/>
      <c r="FR47" s="27" t="n">
        <v>5.5</v>
      </c>
      <c r="FS47" s="26"/>
      <c r="FT47" s="25" t="n">
        <v>17551</v>
      </c>
      <c r="FU47" s="24"/>
      <c r="FV47" s="25" t="n">
        <v>67646</v>
      </c>
      <c r="FW47" s="26"/>
      <c r="FX47" s="27" t="n">
        <v>5.5</v>
      </c>
      <c r="FY47" s="26"/>
      <c r="FZ47" s="25" t="n">
        <v>2847</v>
      </c>
      <c r="GA47" s="24"/>
      <c r="GB47" s="25" t="n">
        <v>29960</v>
      </c>
      <c r="GC47" s="26"/>
      <c r="GD47" s="27" t="n">
        <v>4.7</v>
      </c>
      <c r="GE47" s="26"/>
      <c r="GF47" s="25" t="n">
        <v>838</v>
      </c>
      <c r="GG47" s="24"/>
      <c r="GH47" s="25" t="n">
        <v>14387</v>
      </c>
      <c r="GI47" s="26"/>
      <c r="GJ47" s="27" t="n">
        <v>5</v>
      </c>
      <c r="GK47" s="26"/>
      <c r="GL47" s="25" t="n">
        <v>712</v>
      </c>
      <c r="GM47" s="24"/>
      <c r="GN47" s="25" t="n">
        <v>15115</v>
      </c>
      <c r="GO47" s="26"/>
      <c r="GP47" s="27" t="n">
        <v>4.9</v>
      </c>
      <c r="GQ47" s="26"/>
      <c r="GR47" s="25" t="n">
        <v>99</v>
      </c>
      <c r="GS47" s="24"/>
      <c r="GT47" s="25" t="n">
        <v>87316</v>
      </c>
      <c r="GU47" s="26"/>
      <c r="GV47" s="27" t="n">
        <v>3.5</v>
      </c>
      <c r="GW47" s="26"/>
      <c r="GX47" s="25" t="n">
        <v>1430</v>
      </c>
      <c r="GY47" s="24"/>
      <c r="GZ47" s="25" t="n">
        <v>31171</v>
      </c>
      <c r="HA47" s="26"/>
      <c r="HB47" s="27" t="n">
        <v>5.1</v>
      </c>
      <c r="HC47" s="26"/>
      <c r="HD47" s="25" t="n">
        <v>942</v>
      </c>
      <c r="HE47" s="24"/>
      <c r="HF47" s="25" t="n">
        <v>45232</v>
      </c>
      <c r="HG47" s="26"/>
      <c r="HH47" s="27" t="n">
        <v>5.8</v>
      </c>
      <c r="HI47" s="26"/>
      <c r="HJ47" s="25" t="n">
        <v>2122</v>
      </c>
      <c r="HK47" s="24"/>
      <c r="HL47" s="25" t="n">
        <v>42180</v>
      </c>
      <c r="HM47" s="26"/>
      <c r="HN47" s="27" t="n">
        <v>4.9</v>
      </c>
      <c r="HO47" s="26"/>
      <c r="HP47" s="25" t="n">
        <v>1022</v>
      </c>
      <c r="HQ47" s="24"/>
      <c r="HR47" s="25" t="n">
        <v>43562</v>
      </c>
      <c r="HS47" s="26"/>
      <c r="HT47" s="27" t="n">
        <v>5.3</v>
      </c>
      <c r="HU47" s="26"/>
      <c r="HV47" s="25" t="n">
        <v>459</v>
      </c>
    </row>
    <row r="48" s="22" customFormat="true" ht="12.95" hidden="false" customHeight="true" outlineLevel="0" collapsed="false">
      <c r="B48" s="29" t="s">
        <v>56</v>
      </c>
      <c r="C48" s="30"/>
      <c r="D48" s="31" t="n">
        <v>11227973</v>
      </c>
      <c r="E48" s="32"/>
      <c r="F48" s="33" t="n">
        <v>100</v>
      </c>
      <c r="G48" s="32"/>
      <c r="H48" s="31" t="n">
        <v>1265175</v>
      </c>
      <c r="I48" s="30"/>
      <c r="J48" s="31" t="n">
        <v>1385972</v>
      </c>
      <c r="K48" s="32"/>
      <c r="L48" s="33" t="n">
        <v>100</v>
      </c>
      <c r="M48" s="32"/>
      <c r="N48" s="31" t="n">
        <v>56961</v>
      </c>
      <c r="O48" s="30"/>
      <c r="P48" s="31" t="n">
        <v>1542840</v>
      </c>
      <c r="Q48" s="32"/>
      <c r="R48" s="33" t="n">
        <v>100</v>
      </c>
      <c r="S48" s="32"/>
      <c r="T48" s="31" t="n">
        <v>140172</v>
      </c>
      <c r="U48" s="30"/>
      <c r="V48" s="31" t="n">
        <v>1277067</v>
      </c>
      <c r="W48" s="32"/>
      <c r="X48" s="33" t="n">
        <v>100</v>
      </c>
      <c r="Y48" s="32"/>
      <c r="Z48" s="31" t="n">
        <v>121331</v>
      </c>
      <c r="AA48" s="30"/>
      <c r="AB48" s="31" t="n">
        <v>803680</v>
      </c>
      <c r="AC48" s="32"/>
      <c r="AD48" s="33" t="n">
        <v>100</v>
      </c>
      <c r="AE48" s="32"/>
      <c r="AF48" s="31" t="n">
        <v>51354</v>
      </c>
      <c r="AG48" s="30"/>
      <c r="AH48" s="31" t="n">
        <v>932401</v>
      </c>
      <c r="AI48" s="32"/>
      <c r="AJ48" s="33" t="n">
        <v>100</v>
      </c>
      <c r="AK48" s="32"/>
      <c r="AL48" s="31" t="n">
        <v>145131</v>
      </c>
      <c r="AM48" s="30"/>
      <c r="AN48" s="31" t="n">
        <v>2515789</v>
      </c>
      <c r="AO48" s="32"/>
      <c r="AP48" s="33" t="n">
        <v>100</v>
      </c>
      <c r="AQ48" s="32"/>
      <c r="AR48" s="31" t="n">
        <v>194531</v>
      </c>
      <c r="AS48" s="30"/>
      <c r="AT48" s="31" t="n">
        <v>3178385</v>
      </c>
      <c r="AU48" s="32"/>
      <c r="AV48" s="33" t="n">
        <v>100</v>
      </c>
      <c r="AW48" s="32"/>
      <c r="AX48" s="31" t="n">
        <v>266086</v>
      </c>
      <c r="AY48" s="30"/>
      <c r="AZ48" s="31" t="n">
        <v>5431437</v>
      </c>
      <c r="BA48" s="32"/>
      <c r="BB48" s="33" t="n">
        <v>100</v>
      </c>
      <c r="BC48" s="32"/>
      <c r="BD48" s="31" t="n">
        <v>441149</v>
      </c>
      <c r="BE48" s="30"/>
      <c r="BF48" s="31" t="n">
        <v>2189459</v>
      </c>
      <c r="BG48" s="32"/>
      <c r="BH48" s="33" t="n">
        <v>100</v>
      </c>
      <c r="BI48" s="32"/>
      <c r="BJ48" s="31" t="n">
        <v>188820</v>
      </c>
      <c r="BK48" s="30"/>
      <c r="BL48" s="31" t="n">
        <v>2358915</v>
      </c>
      <c r="BM48" s="32"/>
      <c r="BN48" s="33" t="n">
        <v>100</v>
      </c>
      <c r="BO48" s="32" t="s">
        <v>16</v>
      </c>
      <c r="BP48" s="31" t="n">
        <v>-56345</v>
      </c>
      <c r="BQ48" s="30"/>
      <c r="BR48" s="31" t="n">
        <v>544514</v>
      </c>
      <c r="BS48" s="32"/>
      <c r="BT48" s="33" t="n">
        <v>100</v>
      </c>
      <c r="BU48" s="32"/>
      <c r="BV48" s="31" t="n">
        <v>73864</v>
      </c>
      <c r="BW48" s="30"/>
      <c r="BX48" s="31" t="n">
        <v>1593399</v>
      </c>
      <c r="BY48" s="32"/>
      <c r="BZ48" s="33" t="n">
        <v>100</v>
      </c>
      <c r="CA48" s="32"/>
      <c r="CB48" s="31" t="n">
        <v>55526</v>
      </c>
      <c r="CC48" s="30"/>
      <c r="CD48" s="31" t="n">
        <v>1184905</v>
      </c>
      <c r="CE48" s="32"/>
      <c r="CF48" s="33" t="n">
        <v>100</v>
      </c>
      <c r="CG48" s="32"/>
      <c r="CH48" s="31" t="n">
        <v>50062</v>
      </c>
      <c r="CI48" s="30"/>
      <c r="CJ48" s="31" t="n">
        <v>1399465</v>
      </c>
      <c r="CK48" s="32"/>
      <c r="CL48" s="33" t="n">
        <v>100</v>
      </c>
      <c r="CM48" s="32"/>
      <c r="CN48" s="31" t="n">
        <v>21993</v>
      </c>
      <c r="CO48" s="30"/>
      <c r="CP48" s="31" t="n">
        <v>486616</v>
      </c>
      <c r="CQ48" s="32"/>
      <c r="CR48" s="33" t="n">
        <v>100</v>
      </c>
      <c r="CS48" s="32"/>
      <c r="CT48" s="31" t="n">
        <v>42475</v>
      </c>
      <c r="CU48" s="30"/>
      <c r="CV48" s="31" t="n">
        <v>761505</v>
      </c>
      <c r="CW48" s="32"/>
      <c r="CX48" s="33" t="n">
        <v>100</v>
      </c>
      <c r="CY48" s="32"/>
      <c r="CZ48" s="31" t="n">
        <v>56816</v>
      </c>
      <c r="DA48" s="30"/>
      <c r="DB48" s="31" t="n">
        <v>3585258</v>
      </c>
      <c r="DC48" s="32"/>
      <c r="DD48" s="33" t="n">
        <v>100</v>
      </c>
      <c r="DE48" s="32"/>
      <c r="DF48" s="31" t="n">
        <v>353985</v>
      </c>
      <c r="DG48" s="30"/>
      <c r="DH48" s="31" t="n">
        <v>4377620</v>
      </c>
      <c r="DI48" s="32"/>
      <c r="DJ48" s="33" t="n">
        <v>100</v>
      </c>
      <c r="DK48" s="32"/>
      <c r="DL48" s="31" t="n">
        <v>483905</v>
      </c>
      <c r="DM48" s="30"/>
      <c r="DN48" s="31" t="n">
        <v>2089678</v>
      </c>
      <c r="DO48" s="32"/>
      <c r="DP48" s="33" t="n">
        <v>100</v>
      </c>
      <c r="DQ48" s="32"/>
      <c r="DR48" s="31" t="n">
        <v>117439</v>
      </c>
      <c r="DS48" s="30"/>
      <c r="DT48" s="31" t="n">
        <v>2138658</v>
      </c>
      <c r="DU48" s="32"/>
      <c r="DV48" s="33" t="n">
        <v>100</v>
      </c>
      <c r="DW48" s="32"/>
      <c r="DX48" s="31" t="n">
        <v>172115</v>
      </c>
      <c r="DY48" s="30"/>
      <c r="DZ48" s="31" t="n">
        <v>3935920</v>
      </c>
      <c r="EA48" s="32"/>
      <c r="EB48" s="33" t="n">
        <v>100</v>
      </c>
      <c r="EC48" s="32"/>
      <c r="ED48" s="31" t="n">
        <v>363862</v>
      </c>
      <c r="EE48" s="30"/>
      <c r="EF48" s="31" t="n">
        <v>465476</v>
      </c>
      <c r="EG48" s="32"/>
      <c r="EH48" s="33" t="n">
        <v>100</v>
      </c>
      <c r="EI48" s="32"/>
      <c r="EJ48" s="31" t="n">
        <v>26197</v>
      </c>
      <c r="EK48" s="30"/>
      <c r="EL48" s="31" t="n">
        <v>1259220</v>
      </c>
      <c r="EM48" s="32"/>
      <c r="EN48" s="33" t="n">
        <v>100</v>
      </c>
      <c r="EO48" s="32"/>
      <c r="EP48" s="31" t="n">
        <v>59174</v>
      </c>
      <c r="EQ48" s="30"/>
      <c r="ER48" s="31" t="n">
        <v>3511777</v>
      </c>
      <c r="ES48" s="32"/>
      <c r="ET48" s="33" t="n">
        <v>100</v>
      </c>
      <c r="EU48" s="32"/>
      <c r="EV48" s="31" t="n">
        <v>243222</v>
      </c>
      <c r="EW48" s="30"/>
      <c r="EX48" s="31" t="n">
        <v>1843282</v>
      </c>
      <c r="EY48" s="32"/>
      <c r="EZ48" s="33" t="n">
        <v>100</v>
      </c>
      <c r="FA48" s="32"/>
      <c r="FB48" s="31" t="n">
        <v>211999</v>
      </c>
      <c r="FC48" s="30"/>
      <c r="FD48" s="31" t="n">
        <v>2386033</v>
      </c>
      <c r="FE48" s="32"/>
      <c r="FF48" s="33" t="n">
        <v>100</v>
      </c>
      <c r="FG48" s="32"/>
      <c r="FH48" s="31" t="n">
        <v>147576</v>
      </c>
      <c r="FI48" s="30"/>
      <c r="FJ48" s="31" t="n">
        <v>1926198</v>
      </c>
      <c r="FK48" s="32"/>
      <c r="FL48" s="33" t="n">
        <v>100</v>
      </c>
      <c r="FM48" s="32"/>
      <c r="FN48" s="31" t="n">
        <v>171209</v>
      </c>
      <c r="FO48" s="30"/>
      <c r="FP48" s="31" t="n">
        <v>2512339</v>
      </c>
      <c r="FQ48" s="32"/>
      <c r="FR48" s="33" t="n">
        <v>100</v>
      </c>
      <c r="FS48" s="32" t="s">
        <v>16</v>
      </c>
      <c r="FT48" s="31" t="n">
        <v>-134417</v>
      </c>
      <c r="FU48" s="30"/>
      <c r="FV48" s="31" t="n">
        <v>1224261</v>
      </c>
      <c r="FW48" s="32"/>
      <c r="FX48" s="33" t="n">
        <v>100</v>
      </c>
      <c r="FY48" s="32"/>
      <c r="FZ48" s="31" t="n">
        <v>111708</v>
      </c>
      <c r="GA48" s="30"/>
      <c r="GB48" s="31" t="n">
        <v>638300</v>
      </c>
      <c r="GC48" s="32"/>
      <c r="GD48" s="33" t="n">
        <v>100</v>
      </c>
      <c r="GE48" s="32"/>
      <c r="GF48" s="31" t="n">
        <v>121507</v>
      </c>
      <c r="GG48" s="30"/>
      <c r="GH48" s="31" t="n">
        <v>286439</v>
      </c>
      <c r="GI48" s="32"/>
      <c r="GJ48" s="33" t="n">
        <v>100</v>
      </c>
      <c r="GK48" s="32"/>
      <c r="GL48" s="31" t="n">
        <v>28383</v>
      </c>
      <c r="GM48" s="30"/>
      <c r="GN48" s="31" t="n">
        <v>308218</v>
      </c>
      <c r="GO48" s="32"/>
      <c r="GP48" s="33" t="n">
        <v>100</v>
      </c>
      <c r="GQ48" s="32"/>
      <c r="GR48" s="31" t="n">
        <v>22305</v>
      </c>
      <c r="GS48" s="30"/>
      <c r="GT48" s="31" t="n">
        <v>2520576</v>
      </c>
      <c r="GU48" s="32"/>
      <c r="GV48" s="33" t="n">
        <v>100</v>
      </c>
      <c r="GW48" s="32"/>
      <c r="GX48" s="31" t="n">
        <v>79805</v>
      </c>
      <c r="GY48" s="30"/>
      <c r="GZ48" s="31" t="n">
        <v>615422</v>
      </c>
      <c r="HA48" s="32"/>
      <c r="HB48" s="33" t="n">
        <v>100</v>
      </c>
      <c r="HC48" s="32"/>
      <c r="HD48" s="31" t="n">
        <v>36976</v>
      </c>
      <c r="HE48" s="30"/>
      <c r="HF48" s="31" t="n">
        <v>779494</v>
      </c>
      <c r="HG48" s="32"/>
      <c r="HH48" s="33" t="n">
        <v>100</v>
      </c>
      <c r="HI48" s="32"/>
      <c r="HJ48" s="31" t="n">
        <v>76337</v>
      </c>
      <c r="HK48" s="30"/>
      <c r="HL48" s="31" t="n">
        <v>863771</v>
      </c>
      <c r="HM48" s="32"/>
      <c r="HN48" s="33" t="n">
        <v>100</v>
      </c>
      <c r="HO48" s="32"/>
      <c r="HP48" s="31" t="n">
        <v>77200</v>
      </c>
      <c r="HQ48" s="30"/>
      <c r="HR48" s="31" t="n">
        <v>827489</v>
      </c>
      <c r="HS48" s="32"/>
      <c r="HT48" s="33" t="n">
        <v>100</v>
      </c>
      <c r="HU48" s="32"/>
      <c r="HV48" s="31" t="n">
        <v>86916</v>
      </c>
    </row>
    <row r="49" customFormat="false" ht="12.95" hidden="false" customHeight="true" outlineLevel="0" collapsed="false">
      <c r="B49" s="17" t="s">
        <v>57</v>
      </c>
      <c r="C49" s="18"/>
      <c r="D49" s="19"/>
      <c r="E49" s="20"/>
      <c r="F49" s="21"/>
      <c r="G49" s="20"/>
      <c r="H49" s="19"/>
      <c r="I49" s="18"/>
      <c r="J49" s="19"/>
      <c r="K49" s="20"/>
      <c r="L49" s="21"/>
      <c r="M49" s="20"/>
      <c r="N49" s="19"/>
      <c r="O49" s="18"/>
      <c r="P49" s="19"/>
      <c r="Q49" s="20"/>
      <c r="R49" s="21"/>
      <c r="S49" s="20"/>
      <c r="T49" s="19"/>
      <c r="U49" s="18"/>
      <c r="V49" s="19"/>
      <c r="W49" s="20"/>
      <c r="X49" s="21"/>
      <c r="Y49" s="20"/>
      <c r="Z49" s="19"/>
      <c r="AA49" s="18"/>
      <c r="AB49" s="19"/>
      <c r="AC49" s="20"/>
      <c r="AD49" s="21"/>
      <c r="AE49" s="20"/>
      <c r="AF49" s="19"/>
      <c r="AG49" s="18"/>
      <c r="AH49" s="19"/>
      <c r="AI49" s="20"/>
      <c r="AJ49" s="21"/>
      <c r="AK49" s="20"/>
      <c r="AL49" s="19"/>
      <c r="AM49" s="18"/>
      <c r="AN49" s="19"/>
      <c r="AO49" s="20"/>
      <c r="AP49" s="21"/>
      <c r="AQ49" s="20"/>
      <c r="AR49" s="19"/>
      <c r="AS49" s="18"/>
      <c r="AT49" s="19"/>
      <c r="AU49" s="20"/>
      <c r="AV49" s="21"/>
      <c r="AW49" s="20"/>
      <c r="AX49" s="19"/>
      <c r="AY49" s="18"/>
      <c r="AZ49" s="19"/>
      <c r="BA49" s="20"/>
      <c r="BB49" s="21"/>
      <c r="BC49" s="20"/>
      <c r="BD49" s="19"/>
      <c r="BE49" s="18"/>
      <c r="BF49" s="19"/>
      <c r="BG49" s="20"/>
      <c r="BH49" s="21"/>
      <c r="BI49" s="20"/>
      <c r="BJ49" s="19"/>
      <c r="BK49" s="18"/>
      <c r="BL49" s="19"/>
      <c r="BM49" s="20"/>
      <c r="BN49" s="21"/>
      <c r="BO49" s="20"/>
      <c r="BP49" s="19"/>
      <c r="BQ49" s="18"/>
      <c r="BR49" s="19"/>
      <c r="BS49" s="20"/>
      <c r="BT49" s="21"/>
      <c r="BU49" s="20"/>
      <c r="BV49" s="19"/>
      <c r="BW49" s="18"/>
      <c r="BX49" s="19"/>
      <c r="BY49" s="20"/>
      <c r="BZ49" s="21"/>
      <c r="CA49" s="20"/>
      <c r="CB49" s="19"/>
      <c r="CC49" s="18"/>
      <c r="CD49" s="19"/>
      <c r="CE49" s="20"/>
      <c r="CF49" s="21"/>
      <c r="CG49" s="20"/>
      <c r="CH49" s="19"/>
      <c r="CI49" s="18"/>
      <c r="CJ49" s="19"/>
      <c r="CK49" s="20"/>
      <c r="CL49" s="21"/>
      <c r="CM49" s="20"/>
      <c r="CN49" s="19"/>
      <c r="CO49" s="18"/>
      <c r="CP49" s="19"/>
      <c r="CQ49" s="20"/>
      <c r="CR49" s="21"/>
      <c r="CS49" s="20"/>
      <c r="CT49" s="19"/>
      <c r="CU49" s="18"/>
      <c r="CV49" s="19"/>
      <c r="CW49" s="20"/>
      <c r="CX49" s="21"/>
      <c r="CY49" s="20"/>
      <c r="CZ49" s="19"/>
      <c r="DA49" s="18"/>
      <c r="DB49" s="19"/>
      <c r="DC49" s="20"/>
      <c r="DD49" s="21"/>
      <c r="DE49" s="20"/>
      <c r="DF49" s="19"/>
      <c r="DG49" s="18"/>
      <c r="DH49" s="19"/>
      <c r="DI49" s="20"/>
      <c r="DJ49" s="21"/>
      <c r="DK49" s="20"/>
      <c r="DL49" s="19"/>
      <c r="DM49" s="18"/>
      <c r="DN49" s="19"/>
      <c r="DO49" s="20"/>
      <c r="DP49" s="21"/>
      <c r="DQ49" s="20"/>
      <c r="DR49" s="19"/>
      <c r="DS49" s="18"/>
      <c r="DT49" s="19"/>
      <c r="DU49" s="20"/>
      <c r="DV49" s="21"/>
      <c r="DW49" s="20"/>
      <c r="DX49" s="19"/>
      <c r="DY49" s="18"/>
      <c r="DZ49" s="19"/>
      <c r="EA49" s="20"/>
      <c r="EB49" s="21"/>
      <c r="EC49" s="20"/>
      <c r="ED49" s="19"/>
      <c r="EE49" s="18"/>
      <c r="EF49" s="19"/>
      <c r="EG49" s="20"/>
      <c r="EH49" s="21"/>
      <c r="EI49" s="20"/>
      <c r="EJ49" s="19"/>
      <c r="EK49" s="18"/>
      <c r="EL49" s="19"/>
      <c r="EM49" s="20"/>
      <c r="EN49" s="21"/>
      <c r="EO49" s="20"/>
      <c r="EP49" s="19"/>
      <c r="EQ49" s="18"/>
      <c r="ER49" s="19"/>
      <c r="ES49" s="20"/>
      <c r="ET49" s="21"/>
      <c r="EU49" s="20"/>
      <c r="EV49" s="19"/>
      <c r="EW49" s="18"/>
      <c r="EX49" s="19"/>
      <c r="EY49" s="20"/>
      <c r="EZ49" s="21"/>
      <c r="FA49" s="20"/>
      <c r="FB49" s="19"/>
      <c r="FC49" s="18"/>
      <c r="FD49" s="19"/>
      <c r="FE49" s="20"/>
      <c r="FF49" s="21"/>
      <c r="FG49" s="20"/>
      <c r="FH49" s="19"/>
      <c r="FI49" s="18"/>
      <c r="FJ49" s="19"/>
      <c r="FK49" s="20"/>
      <c r="FL49" s="21"/>
      <c r="FM49" s="20"/>
      <c r="FN49" s="19"/>
      <c r="FO49" s="18"/>
      <c r="FP49" s="19"/>
      <c r="FQ49" s="20"/>
      <c r="FR49" s="21"/>
      <c r="FS49" s="20"/>
      <c r="FT49" s="19"/>
      <c r="FU49" s="18"/>
      <c r="FV49" s="19"/>
      <c r="FW49" s="20"/>
      <c r="FX49" s="21"/>
      <c r="FY49" s="20"/>
      <c r="FZ49" s="19"/>
      <c r="GA49" s="18"/>
      <c r="GB49" s="19"/>
      <c r="GC49" s="20"/>
      <c r="GD49" s="21"/>
      <c r="GE49" s="20"/>
      <c r="GF49" s="19"/>
      <c r="GG49" s="18"/>
      <c r="GH49" s="19"/>
      <c r="GI49" s="20"/>
      <c r="GJ49" s="21"/>
      <c r="GK49" s="20"/>
      <c r="GL49" s="19"/>
      <c r="GM49" s="18"/>
      <c r="GN49" s="19"/>
      <c r="GO49" s="20"/>
      <c r="GP49" s="21"/>
      <c r="GQ49" s="20"/>
      <c r="GR49" s="19"/>
      <c r="GS49" s="18"/>
      <c r="GT49" s="19"/>
      <c r="GU49" s="20"/>
      <c r="GV49" s="21"/>
      <c r="GW49" s="20"/>
      <c r="GX49" s="19"/>
      <c r="GY49" s="18"/>
      <c r="GZ49" s="19"/>
      <c r="HA49" s="20"/>
      <c r="HB49" s="21"/>
      <c r="HC49" s="20"/>
      <c r="HD49" s="19"/>
      <c r="HE49" s="18"/>
      <c r="HF49" s="19"/>
      <c r="HG49" s="20"/>
      <c r="HH49" s="21"/>
      <c r="HI49" s="20"/>
      <c r="HJ49" s="19"/>
      <c r="HK49" s="18"/>
      <c r="HL49" s="19"/>
      <c r="HM49" s="20"/>
      <c r="HN49" s="21"/>
      <c r="HO49" s="20"/>
      <c r="HP49" s="19"/>
      <c r="HQ49" s="18"/>
      <c r="HR49" s="19"/>
      <c r="HS49" s="20"/>
      <c r="HT49" s="21"/>
      <c r="HU49" s="20"/>
      <c r="HV49" s="19"/>
    </row>
    <row r="50" s="22" customFormat="true" ht="12.95" hidden="false" customHeight="true" outlineLevel="0" collapsed="false">
      <c r="B50" s="23" t="s">
        <v>58</v>
      </c>
      <c r="C50" s="24"/>
      <c r="D50" s="25" t="n">
        <v>2397629</v>
      </c>
      <c r="E50" s="26"/>
      <c r="F50" s="27" t="n">
        <v>21.4</v>
      </c>
      <c r="G50" s="26"/>
      <c r="H50" s="25" t="n">
        <v>745823</v>
      </c>
      <c r="I50" s="24"/>
      <c r="J50" s="25" t="n">
        <v>121241</v>
      </c>
      <c r="K50" s="26"/>
      <c r="L50" s="27" t="n">
        <v>8.7</v>
      </c>
      <c r="M50" s="26"/>
      <c r="N50" s="25" t="n">
        <v>55437</v>
      </c>
      <c r="O50" s="24"/>
      <c r="P50" s="25" t="n">
        <v>220771</v>
      </c>
      <c r="Q50" s="26"/>
      <c r="R50" s="27" t="n">
        <v>14.3</v>
      </c>
      <c r="S50" s="26"/>
      <c r="T50" s="25" t="n">
        <v>116929</v>
      </c>
      <c r="U50" s="24"/>
      <c r="V50" s="25" t="n">
        <v>152093</v>
      </c>
      <c r="W50" s="26"/>
      <c r="X50" s="27" t="n">
        <v>11.9</v>
      </c>
      <c r="Y50" s="26"/>
      <c r="Z50" s="25" t="n">
        <v>28538</v>
      </c>
      <c r="AA50" s="24"/>
      <c r="AB50" s="25" t="n">
        <v>89979</v>
      </c>
      <c r="AC50" s="26"/>
      <c r="AD50" s="27" t="n">
        <v>11.2</v>
      </c>
      <c r="AE50" s="26"/>
      <c r="AF50" s="25" t="n">
        <v>13817</v>
      </c>
      <c r="AG50" s="24"/>
      <c r="AH50" s="25" t="n">
        <v>175160</v>
      </c>
      <c r="AI50" s="26"/>
      <c r="AJ50" s="27" t="n">
        <v>18.8</v>
      </c>
      <c r="AK50" s="26"/>
      <c r="AL50" s="25" t="n">
        <v>125352</v>
      </c>
      <c r="AM50" s="24"/>
      <c r="AN50" s="25" t="n">
        <v>395666</v>
      </c>
      <c r="AO50" s="26"/>
      <c r="AP50" s="27" t="n">
        <v>15.7</v>
      </c>
      <c r="AQ50" s="26"/>
      <c r="AR50" s="25" t="n">
        <v>155052</v>
      </c>
      <c r="AS50" s="24"/>
      <c r="AT50" s="25" t="n">
        <v>579277</v>
      </c>
      <c r="AU50" s="26"/>
      <c r="AV50" s="27" t="n">
        <v>18.2</v>
      </c>
      <c r="AW50" s="26"/>
      <c r="AX50" s="25" t="n">
        <v>196817</v>
      </c>
      <c r="AY50" s="24"/>
      <c r="AZ50" s="25" t="n">
        <v>564665</v>
      </c>
      <c r="BA50" s="26"/>
      <c r="BB50" s="27" t="n">
        <v>10.4</v>
      </c>
      <c r="BC50" s="26"/>
      <c r="BD50" s="25" t="n">
        <v>314611</v>
      </c>
      <c r="BE50" s="24"/>
      <c r="BF50" s="25" t="n">
        <v>164500</v>
      </c>
      <c r="BG50" s="26"/>
      <c r="BH50" s="27" t="n">
        <v>7.5</v>
      </c>
      <c r="BI50" s="26"/>
      <c r="BJ50" s="25" t="n">
        <v>99514</v>
      </c>
      <c r="BK50" s="24"/>
      <c r="BL50" s="25" t="n">
        <v>447575</v>
      </c>
      <c r="BM50" s="26"/>
      <c r="BN50" s="27" t="n">
        <v>19</v>
      </c>
      <c r="BO50" s="26"/>
      <c r="BP50" s="25" t="n">
        <v>38642</v>
      </c>
      <c r="BQ50" s="24"/>
      <c r="BR50" s="25" t="n">
        <v>61078</v>
      </c>
      <c r="BS50" s="26"/>
      <c r="BT50" s="27" t="n">
        <v>11.2</v>
      </c>
      <c r="BU50" s="26"/>
      <c r="BV50" s="25" t="n">
        <v>44383</v>
      </c>
      <c r="BW50" s="24"/>
      <c r="BX50" s="25" t="n">
        <v>123785</v>
      </c>
      <c r="BY50" s="26"/>
      <c r="BZ50" s="27" t="n">
        <v>7.8</v>
      </c>
      <c r="CA50" s="26"/>
      <c r="CB50" s="25" t="n">
        <v>32920</v>
      </c>
      <c r="CC50" s="24"/>
      <c r="CD50" s="25" t="n">
        <v>109301</v>
      </c>
      <c r="CE50" s="26"/>
      <c r="CF50" s="27" t="n">
        <v>9.2</v>
      </c>
      <c r="CG50" s="26"/>
      <c r="CH50" s="25" t="n">
        <v>4239</v>
      </c>
      <c r="CI50" s="24"/>
      <c r="CJ50" s="25" t="n">
        <v>99172</v>
      </c>
      <c r="CK50" s="26"/>
      <c r="CL50" s="27" t="n">
        <v>7.1</v>
      </c>
      <c r="CM50" s="26"/>
      <c r="CN50" s="25" t="n">
        <v>31225</v>
      </c>
      <c r="CO50" s="24"/>
      <c r="CP50" s="25" t="n">
        <v>67508</v>
      </c>
      <c r="CQ50" s="26"/>
      <c r="CR50" s="27" t="n">
        <v>13.9</v>
      </c>
      <c r="CS50" s="26"/>
      <c r="CT50" s="25" t="n">
        <v>39955</v>
      </c>
      <c r="CU50" s="24"/>
      <c r="CV50" s="25" t="n">
        <v>74395</v>
      </c>
      <c r="CW50" s="26"/>
      <c r="CX50" s="27" t="n">
        <v>9.8</v>
      </c>
      <c r="CY50" s="26"/>
      <c r="CZ50" s="25" t="n">
        <v>19032</v>
      </c>
      <c r="DA50" s="24"/>
      <c r="DB50" s="25" t="n">
        <v>203340</v>
      </c>
      <c r="DC50" s="26"/>
      <c r="DD50" s="27" t="n">
        <v>5.7</v>
      </c>
      <c r="DE50" s="26"/>
      <c r="DF50" s="25" t="n">
        <v>65770</v>
      </c>
      <c r="DG50" s="24"/>
      <c r="DH50" s="25" t="n">
        <v>428798</v>
      </c>
      <c r="DI50" s="26"/>
      <c r="DJ50" s="27" t="n">
        <v>9.8</v>
      </c>
      <c r="DK50" s="26"/>
      <c r="DL50" s="25" t="n">
        <v>237599</v>
      </c>
      <c r="DM50" s="24"/>
      <c r="DN50" s="25" t="n">
        <v>120776</v>
      </c>
      <c r="DO50" s="26"/>
      <c r="DP50" s="27" t="n">
        <v>5.8</v>
      </c>
      <c r="DQ50" s="26"/>
      <c r="DR50" s="25" t="n">
        <v>46940</v>
      </c>
      <c r="DS50" s="24"/>
      <c r="DT50" s="25" t="n">
        <v>262321</v>
      </c>
      <c r="DU50" s="26"/>
      <c r="DV50" s="27" t="n">
        <v>12.3</v>
      </c>
      <c r="DW50" s="26"/>
      <c r="DX50" s="25" t="n">
        <v>142570</v>
      </c>
      <c r="DY50" s="24"/>
      <c r="DZ50" s="25" t="n">
        <v>726075</v>
      </c>
      <c r="EA50" s="26"/>
      <c r="EB50" s="27" t="n">
        <v>18.4</v>
      </c>
      <c r="EC50" s="26"/>
      <c r="ED50" s="25" t="n">
        <v>179002</v>
      </c>
      <c r="EE50" s="24"/>
      <c r="EF50" s="25" t="n">
        <v>42694</v>
      </c>
      <c r="EG50" s="26"/>
      <c r="EH50" s="27" t="n">
        <v>9.2</v>
      </c>
      <c r="EI50" s="26"/>
      <c r="EJ50" s="25" t="n">
        <v>9752</v>
      </c>
      <c r="EK50" s="24"/>
      <c r="EL50" s="25" t="n">
        <v>87570</v>
      </c>
      <c r="EM50" s="26"/>
      <c r="EN50" s="27" t="n">
        <v>7</v>
      </c>
      <c r="EO50" s="26"/>
      <c r="EP50" s="25" t="n">
        <v>19240</v>
      </c>
      <c r="EQ50" s="24"/>
      <c r="ER50" s="25" t="n">
        <v>448779</v>
      </c>
      <c r="ES50" s="26"/>
      <c r="ET50" s="27" t="n">
        <v>12.8</v>
      </c>
      <c r="EU50" s="26"/>
      <c r="EV50" s="25" t="n">
        <v>175632</v>
      </c>
      <c r="EW50" s="24"/>
      <c r="EX50" s="25" t="n">
        <v>259733</v>
      </c>
      <c r="EY50" s="26"/>
      <c r="EZ50" s="27" t="n">
        <v>14.1</v>
      </c>
      <c r="FA50" s="26"/>
      <c r="FB50" s="25" t="n">
        <v>118625</v>
      </c>
      <c r="FC50" s="24"/>
      <c r="FD50" s="25" t="n">
        <v>276062</v>
      </c>
      <c r="FE50" s="26"/>
      <c r="FF50" s="27" t="n">
        <v>11.6</v>
      </c>
      <c r="FG50" s="26"/>
      <c r="FH50" s="25" t="n">
        <v>77957</v>
      </c>
      <c r="FI50" s="24"/>
      <c r="FJ50" s="25" t="n">
        <v>263492</v>
      </c>
      <c r="FK50" s="26"/>
      <c r="FL50" s="27" t="n">
        <v>13.7</v>
      </c>
      <c r="FM50" s="26"/>
      <c r="FN50" s="25" t="n">
        <v>124408</v>
      </c>
      <c r="FO50" s="24"/>
      <c r="FP50" s="25" t="n">
        <v>142311</v>
      </c>
      <c r="FQ50" s="26"/>
      <c r="FR50" s="27" t="n">
        <v>5.7</v>
      </c>
      <c r="FS50" s="26" t="s">
        <v>16</v>
      </c>
      <c r="FT50" s="25" t="n">
        <v>-151758</v>
      </c>
      <c r="FU50" s="24"/>
      <c r="FV50" s="25" t="n">
        <v>167413</v>
      </c>
      <c r="FW50" s="26"/>
      <c r="FX50" s="27" t="n">
        <v>13.7</v>
      </c>
      <c r="FY50" s="26"/>
      <c r="FZ50" s="25" t="n">
        <v>86524</v>
      </c>
      <c r="GA50" s="24"/>
      <c r="GB50" s="25" t="n">
        <v>116154</v>
      </c>
      <c r="GC50" s="26"/>
      <c r="GD50" s="27" t="n">
        <v>18.2</v>
      </c>
      <c r="GE50" s="26"/>
      <c r="GF50" s="25" t="n">
        <v>83658</v>
      </c>
      <c r="GG50" s="24"/>
      <c r="GH50" s="25" t="n">
        <v>29309</v>
      </c>
      <c r="GI50" s="26"/>
      <c r="GJ50" s="27" t="n">
        <v>10.2</v>
      </c>
      <c r="GK50" s="26"/>
      <c r="GL50" s="25" t="n">
        <v>15769</v>
      </c>
      <c r="GM50" s="24"/>
      <c r="GN50" s="25" t="n">
        <v>37193</v>
      </c>
      <c r="GO50" s="26"/>
      <c r="GP50" s="27" t="n">
        <v>12.1</v>
      </c>
      <c r="GQ50" s="26"/>
      <c r="GR50" s="25" t="n">
        <v>12128</v>
      </c>
      <c r="GS50" s="24"/>
      <c r="GT50" s="25" t="n">
        <v>652947</v>
      </c>
      <c r="GU50" s="26"/>
      <c r="GV50" s="27" t="n">
        <v>25.9</v>
      </c>
      <c r="GW50" s="26"/>
      <c r="GX50" s="25" t="n">
        <v>14076</v>
      </c>
      <c r="GY50" s="24"/>
      <c r="GZ50" s="25" t="n">
        <v>94562</v>
      </c>
      <c r="HA50" s="26"/>
      <c r="HB50" s="27" t="n">
        <v>15.4</v>
      </c>
      <c r="HC50" s="26"/>
      <c r="HD50" s="25" t="n">
        <v>28054</v>
      </c>
      <c r="HE50" s="24"/>
      <c r="HF50" s="25" t="n">
        <v>104717</v>
      </c>
      <c r="HG50" s="26"/>
      <c r="HH50" s="27" t="n">
        <v>13.4</v>
      </c>
      <c r="HI50" s="26"/>
      <c r="HJ50" s="25" t="n">
        <v>48637</v>
      </c>
      <c r="HK50" s="24"/>
      <c r="HL50" s="25" t="n">
        <v>181201</v>
      </c>
      <c r="HM50" s="26"/>
      <c r="HN50" s="27" t="n">
        <v>21</v>
      </c>
      <c r="HO50" s="26"/>
      <c r="HP50" s="25" t="n">
        <v>56801</v>
      </c>
      <c r="HQ50" s="24"/>
      <c r="HR50" s="25" t="n">
        <v>125459</v>
      </c>
      <c r="HS50" s="26"/>
      <c r="HT50" s="27" t="n">
        <v>15.2</v>
      </c>
      <c r="HU50" s="26"/>
      <c r="HV50" s="25" t="n">
        <v>76901</v>
      </c>
    </row>
    <row r="51" s="22" customFormat="true" ht="12.95" hidden="false" customHeight="true" outlineLevel="0" collapsed="false">
      <c r="B51" s="23" t="s">
        <v>59</v>
      </c>
      <c r="C51" s="24"/>
      <c r="D51" s="25" t="n">
        <v>20563</v>
      </c>
      <c r="E51" s="26"/>
      <c r="F51" s="27" t="n">
        <v>0.2</v>
      </c>
      <c r="G51" s="26"/>
      <c r="H51" s="25" t="n">
        <v>19462</v>
      </c>
      <c r="I51" s="24"/>
      <c r="J51" s="28" t="s">
        <v>18</v>
      </c>
      <c r="K51" s="26"/>
      <c r="L51" s="27"/>
      <c r="M51" s="26"/>
      <c r="N51" s="28" t="s">
        <v>18</v>
      </c>
      <c r="O51" s="24"/>
      <c r="P51" s="25" t="n">
        <v>10048</v>
      </c>
      <c r="Q51" s="26"/>
      <c r="R51" s="27" t="n">
        <v>0.7</v>
      </c>
      <c r="S51" s="26"/>
      <c r="T51" s="25" t="n">
        <v>1551</v>
      </c>
      <c r="U51" s="24"/>
      <c r="V51" s="28" t="s">
        <v>18</v>
      </c>
      <c r="W51" s="26"/>
      <c r="X51" s="27"/>
      <c r="Y51" s="26"/>
      <c r="Z51" s="28" t="s">
        <v>18</v>
      </c>
      <c r="AA51" s="24"/>
      <c r="AB51" s="28" t="s">
        <v>18</v>
      </c>
      <c r="AC51" s="26"/>
      <c r="AD51" s="27"/>
      <c r="AE51" s="26"/>
      <c r="AF51" s="28" t="s">
        <v>18</v>
      </c>
      <c r="AG51" s="24"/>
      <c r="AH51" s="28" t="s">
        <v>18</v>
      </c>
      <c r="AI51" s="26"/>
      <c r="AJ51" s="27"/>
      <c r="AK51" s="26"/>
      <c r="AL51" s="28" t="s">
        <v>18</v>
      </c>
      <c r="AM51" s="24"/>
      <c r="AN51" s="25" t="n">
        <v>7406</v>
      </c>
      <c r="AO51" s="26"/>
      <c r="AP51" s="27" t="n">
        <v>0.3</v>
      </c>
      <c r="AQ51" s="26"/>
      <c r="AR51" s="25" t="n">
        <v>2759</v>
      </c>
      <c r="AS51" s="24"/>
      <c r="AT51" s="25" t="n">
        <v>4381</v>
      </c>
      <c r="AU51" s="26"/>
      <c r="AV51" s="27" t="n">
        <v>0.1</v>
      </c>
      <c r="AW51" s="26"/>
      <c r="AX51" s="25" t="n">
        <v>685</v>
      </c>
      <c r="AY51" s="24"/>
      <c r="AZ51" s="25" t="n">
        <v>5275</v>
      </c>
      <c r="BA51" s="26"/>
      <c r="BB51" s="27" t="n">
        <v>0.1</v>
      </c>
      <c r="BC51" s="26"/>
      <c r="BD51" s="25" t="n">
        <v>1295</v>
      </c>
      <c r="BE51" s="24"/>
      <c r="BF51" s="28" t="s">
        <v>18</v>
      </c>
      <c r="BG51" s="26"/>
      <c r="BH51" s="27"/>
      <c r="BI51" s="26"/>
      <c r="BJ51" s="28" t="s">
        <v>18</v>
      </c>
      <c r="BK51" s="24"/>
      <c r="BL51" s="25" t="n">
        <v>42000</v>
      </c>
      <c r="BM51" s="26"/>
      <c r="BN51" s="27" t="n">
        <v>1.8</v>
      </c>
      <c r="BO51" s="26"/>
      <c r="BP51" s="25" t="n">
        <v>13000</v>
      </c>
      <c r="BQ51" s="24"/>
      <c r="BR51" s="28" t="s">
        <v>18</v>
      </c>
      <c r="BS51" s="26"/>
      <c r="BT51" s="27"/>
      <c r="BU51" s="26"/>
      <c r="BV51" s="28" t="s">
        <v>18</v>
      </c>
      <c r="BW51" s="24"/>
      <c r="BX51" s="28" t="s">
        <v>18</v>
      </c>
      <c r="BY51" s="26"/>
      <c r="BZ51" s="27"/>
      <c r="CA51" s="26"/>
      <c r="CB51" s="28" t="s">
        <v>18</v>
      </c>
      <c r="CC51" s="24"/>
      <c r="CD51" s="25" t="n">
        <v>10000</v>
      </c>
      <c r="CE51" s="26"/>
      <c r="CF51" s="27" t="n">
        <v>0.8</v>
      </c>
      <c r="CG51" s="26"/>
      <c r="CH51" s="25" t="n">
        <v>0</v>
      </c>
      <c r="CI51" s="24"/>
      <c r="CJ51" s="28" t="s">
        <v>18</v>
      </c>
      <c r="CK51" s="26"/>
      <c r="CL51" s="27"/>
      <c r="CM51" s="26"/>
      <c r="CN51" s="28" t="s">
        <v>18</v>
      </c>
      <c r="CO51" s="24"/>
      <c r="CP51" s="28" t="s">
        <v>18</v>
      </c>
      <c r="CQ51" s="26"/>
      <c r="CR51" s="27"/>
      <c r="CS51" s="26"/>
      <c r="CT51" s="28" t="s">
        <v>18</v>
      </c>
      <c r="CU51" s="24"/>
      <c r="CV51" s="28" t="s">
        <v>18</v>
      </c>
      <c r="CW51" s="26"/>
      <c r="CX51" s="27"/>
      <c r="CY51" s="26"/>
      <c r="CZ51" s="28" t="s">
        <v>18</v>
      </c>
      <c r="DA51" s="24"/>
      <c r="DB51" s="25" t="n">
        <v>1351</v>
      </c>
      <c r="DC51" s="26"/>
      <c r="DD51" s="27" t="n">
        <v>0</v>
      </c>
      <c r="DE51" s="26"/>
      <c r="DF51" s="25" t="n">
        <v>235</v>
      </c>
      <c r="DG51" s="24"/>
      <c r="DH51" s="25" t="n">
        <v>2918</v>
      </c>
      <c r="DI51" s="26"/>
      <c r="DJ51" s="27" t="n">
        <v>0.1</v>
      </c>
      <c r="DK51" s="26"/>
      <c r="DL51" s="25" t="n">
        <v>749</v>
      </c>
      <c r="DM51" s="24"/>
      <c r="DN51" s="28" t="s">
        <v>18</v>
      </c>
      <c r="DO51" s="26"/>
      <c r="DP51" s="27"/>
      <c r="DQ51" s="26"/>
      <c r="DR51" s="28" t="s">
        <v>18</v>
      </c>
      <c r="DS51" s="24"/>
      <c r="DT51" s="28" t="s">
        <v>18</v>
      </c>
      <c r="DU51" s="26"/>
      <c r="DV51" s="27"/>
      <c r="DW51" s="26"/>
      <c r="DX51" s="28" t="s">
        <v>18</v>
      </c>
      <c r="DY51" s="24"/>
      <c r="DZ51" s="25" t="n">
        <v>754</v>
      </c>
      <c r="EA51" s="26"/>
      <c r="EB51" s="27" t="n">
        <v>0</v>
      </c>
      <c r="EC51" s="26" t="s">
        <v>16</v>
      </c>
      <c r="ED51" s="25" t="n">
        <v>-4272</v>
      </c>
      <c r="EE51" s="24"/>
      <c r="EF51" s="28" t="s">
        <v>18</v>
      </c>
      <c r="EG51" s="26"/>
      <c r="EH51" s="27"/>
      <c r="EI51" s="26"/>
      <c r="EJ51" s="28" t="s">
        <v>18</v>
      </c>
      <c r="EK51" s="24"/>
      <c r="EL51" s="28" t="s">
        <v>18</v>
      </c>
      <c r="EM51" s="26"/>
      <c r="EN51" s="27"/>
      <c r="EO51" s="26"/>
      <c r="EP51" s="28" t="s">
        <v>18</v>
      </c>
      <c r="EQ51" s="24"/>
      <c r="ER51" s="25" t="n">
        <v>5000</v>
      </c>
      <c r="ES51" s="26"/>
      <c r="ET51" s="27" t="n">
        <v>0.1</v>
      </c>
      <c r="EU51" s="26"/>
      <c r="EV51" s="25" t="n">
        <v>3912</v>
      </c>
      <c r="EW51" s="24"/>
      <c r="EX51" s="28" t="s">
        <v>18</v>
      </c>
      <c r="EY51" s="26"/>
      <c r="EZ51" s="27"/>
      <c r="FA51" s="26"/>
      <c r="FB51" s="28" t="s">
        <v>18</v>
      </c>
      <c r="FC51" s="24"/>
      <c r="FD51" s="25" t="n">
        <v>5000</v>
      </c>
      <c r="FE51" s="26"/>
      <c r="FF51" s="27" t="n">
        <v>0.2</v>
      </c>
      <c r="FG51" s="26"/>
      <c r="FH51" s="25" t="n">
        <v>0</v>
      </c>
      <c r="FI51" s="24"/>
      <c r="FJ51" s="28" t="s">
        <v>18</v>
      </c>
      <c r="FK51" s="26"/>
      <c r="FL51" s="27"/>
      <c r="FM51" s="26"/>
      <c r="FN51" s="28" t="s">
        <v>18</v>
      </c>
      <c r="FO51" s="24"/>
      <c r="FP51" s="28" t="s">
        <v>18</v>
      </c>
      <c r="FQ51" s="26"/>
      <c r="FR51" s="27"/>
      <c r="FS51" s="26"/>
      <c r="FT51" s="28" t="s">
        <v>18</v>
      </c>
      <c r="FU51" s="24"/>
      <c r="FV51" s="28" t="s">
        <v>18</v>
      </c>
      <c r="FW51" s="26"/>
      <c r="FX51" s="27"/>
      <c r="FY51" s="26"/>
      <c r="FZ51" s="28" t="s">
        <v>18</v>
      </c>
      <c r="GA51" s="24"/>
      <c r="GB51" s="28" t="s">
        <v>18</v>
      </c>
      <c r="GC51" s="26"/>
      <c r="GD51" s="27"/>
      <c r="GE51" s="26"/>
      <c r="GF51" s="28" t="s">
        <v>18</v>
      </c>
      <c r="GG51" s="24"/>
      <c r="GH51" s="28" t="s">
        <v>18</v>
      </c>
      <c r="GI51" s="26"/>
      <c r="GJ51" s="27"/>
      <c r="GK51" s="26"/>
      <c r="GL51" s="28" t="s">
        <v>18</v>
      </c>
      <c r="GM51" s="24"/>
      <c r="GN51" s="28" t="s">
        <v>18</v>
      </c>
      <c r="GO51" s="26"/>
      <c r="GP51" s="27"/>
      <c r="GQ51" s="26"/>
      <c r="GR51" s="28" t="s">
        <v>18</v>
      </c>
      <c r="GS51" s="24"/>
      <c r="GT51" s="25" t="n">
        <v>2170</v>
      </c>
      <c r="GU51" s="26"/>
      <c r="GV51" s="27" t="n">
        <v>0.1</v>
      </c>
      <c r="GW51" s="26" t="s">
        <v>16</v>
      </c>
      <c r="GX51" s="25" t="n">
        <v>-283</v>
      </c>
      <c r="GY51" s="24"/>
      <c r="GZ51" s="28" t="s">
        <v>18</v>
      </c>
      <c r="HA51" s="26"/>
      <c r="HB51" s="27"/>
      <c r="HC51" s="26"/>
      <c r="HD51" s="28" t="s">
        <v>18</v>
      </c>
      <c r="HE51" s="24"/>
      <c r="HF51" s="28" t="s">
        <v>18</v>
      </c>
      <c r="HG51" s="26"/>
      <c r="HH51" s="27"/>
      <c r="HI51" s="26"/>
      <c r="HJ51" s="28" t="s">
        <v>18</v>
      </c>
      <c r="HK51" s="24"/>
      <c r="HL51" s="28" t="s">
        <v>18</v>
      </c>
      <c r="HM51" s="26"/>
      <c r="HN51" s="27"/>
      <c r="HO51" s="26"/>
      <c r="HP51" s="28" t="s">
        <v>18</v>
      </c>
      <c r="HQ51" s="24"/>
      <c r="HR51" s="25" t="n">
        <v>846</v>
      </c>
      <c r="HS51" s="26"/>
      <c r="HT51" s="27" t="n">
        <v>0.1</v>
      </c>
      <c r="HU51" s="26"/>
      <c r="HV51" s="25" t="n">
        <v>411</v>
      </c>
    </row>
    <row r="52" s="22" customFormat="true" ht="12.95" hidden="false" customHeight="true" outlineLevel="0" collapsed="false">
      <c r="B52" s="23" t="s">
        <v>60</v>
      </c>
      <c r="C52" s="24"/>
      <c r="D52" s="28" t="s">
        <v>18</v>
      </c>
      <c r="E52" s="26"/>
      <c r="F52" s="27"/>
      <c r="G52" s="26"/>
      <c r="H52" s="28" t="s">
        <v>18</v>
      </c>
      <c r="I52" s="24"/>
      <c r="J52" s="28" t="s">
        <v>18</v>
      </c>
      <c r="K52" s="26"/>
      <c r="L52" s="27"/>
      <c r="M52" s="26"/>
      <c r="N52" s="28" t="s">
        <v>18</v>
      </c>
      <c r="O52" s="24"/>
      <c r="P52" s="28" t="s">
        <v>18</v>
      </c>
      <c r="Q52" s="26"/>
      <c r="R52" s="27"/>
      <c r="S52" s="26"/>
      <c r="T52" s="28" t="s">
        <v>18</v>
      </c>
      <c r="U52" s="24"/>
      <c r="V52" s="28" t="s">
        <v>18</v>
      </c>
      <c r="W52" s="26"/>
      <c r="X52" s="27"/>
      <c r="Y52" s="26"/>
      <c r="Z52" s="28" t="s">
        <v>18</v>
      </c>
      <c r="AA52" s="24"/>
      <c r="AB52" s="28" t="s">
        <v>18</v>
      </c>
      <c r="AC52" s="26"/>
      <c r="AD52" s="27"/>
      <c r="AE52" s="26"/>
      <c r="AF52" s="28" t="s">
        <v>18</v>
      </c>
      <c r="AG52" s="24"/>
      <c r="AH52" s="28" t="s">
        <v>18</v>
      </c>
      <c r="AI52" s="26"/>
      <c r="AJ52" s="27"/>
      <c r="AK52" s="26"/>
      <c r="AL52" s="28" t="s">
        <v>18</v>
      </c>
      <c r="AM52" s="24"/>
      <c r="AN52" s="28" t="s">
        <v>18</v>
      </c>
      <c r="AO52" s="26"/>
      <c r="AP52" s="27"/>
      <c r="AQ52" s="26"/>
      <c r="AR52" s="28" t="s">
        <v>18</v>
      </c>
      <c r="AS52" s="24"/>
      <c r="AT52" s="28" t="s">
        <v>18</v>
      </c>
      <c r="AU52" s="26"/>
      <c r="AV52" s="27"/>
      <c r="AW52" s="26"/>
      <c r="AX52" s="28" t="s">
        <v>18</v>
      </c>
      <c r="AY52" s="24"/>
      <c r="AZ52" s="28" t="s">
        <v>18</v>
      </c>
      <c r="BA52" s="26"/>
      <c r="BB52" s="27"/>
      <c r="BC52" s="26"/>
      <c r="BD52" s="28" t="s">
        <v>18</v>
      </c>
      <c r="BE52" s="24"/>
      <c r="BF52" s="28" t="s">
        <v>18</v>
      </c>
      <c r="BG52" s="26"/>
      <c r="BH52" s="27"/>
      <c r="BI52" s="26"/>
      <c r="BJ52" s="28" t="s">
        <v>18</v>
      </c>
      <c r="BK52" s="24"/>
      <c r="BL52" s="28" t="s">
        <v>18</v>
      </c>
      <c r="BM52" s="26"/>
      <c r="BN52" s="27"/>
      <c r="BO52" s="26"/>
      <c r="BP52" s="28" t="s">
        <v>18</v>
      </c>
      <c r="BQ52" s="24"/>
      <c r="BR52" s="28" t="s">
        <v>18</v>
      </c>
      <c r="BS52" s="26"/>
      <c r="BT52" s="27"/>
      <c r="BU52" s="26"/>
      <c r="BV52" s="28" t="s">
        <v>18</v>
      </c>
      <c r="BW52" s="24"/>
      <c r="BX52" s="28" t="s">
        <v>18</v>
      </c>
      <c r="BY52" s="26"/>
      <c r="BZ52" s="27"/>
      <c r="CA52" s="26"/>
      <c r="CB52" s="28" t="s">
        <v>18</v>
      </c>
      <c r="CC52" s="24"/>
      <c r="CD52" s="28" t="s">
        <v>18</v>
      </c>
      <c r="CE52" s="26"/>
      <c r="CF52" s="27"/>
      <c r="CG52" s="26"/>
      <c r="CH52" s="28" t="s">
        <v>18</v>
      </c>
      <c r="CI52" s="24"/>
      <c r="CJ52" s="28" t="s">
        <v>18</v>
      </c>
      <c r="CK52" s="26"/>
      <c r="CL52" s="27"/>
      <c r="CM52" s="26"/>
      <c r="CN52" s="28" t="s">
        <v>18</v>
      </c>
      <c r="CO52" s="24"/>
      <c r="CP52" s="28" t="s">
        <v>18</v>
      </c>
      <c r="CQ52" s="26"/>
      <c r="CR52" s="27"/>
      <c r="CS52" s="26"/>
      <c r="CT52" s="28" t="s">
        <v>18</v>
      </c>
      <c r="CU52" s="24"/>
      <c r="CV52" s="28" t="s">
        <v>18</v>
      </c>
      <c r="CW52" s="26"/>
      <c r="CX52" s="27"/>
      <c r="CY52" s="26"/>
      <c r="CZ52" s="28" t="s">
        <v>18</v>
      </c>
      <c r="DA52" s="24"/>
      <c r="DB52" s="28" t="s">
        <v>18</v>
      </c>
      <c r="DC52" s="26"/>
      <c r="DD52" s="27"/>
      <c r="DE52" s="26"/>
      <c r="DF52" s="28" t="s">
        <v>18</v>
      </c>
      <c r="DG52" s="24"/>
      <c r="DH52" s="28" t="s">
        <v>18</v>
      </c>
      <c r="DI52" s="26"/>
      <c r="DJ52" s="27"/>
      <c r="DK52" s="26"/>
      <c r="DL52" s="28" t="s">
        <v>18</v>
      </c>
      <c r="DM52" s="24"/>
      <c r="DN52" s="28" t="s">
        <v>18</v>
      </c>
      <c r="DO52" s="26"/>
      <c r="DP52" s="27"/>
      <c r="DQ52" s="26"/>
      <c r="DR52" s="28" t="s">
        <v>18</v>
      </c>
      <c r="DS52" s="24"/>
      <c r="DT52" s="28" t="s">
        <v>18</v>
      </c>
      <c r="DU52" s="26"/>
      <c r="DV52" s="27"/>
      <c r="DW52" s="26"/>
      <c r="DX52" s="28" t="s">
        <v>18</v>
      </c>
      <c r="DY52" s="24"/>
      <c r="DZ52" s="28" t="s">
        <v>18</v>
      </c>
      <c r="EA52" s="26"/>
      <c r="EB52" s="27"/>
      <c r="EC52" s="26"/>
      <c r="ED52" s="28" t="s">
        <v>18</v>
      </c>
      <c r="EE52" s="24"/>
      <c r="EF52" s="28" t="s">
        <v>18</v>
      </c>
      <c r="EG52" s="26"/>
      <c r="EH52" s="27"/>
      <c r="EI52" s="26"/>
      <c r="EJ52" s="28" t="s">
        <v>18</v>
      </c>
      <c r="EK52" s="24"/>
      <c r="EL52" s="28" t="s">
        <v>18</v>
      </c>
      <c r="EM52" s="26"/>
      <c r="EN52" s="27"/>
      <c r="EO52" s="26"/>
      <c r="EP52" s="28" t="s">
        <v>18</v>
      </c>
      <c r="EQ52" s="24"/>
      <c r="ER52" s="28" t="s">
        <v>18</v>
      </c>
      <c r="ES52" s="26"/>
      <c r="ET52" s="27"/>
      <c r="EU52" s="26"/>
      <c r="EV52" s="28" t="s">
        <v>18</v>
      </c>
      <c r="EW52" s="24"/>
      <c r="EX52" s="28" t="s">
        <v>18</v>
      </c>
      <c r="EY52" s="26"/>
      <c r="EZ52" s="27"/>
      <c r="FA52" s="26"/>
      <c r="FB52" s="28" t="s">
        <v>18</v>
      </c>
      <c r="FC52" s="24"/>
      <c r="FD52" s="28" t="s">
        <v>18</v>
      </c>
      <c r="FE52" s="26"/>
      <c r="FF52" s="27"/>
      <c r="FG52" s="26"/>
      <c r="FH52" s="28" t="s">
        <v>18</v>
      </c>
      <c r="FI52" s="24"/>
      <c r="FJ52" s="28" t="s">
        <v>18</v>
      </c>
      <c r="FK52" s="26"/>
      <c r="FL52" s="27"/>
      <c r="FM52" s="26"/>
      <c r="FN52" s="28" t="s">
        <v>18</v>
      </c>
      <c r="FO52" s="24"/>
      <c r="FP52" s="28" t="s">
        <v>18</v>
      </c>
      <c r="FQ52" s="26"/>
      <c r="FR52" s="27"/>
      <c r="FS52" s="26"/>
      <c r="FT52" s="28" t="s">
        <v>18</v>
      </c>
      <c r="FU52" s="24"/>
      <c r="FV52" s="28" t="s">
        <v>18</v>
      </c>
      <c r="FW52" s="26"/>
      <c r="FX52" s="27"/>
      <c r="FY52" s="26"/>
      <c r="FZ52" s="28" t="s">
        <v>18</v>
      </c>
      <c r="GA52" s="24"/>
      <c r="GB52" s="28" t="s">
        <v>18</v>
      </c>
      <c r="GC52" s="26"/>
      <c r="GD52" s="27"/>
      <c r="GE52" s="26"/>
      <c r="GF52" s="28" t="s">
        <v>18</v>
      </c>
      <c r="GG52" s="24"/>
      <c r="GH52" s="28" t="s">
        <v>18</v>
      </c>
      <c r="GI52" s="26"/>
      <c r="GJ52" s="27"/>
      <c r="GK52" s="26"/>
      <c r="GL52" s="28" t="s">
        <v>18</v>
      </c>
      <c r="GM52" s="24"/>
      <c r="GN52" s="28" t="s">
        <v>18</v>
      </c>
      <c r="GO52" s="26"/>
      <c r="GP52" s="27"/>
      <c r="GQ52" s="26"/>
      <c r="GR52" s="28" t="s">
        <v>18</v>
      </c>
      <c r="GS52" s="24"/>
      <c r="GT52" s="28" t="s">
        <v>18</v>
      </c>
      <c r="GU52" s="26"/>
      <c r="GV52" s="27"/>
      <c r="GW52" s="26"/>
      <c r="GX52" s="28" t="s">
        <v>18</v>
      </c>
      <c r="GY52" s="24"/>
      <c r="GZ52" s="28" t="s">
        <v>18</v>
      </c>
      <c r="HA52" s="26"/>
      <c r="HB52" s="27"/>
      <c r="HC52" s="26"/>
      <c r="HD52" s="28" t="s">
        <v>18</v>
      </c>
      <c r="HE52" s="24"/>
      <c r="HF52" s="28" t="s">
        <v>18</v>
      </c>
      <c r="HG52" s="26"/>
      <c r="HH52" s="27"/>
      <c r="HI52" s="26"/>
      <c r="HJ52" s="28" t="s">
        <v>18</v>
      </c>
      <c r="HK52" s="24"/>
      <c r="HL52" s="28" t="s">
        <v>18</v>
      </c>
      <c r="HM52" s="26"/>
      <c r="HN52" s="27"/>
      <c r="HO52" s="26"/>
      <c r="HP52" s="28" t="s">
        <v>18</v>
      </c>
      <c r="HQ52" s="24"/>
      <c r="HR52" s="28" t="s">
        <v>18</v>
      </c>
      <c r="HS52" s="26"/>
      <c r="HT52" s="27"/>
      <c r="HU52" s="26"/>
      <c r="HV52" s="28" t="s">
        <v>18</v>
      </c>
    </row>
    <row r="53" s="22" customFormat="true" ht="12.95" hidden="false" customHeight="true" outlineLevel="0" collapsed="false">
      <c r="B53" s="23" t="s">
        <v>61</v>
      </c>
      <c r="C53" s="24"/>
      <c r="D53" s="28" t="s">
        <v>18</v>
      </c>
      <c r="E53" s="26"/>
      <c r="F53" s="27"/>
      <c r="G53" s="26"/>
      <c r="H53" s="28" t="s">
        <v>18</v>
      </c>
      <c r="I53" s="24"/>
      <c r="J53" s="28" t="s">
        <v>18</v>
      </c>
      <c r="K53" s="26"/>
      <c r="L53" s="27"/>
      <c r="M53" s="26"/>
      <c r="N53" s="28" t="s">
        <v>18</v>
      </c>
      <c r="O53" s="24"/>
      <c r="P53" s="28" t="s">
        <v>18</v>
      </c>
      <c r="Q53" s="26"/>
      <c r="R53" s="27"/>
      <c r="S53" s="26"/>
      <c r="T53" s="28" t="s">
        <v>18</v>
      </c>
      <c r="U53" s="24"/>
      <c r="V53" s="28" t="s">
        <v>18</v>
      </c>
      <c r="W53" s="26"/>
      <c r="X53" s="27"/>
      <c r="Y53" s="26"/>
      <c r="Z53" s="28" t="s">
        <v>18</v>
      </c>
      <c r="AA53" s="24"/>
      <c r="AB53" s="28" t="s">
        <v>18</v>
      </c>
      <c r="AC53" s="26"/>
      <c r="AD53" s="27"/>
      <c r="AE53" s="26"/>
      <c r="AF53" s="28" t="s">
        <v>18</v>
      </c>
      <c r="AG53" s="24"/>
      <c r="AH53" s="28" t="s">
        <v>18</v>
      </c>
      <c r="AI53" s="26"/>
      <c r="AJ53" s="27"/>
      <c r="AK53" s="26"/>
      <c r="AL53" s="28" t="s">
        <v>18</v>
      </c>
      <c r="AM53" s="24"/>
      <c r="AN53" s="28" t="s">
        <v>18</v>
      </c>
      <c r="AO53" s="26"/>
      <c r="AP53" s="27"/>
      <c r="AQ53" s="26"/>
      <c r="AR53" s="28" t="s">
        <v>18</v>
      </c>
      <c r="AS53" s="24"/>
      <c r="AT53" s="28" t="s">
        <v>18</v>
      </c>
      <c r="AU53" s="26"/>
      <c r="AV53" s="27"/>
      <c r="AW53" s="26"/>
      <c r="AX53" s="28" t="s">
        <v>18</v>
      </c>
      <c r="AY53" s="24"/>
      <c r="AZ53" s="28" t="s">
        <v>18</v>
      </c>
      <c r="BA53" s="26"/>
      <c r="BB53" s="27"/>
      <c r="BC53" s="26"/>
      <c r="BD53" s="28" t="s">
        <v>18</v>
      </c>
      <c r="BE53" s="24"/>
      <c r="BF53" s="28" t="s">
        <v>18</v>
      </c>
      <c r="BG53" s="26"/>
      <c r="BH53" s="27"/>
      <c r="BI53" s="26"/>
      <c r="BJ53" s="28" t="s">
        <v>18</v>
      </c>
      <c r="BK53" s="24"/>
      <c r="BL53" s="28" t="s">
        <v>18</v>
      </c>
      <c r="BM53" s="26"/>
      <c r="BN53" s="27"/>
      <c r="BO53" s="26"/>
      <c r="BP53" s="28" t="s">
        <v>18</v>
      </c>
      <c r="BQ53" s="24"/>
      <c r="BR53" s="28" t="s">
        <v>18</v>
      </c>
      <c r="BS53" s="26"/>
      <c r="BT53" s="27"/>
      <c r="BU53" s="26"/>
      <c r="BV53" s="28" t="s">
        <v>18</v>
      </c>
      <c r="BW53" s="24"/>
      <c r="BX53" s="28" t="s">
        <v>18</v>
      </c>
      <c r="BY53" s="26"/>
      <c r="BZ53" s="27"/>
      <c r="CA53" s="26"/>
      <c r="CB53" s="28" t="s">
        <v>18</v>
      </c>
      <c r="CC53" s="24"/>
      <c r="CD53" s="28" t="s">
        <v>18</v>
      </c>
      <c r="CE53" s="26"/>
      <c r="CF53" s="27"/>
      <c r="CG53" s="26"/>
      <c r="CH53" s="28" t="s">
        <v>18</v>
      </c>
      <c r="CI53" s="24"/>
      <c r="CJ53" s="28" t="s">
        <v>18</v>
      </c>
      <c r="CK53" s="26"/>
      <c r="CL53" s="27"/>
      <c r="CM53" s="26"/>
      <c r="CN53" s="28" t="s">
        <v>18</v>
      </c>
      <c r="CO53" s="24"/>
      <c r="CP53" s="28" t="s">
        <v>18</v>
      </c>
      <c r="CQ53" s="26"/>
      <c r="CR53" s="27"/>
      <c r="CS53" s="26"/>
      <c r="CT53" s="28" t="s">
        <v>18</v>
      </c>
      <c r="CU53" s="24"/>
      <c r="CV53" s="28" t="s">
        <v>18</v>
      </c>
      <c r="CW53" s="26"/>
      <c r="CX53" s="27"/>
      <c r="CY53" s="26"/>
      <c r="CZ53" s="28" t="s">
        <v>18</v>
      </c>
      <c r="DA53" s="24"/>
      <c r="DB53" s="28" t="s">
        <v>18</v>
      </c>
      <c r="DC53" s="26"/>
      <c r="DD53" s="27"/>
      <c r="DE53" s="26"/>
      <c r="DF53" s="28" t="s">
        <v>18</v>
      </c>
      <c r="DG53" s="24"/>
      <c r="DH53" s="28" t="s">
        <v>18</v>
      </c>
      <c r="DI53" s="26"/>
      <c r="DJ53" s="27"/>
      <c r="DK53" s="26"/>
      <c r="DL53" s="28" t="s">
        <v>18</v>
      </c>
      <c r="DM53" s="24"/>
      <c r="DN53" s="28" t="s">
        <v>18</v>
      </c>
      <c r="DO53" s="26"/>
      <c r="DP53" s="27"/>
      <c r="DQ53" s="26"/>
      <c r="DR53" s="28" t="s">
        <v>18</v>
      </c>
      <c r="DS53" s="24"/>
      <c r="DT53" s="28" t="s">
        <v>18</v>
      </c>
      <c r="DU53" s="26"/>
      <c r="DV53" s="27"/>
      <c r="DW53" s="26"/>
      <c r="DX53" s="28" t="s">
        <v>18</v>
      </c>
      <c r="DY53" s="24"/>
      <c r="DZ53" s="28" t="s">
        <v>18</v>
      </c>
      <c r="EA53" s="26"/>
      <c r="EB53" s="27"/>
      <c r="EC53" s="26"/>
      <c r="ED53" s="28" t="s">
        <v>18</v>
      </c>
      <c r="EE53" s="24"/>
      <c r="EF53" s="28" t="s">
        <v>18</v>
      </c>
      <c r="EG53" s="26"/>
      <c r="EH53" s="27"/>
      <c r="EI53" s="26"/>
      <c r="EJ53" s="28" t="s">
        <v>18</v>
      </c>
      <c r="EK53" s="24"/>
      <c r="EL53" s="28" t="s">
        <v>18</v>
      </c>
      <c r="EM53" s="26"/>
      <c r="EN53" s="27"/>
      <c r="EO53" s="26"/>
      <c r="EP53" s="28" t="s">
        <v>18</v>
      </c>
      <c r="EQ53" s="24"/>
      <c r="ER53" s="28" t="s">
        <v>18</v>
      </c>
      <c r="ES53" s="26"/>
      <c r="ET53" s="27"/>
      <c r="EU53" s="26"/>
      <c r="EV53" s="28" t="s">
        <v>18</v>
      </c>
      <c r="EW53" s="24"/>
      <c r="EX53" s="28" t="s">
        <v>18</v>
      </c>
      <c r="EY53" s="26"/>
      <c r="EZ53" s="27"/>
      <c r="FA53" s="26"/>
      <c r="FB53" s="28" t="s">
        <v>18</v>
      </c>
      <c r="FC53" s="24"/>
      <c r="FD53" s="28" t="s">
        <v>18</v>
      </c>
      <c r="FE53" s="26"/>
      <c r="FF53" s="27"/>
      <c r="FG53" s="26"/>
      <c r="FH53" s="28" t="s">
        <v>18</v>
      </c>
      <c r="FI53" s="24"/>
      <c r="FJ53" s="28" t="s">
        <v>18</v>
      </c>
      <c r="FK53" s="26"/>
      <c r="FL53" s="27"/>
      <c r="FM53" s="26"/>
      <c r="FN53" s="28" t="s">
        <v>18</v>
      </c>
      <c r="FO53" s="24"/>
      <c r="FP53" s="28" t="s">
        <v>18</v>
      </c>
      <c r="FQ53" s="26"/>
      <c r="FR53" s="27"/>
      <c r="FS53" s="26"/>
      <c r="FT53" s="28" t="s">
        <v>18</v>
      </c>
      <c r="FU53" s="24"/>
      <c r="FV53" s="28" t="s">
        <v>18</v>
      </c>
      <c r="FW53" s="26"/>
      <c r="FX53" s="27"/>
      <c r="FY53" s="26"/>
      <c r="FZ53" s="28" t="s">
        <v>18</v>
      </c>
      <c r="GA53" s="24"/>
      <c r="GB53" s="28" t="s">
        <v>18</v>
      </c>
      <c r="GC53" s="26"/>
      <c r="GD53" s="27"/>
      <c r="GE53" s="26"/>
      <c r="GF53" s="28" t="s">
        <v>18</v>
      </c>
      <c r="GG53" s="24"/>
      <c r="GH53" s="28" t="s">
        <v>18</v>
      </c>
      <c r="GI53" s="26"/>
      <c r="GJ53" s="27"/>
      <c r="GK53" s="26"/>
      <c r="GL53" s="28" t="s">
        <v>18</v>
      </c>
      <c r="GM53" s="24"/>
      <c r="GN53" s="28" t="s">
        <v>18</v>
      </c>
      <c r="GO53" s="26"/>
      <c r="GP53" s="27"/>
      <c r="GQ53" s="26"/>
      <c r="GR53" s="28" t="s">
        <v>18</v>
      </c>
      <c r="GS53" s="24"/>
      <c r="GT53" s="28" t="s">
        <v>18</v>
      </c>
      <c r="GU53" s="26"/>
      <c r="GV53" s="27"/>
      <c r="GW53" s="26"/>
      <c r="GX53" s="28" t="s">
        <v>18</v>
      </c>
      <c r="GY53" s="24"/>
      <c r="GZ53" s="28" t="s">
        <v>18</v>
      </c>
      <c r="HA53" s="26"/>
      <c r="HB53" s="27"/>
      <c r="HC53" s="26"/>
      <c r="HD53" s="28" t="s">
        <v>18</v>
      </c>
      <c r="HE53" s="24"/>
      <c r="HF53" s="28" t="s">
        <v>18</v>
      </c>
      <c r="HG53" s="26"/>
      <c r="HH53" s="27"/>
      <c r="HI53" s="26"/>
      <c r="HJ53" s="28" t="s">
        <v>18</v>
      </c>
      <c r="HK53" s="24"/>
      <c r="HL53" s="28" t="s">
        <v>18</v>
      </c>
      <c r="HM53" s="26"/>
      <c r="HN53" s="27"/>
      <c r="HO53" s="26"/>
      <c r="HP53" s="28" t="s">
        <v>18</v>
      </c>
      <c r="HQ53" s="24"/>
      <c r="HR53" s="28" t="s">
        <v>18</v>
      </c>
      <c r="HS53" s="26"/>
      <c r="HT53" s="27"/>
      <c r="HU53" s="26"/>
      <c r="HV53" s="28" t="s">
        <v>18</v>
      </c>
    </row>
    <row r="54" s="22" customFormat="true" ht="12.95" hidden="false" customHeight="true" outlineLevel="0" collapsed="false">
      <c r="B54" s="23" t="s">
        <v>62</v>
      </c>
      <c r="C54" s="24"/>
      <c r="D54" s="28" t="s">
        <v>18</v>
      </c>
      <c r="E54" s="26"/>
      <c r="F54" s="27"/>
      <c r="G54" s="26"/>
      <c r="H54" s="28" t="s">
        <v>18</v>
      </c>
      <c r="I54" s="24"/>
      <c r="J54" s="28" t="s">
        <v>18</v>
      </c>
      <c r="K54" s="26"/>
      <c r="L54" s="27"/>
      <c r="M54" s="26"/>
      <c r="N54" s="28" t="s">
        <v>18</v>
      </c>
      <c r="O54" s="24"/>
      <c r="P54" s="28" t="s">
        <v>18</v>
      </c>
      <c r="Q54" s="26"/>
      <c r="R54" s="27"/>
      <c r="S54" s="26"/>
      <c r="T54" s="28" t="s">
        <v>18</v>
      </c>
      <c r="U54" s="24"/>
      <c r="V54" s="28" t="s">
        <v>18</v>
      </c>
      <c r="W54" s="26"/>
      <c r="X54" s="27"/>
      <c r="Y54" s="26"/>
      <c r="Z54" s="28" t="s">
        <v>18</v>
      </c>
      <c r="AA54" s="24"/>
      <c r="AB54" s="28" t="s">
        <v>18</v>
      </c>
      <c r="AC54" s="26"/>
      <c r="AD54" s="27"/>
      <c r="AE54" s="26"/>
      <c r="AF54" s="28" t="s">
        <v>18</v>
      </c>
      <c r="AG54" s="24"/>
      <c r="AH54" s="28" t="s">
        <v>18</v>
      </c>
      <c r="AI54" s="26"/>
      <c r="AJ54" s="27"/>
      <c r="AK54" s="26"/>
      <c r="AL54" s="28" t="s">
        <v>18</v>
      </c>
      <c r="AM54" s="24"/>
      <c r="AN54" s="28" t="s">
        <v>18</v>
      </c>
      <c r="AO54" s="26"/>
      <c r="AP54" s="27"/>
      <c r="AQ54" s="26"/>
      <c r="AR54" s="28" t="s">
        <v>18</v>
      </c>
      <c r="AS54" s="24"/>
      <c r="AT54" s="28" t="s">
        <v>18</v>
      </c>
      <c r="AU54" s="26"/>
      <c r="AV54" s="27"/>
      <c r="AW54" s="26"/>
      <c r="AX54" s="28" t="s">
        <v>18</v>
      </c>
      <c r="AY54" s="24"/>
      <c r="AZ54" s="28" t="s">
        <v>18</v>
      </c>
      <c r="BA54" s="26"/>
      <c r="BB54" s="27"/>
      <c r="BC54" s="26"/>
      <c r="BD54" s="28" t="s">
        <v>18</v>
      </c>
      <c r="BE54" s="24"/>
      <c r="BF54" s="28" t="s">
        <v>18</v>
      </c>
      <c r="BG54" s="26"/>
      <c r="BH54" s="27"/>
      <c r="BI54" s="26"/>
      <c r="BJ54" s="28" t="s">
        <v>18</v>
      </c>
      <c r="BK54" s="24"/>
      <c r="BL54" s="28" t="s">
        <v>18</v>
      </c>
      <c r="BM54" s="26"/>
      <c r="BN54" s="27"/>
      <c r="BO54" s="26"/>
      <c r="BP54" s="28" t="s">
        <v>18</v>
      </c>
      <c r="BQ54" s="24"/>
      <c r="BR54" s="28" t="s">
        <v>18</v>
      </c>
      <c r="BS54" s="26"/>
      <c r="BT54" s="27"/>
      <c r="BU54" s="26"/>
      <c r="BV54" s="28" t="s">
        <v>18</v>
      </c>
      <c r="BW54" s="24"/>
      <c r="BX54" s="28" t="s">
        <v>18</v>
      </c>
      <c r="BY54" s="26"/>
      <c r="BZ54" s="27"/>
      <c r="CA54" s="26"/>
      <c r="CB54" s="28" t="s">
        <v>18</v>
      </c>
      <c r="CC54" s="24"/>
      <c r="CD54" s="28" t="s">
        <v>18</v>
      </c>
      <c r="CE54" s="26"/>
      <c r="CF54" s="27"/>
      <c r="CG54" s="26"/>
      <c r="CH54" s="28" t="s">
        <v>18</v>
      </c>
      <c r="CI54" s="24"/>
      <c r="CJ54" s="28" t="s">
        <v>18</v>
      </c>
      <c r="CK54" s="26"/>
      <c r="CL54" s="27"/>
      <c r="CM54" s="26"/>
      <c r="CN54" s="28" t="s">
        <v>18</v>
      </c>
      <c r="CO54" s="24"/>
      <c r="CP54" s="28" t="s">
        <v>18</v>
      </c>
      <c r="CQ54" s="26"/>
      <c r="CR54" s="27"/>
      <c r="CS54" s="26"/>
      <c r="CT54" s="28" t="s">
        <v>18</v>
      </c>
      <c r="CU54" s="24"/>
      <c r="CV54" s="28" t="s">
        <v>18</v>
      </c>
      <c r="CW54" s="26"/>
      <c r="CX54" s="27"/>
      <c r="CY54" s="26"/>
      <c r="CZ54" s="28" t="s">
        <v>18</v>
      </c>
      <c r="DA54" s="24"/>
      <c r="DB54" s="28" t="s">
        <v>18</v>
      </c>
      <c r="DC54" s="26"/>
      <c r="DD54" s="27"/>
      <c r="DE54" s="26"/>
      <c r="DF54" s="28" t="s">
        <v>18</v>
      </c>
      <c r="DG54" s="24"/>
      <c r="DH54" s="28" t="s">
        <v>18</v>
      </c>
      <c r="DI54" s="26"/>
      <c r="DJ54" s="27"/>
      <c r="DK54" s="26"/>
      <c r="DL54" s="28" t="s">
        <v>18</v>
      </c>
      <c r="DM54" s="24"/>
      <c r="DN54" s="28" t="s">
        <v>18</v>
      </c>
      <c r="DO54" s="26"/>
      <c r="DP54" s="27"/>
      <c r="DQ54" s="26"/>
      <c r="DR54" s="28" t="s">
        <v>18</v>
      </c>
      <c r="DS54" s="24"/>
      <c r="DT54" s="28" t="s">
        <v>18</v>
      </c>
      <c r="DU54" s="26"/>
      <c r="DV54" s="27"/>
      <c r="DW54" s="26"/>
      <c r="DX54" s="28" t="s">
        <v>18</v>
      </c>
      <c r="DY54" s="24"/>
      <c r="DZ54" s="28" t="s">
        <v>18</v>
      </c>
      <c r="EA54" s="26"/>
      <c r="EB54" s="27"/>
      <c r="EC54" s="26"/>
      <c r="ED54" s="28" t="s">
        <v>18</v>
      </c>
      <c r="EE54" s="24"/>
      <c r="EF54" s="28" t="s">
        <v>18</v>
      </c>
      <c r="EG54" s="26"/>
      <c r="EH54" s="27"/>
      <c r="EI54" s="26"/>
      <c r="EJ54" s="28" t="s">
        <v>18</v>
      </c>
      <c r="EK54" s="24"/>
      <c r="EL54" s="28" t="s">
        <v>18</v>
      </c>
      <c r="EM54" s="26"/>
      <c r="EN54" s="27"/>
      <c r="EO54" s="26"/>
      <c r="EP54" s="28" t="s">
        <v>18</v>
      </c>
      <c r="EQ54" s="24"/>
      <c r="ER54" s="28" t="s">
        <v>18</v>
      </c>
      <c r="ES54" s="26"/>
      <c r="ET54" s="27"/>
      <c r="EU54" s="26"/>
      <c r="EV54" s="28" t="s">
        <v>18</v>
      </c>
      <c r="EW54" s="24"/>
      <c r="EX54" s="28" t="s">
        <v>18</v>
      </c>
      <c r="EY54" s="26"/>
      <c r="EZ54" s="27"/>
      <c r="FA54" s="26"/>
      <c r="FB54" s="28" t="s">
        <v>18</v>
      </c>
      <c r="FC54" s="24"/>
      <c r="FD54" s="28" t="s">
        <v>18</v>
      </c>
      <c r="FE54" s="26"/>
      <c r="FF54" s="27"/>
      <c r="FG54" s="26"/>
      <c r="FH54" s="28" t="s">
        <v>18</v>
      </c>
      <c r="FI54" s="24"/>
      <c r="FJ54" s="28" t="s">
        <v>18</v>
      </c>
      <c r="FK54" s="26"/>
      <c r="FL54" s="27"/>
      <c r="FM54" s="26"/>
      <c r="FN54" s="28" t="s">
        <v>18</v>
      </c>
      <c r="FO54" s="24"/>
      <c r="FP54" s="28" t="s">
        <v>18</v>
      </c>
      <c r="FQ54" s="26"/>
      <c r="FR54" s="27"/>
      <c r="FS54" s="26"/>
      <c r="FT54" s="28" t="s">
        <v>18</v>
      </c>
      <c r="FU54" s="24"/>
      <c r="FV54" s="28" t="s">
        <v>18</v>
      </c>
      <c r="FW54" s="26"/>
      <c r="FX54" s="27"/>
      <c r="FY54" s="26"/>
      <c r="FZ54" s="28" t="s">
        <v>18</v>
      </c>
      <c r="GA54" s="24"/>
      <c r="GB54" s="28" t="s">
        <v>18</v>
      </c>
      <c r="GC54" s="26"/>
      <c r="GD54" s="27"/>
      <c r="GE54" s="26"/>
      <c r="GF54" s="28" t="s">
        <v>18</v>
      </c>
      <c r="GG54" s="24"/>
      <c r="GH54" s="28" t="s">
        <v>18</v>
      </c>
      <c r="GI54" s="26"/>
      <c r="GJ54" s="27"/>
      <c r="GK54" s="26"/>
      <c r="GL54" s="28" t="s">
        <v>18</v>
      </c>
      <c r="GM54" s="24"/>
      <c r="GN54" s="28" t="s">
        <v>18</v>
      </c>
      <c r="GO54" s="26"/>
      <c r="GP54" s="27"/>
      <c r="GQ54" s="26"/>
      <c r="GR54" s="28" t="s">
        <v>18</v>
      </c>
      <c r="GS54" s="24"/>
      <c r="GT54" s="28" t="s">
        <v>18</v>
      </c>
      <c r="GU54" s="26"/>
      <c r="GV54" s="27"/>
      <c r="GW54" s="26"/>
      <c r="GX54" s="28" t="s">
        <v>18</v>
      </c>
      <c r="GY54" s="24"/>
      <c r="GZ54" s="28" t="s">
        <v>18</v>
      </c>
      <c r="HA54" s="26"/>
      <c r="HB54" s="27"/>
      <c r="HC54" s="26"/>
      <c r="HD54" s="28" t="s">
        <v>18</v>
      </c>
      <c r="HE54" s="24"/>
      <c r="HF54" s="28" t="s">
        <v>18</v>
      </c>
      <c r="HG54" s="26"/>
      <c r="HH54" s="27"/>
      <c r="HI54" s="26"/>
      <c r="HJ54" s="28" t="s">
        <v>18</v>
      </c>
      <c r="HK54" s="24"/>
      <c r="HL54" s="28" t="s">
        <v>18</v>
      </c>
      <c r="HM54" s="26"/>
      <c r="HN54" s="27"/>
      <c r="HO54" s="26"/>
      <c r="HP54" s="28" t="s">
        <v>18</v>
      </c>
      <c r="HQ54" s="24"/>
      <c r="HR54" s="28" t="s">
        <v>18</v>
      </c>
      <c r="HS54" s="26"/>
      <c r="HT54" s="27"/>
      <c r="HU54" s="26"/>
      <c r="HV54" s="28" t="s">
        <v>18</v>
      </c>
    </row>
    <row r="55" s="22" customFormat="true" ht="12.95" hidden="false" customHeight="true" outlineLevel="0" collapsed="false">
      <c r="B55" s="23" t="s">
        <v>63</v>
      </c>
      <c r="C55" s="24"/>
      <c r="D55" s="25" t="n">
        <v>9836</v>
      </c>
      <c r="E55" s="26"/>
      <c r="F55" s="27" t="n">
        <v>0.1</v>
      </c>
      <c r="G55" s="26" t="s">
        <v>16</v>
      </c>
      <c r="H55" s="25" t="n">
        <v>-3939</v>
      </c>
      <c r="I55" s="24"/>
      <c r="J55" s="28" t="s">
        <v>18</v>
      </c>
      <c r="K55" s="26"/>
      <c r="L55" s="27"/>
      <c r="M55" s="26"/>
      <c r="N55" s="28" t="s">
        <v>18</v>
      </c>
      <c r="O55" s="24"/>
      <c r="P55" s="25" t="n">
        <v>195</v>
      </c>
      <c r="Q55" s="26"/>
      <c r="R55" s="27" t="n">
        <v>0</v>
      </c>
      <c r="S55" s="26" t="s">
        <v>16</v>
      </c>
      <c r="T55" s="25" t="n">
        <v>-192</v>
      </c>
      <c r="U55" s="24"/>
      <c r="V55" s="25" t="n">
        <v>846</v>
      </c>
      <c r="W55" s="26"/>
      <c r="X55" s="27" t="n">
        <v>0.1</v>
      </c>
      <c r="Y55" s="26" t="s">
        <v>16</v>
      </c>
      <c r="Z55" s="25" t="n">
        <v>-105</v>
      </c>
      <c r="AA55" s="24"/>
      <c r="AB55" s="28" t="s">
        <v>18</v>
      </c>
      <c r="AC55" s="26"/>
      <c r="AD55" s="27"/>
      <c r="AE55" s="26"/>
      <c r="AF55" s="28" t="s">
        <v>18</v>
      </c>
      <c r="AG55" s="24"/>
      <c r="AH55" s="28" t="s">
        <v>18</v>
      </c>
      <c r="AI55" s="26"/>
      <c r="AJ55" s="27"/>
      <c r="AK55" s="26"/>
      <c r="AL55" s="28" t="s">
        <v>18</v>
      </c>
      <c r="AM55" s="24"/>
      <c r="AN55" s="28" t="s">
        <v>18</v>
      </c>
      <c r="AO55" s="26"/>
      <c r="AP55" s="27"/>
      <c r="AQ55" s="26"/>
      <c r="AR55" s="28" t="s">
        <v>18</v>
      </c>
      <c r="AS55" s="24"/>
      <c r="AT55" s="28" t="s">
        <v>18</v>
      </c>
      <c r="AU55" s="26"/>
      <c r="AV55" s="27"/>
      <c r="AW55" s="26"/>
      <c r="AX55" s="28" t="s">
        <v>18</v>
      </c>
      <c r="AY55" s="24"/>
      <c r="AZ55" s="28" t="s">
        <v>18</v>
      </c>
      <c r="BA55" s="26"/>
      <c r="BB55" s="27"/>
      <c r="BC55" s="26"/>
      <c r="BD55" s="28" t="s">
        <v>18</v>
      </c>
      <c r="BE55" s="24"/>
      <c r="BF55" s="28" t="s">
        <v>18</v>
      </c>
      <c r="BG55" s="26"/>
      <c r="BH55" s="27"/>
      <c r="BI55" s="26"/>
      <c r="BJ55" s="28" t="s">
        <v>18</v>
      </c>
      <c r="BK55" s="24"/>
      <c r="BL55" s="25" t="n">
        <v>5945</v>
      </c>
      <c r="BM55" s="26"/>
      <c r="BN55" s="27" t="n">
        <v>0.3</v>
      </c>
      <c r="BO55" s="26" t="s">
        <v>16</v>
      </c>
      <c r="BP55" s="25" t="n">
        <v>-353</v>
      </c>
      <c r="BQ55" s="24"/>
      <c r="BR55" s="25" t="n">
        <v>84</v>
      </c>
      <c r="BS55" s="26"/>
      <c r="BT55" s="27" t="n">
        <v>0</v>
      </c>
      <c r="BU55" s="26"/>
      <c r="BV55" s="25" t="n">
        <v>0</v>
      </c>
      <c r="BW55" s="24"/>
      <c r="BX55" s="28" t="s">
        <v>18</v>
      </c>
      <c r="BY55" s="26"/>
      <c r="BZ55" s="27"/>
      <c r="CA55" s="26"/>
      <c r="CB55" s="28" t="s">
        <v>18</v>
      </c>
      <c r="CC55" s="24"/>
      <c r="CD55" s="28" t="s">
        <v>18</v>
      </c>
      <c r="CE55" s="26"/>
      <c r="CF55" s="27"/>
      <c r="CG55" s="26"/>
      <c r="CH55" s="28" t="s">
        <v>18</v>
      </c>
      <c r="CI55" s="24"/>
      <c r="CJ55" s="28" t="s">
        <v>18</v>
      </c>
      <c r="CK55" s="26"/>
      <c r="CL55" s="27"/>
      <c r="CM55" s="26"/>
      <c r="CN55" s="28" t="s">
        <v>18</v>
      </c>
      <c r="CO55" s="24"/>
      <c r="CP55" s="28" t="s">
        <v>18</v>
      </c>
      <c r="CQ55" s="26"/>
      <c r="CR55" s="27"/>
      <c r="CS55" s="26"/>
      <c r="CT55" s="28" t="s">
        <v>18</v>
      </c>
      <c r="CU55" s="24"/>
      <c r="CV55" s="28" t="s">
        <v>18</v>
      </c>
      <c r="CW55" s="26"/>
      <c r="CX55" s="27"/>
      <c r="CY55" s="26"/>
      <c r="CZ55" s="28" t="s">
        <v>18</v>
      </c>
      <c r="DA55" s="24"/>
      <c r="DB55" s="25" t="n">
        <v>553</v>
      </c>
      <c r="DC55" s="26"/>
      <c r="DD55" s="27" t="n">
        <v>0</v>
      </c>
      <c r="DE55" s="26"/>
      <c r="DF55" s="25" t="n">
        <v>553</v>
      </c>
      <c r="DG55" s="24"/>
      <c r="DH55" s="28" t="s">
        <v>18</v>
      </c>
      <c r="DI55" s="26"/>
      <c r="DJ55" s="27"/>
      <c r="DK55" s="26"/>
      <c r="DL55" s="28" t="s">
        <v>18</v>
      </c>
      <c r="DM55" s="24"/>
      <c r="DN55" s="28" t="s">
        <v>18</v>
      </c>
      <c r="DO55" s="26"/>
      <c r="DP55" s="27"/>
      <c r="DQ55" s="26"/>
      <c r="DR55" s="28" t="s">
        <v>18</v>
      </c>
      <c r="DS55" s="24"/>
      <c r="DT55" s="28" t="s">
        <v>18</v>
      </c>
      <c r="DU55" s="26"/>
      <c r="DV55" s="27"/>
      <c r="DW55" s="26"/>
      <c r="DX55" s="28" t="s">
        <v>18</v>
      </c>
      <c r="DY55" s="24"/>
      <c r="DZ55" s="28" t="s">
        <v>18</v>
      </c>
      <c r="EA55" s="26"/>
      <c r="EB55" s="27"/>
      <c r="EC55" s="26"/>
      <c r="ED55" s="28" t="s">
        <v>18</v>
      </c>
      <c r="EE55" s="24"/>
      <c r="EF55" s="28" t="s">
        <v>18</v>
      </c>
      <c r="EG55" s="26"/>
      <c r="EH55" s="27"/>
      <c r="EI55" s="26"/>
      <c r="EJ55" s="28" t="s">
        <v>18</v>
      </c>
      <c r="EK55" s="24"/>
      <c r="EL55" s="25" t="n">
        <v>449</v>
      </c>
      <c r="EM55" s="26"/>
      <c r="EN55" s="27" t="n">
        <v>0</v>
      </c>
      <c r="EO55" s="26" t="s">
        <v>16</v>
      </c>
      <c r="EP55" s="25" t="n">
        <v>-51</v>
      </c>
      <c r="EQ55" s="24"/>
      <c r="ER55" s="28" t="s">
        <v>18</v>
      </c>
      <c r="ES55" s="26"/>
      <c r="ET55" s="27"/>
      <c r="EU55" s="26"/>
      <c r="EV55" s="28" t="s">
        <v>18</v>
      </c>
      <c r="EW55" s="24"/>
      <c r="EX55" s="25" t="n">
        <v>292</v>
      </c>
      <c r="EY55" s="26"/>
      <c r="EZ55" s="27" t="n">
        <v>0</v>
      </c>
      <c r="FA55" s="26" t="s">
        <v>16</v>
      </c>
      <c r="FB55" s="25" t="n">
        <v>-28</v>
      </c>
      <c r="FC55" s="24"/>
      <c r="FD55" s="28" t="s">
        <v>18</v>
      </c>
      <c r="FE55" s="26"/>
      <c r="FF55" s="27"/>
      <c r="FG55" s="26"/>
      <c r="FH55" s="28" t="s">
        <v>18</v>
      </c>
      <c r="FI55" s="24"/>
      <c r="FJ55" s="28" t="s">
        <v>18</v>
      </c>
      <c r="FK55" s="26"/>
      <c r="FL55" s="27"/>
      <c r="FM55" s="26"/>
      <c r="FN55" s="28" t="s">
        <v>18</v>
      </c>
      <c r="FO55" s="24"/>
      <c r="FP55" s="25" t="n">
        <v>45138</v>
      </c>
      <c r="FQ55" s="26"/>
      <c r="FR55" s="27" t="n">
        <v>1.8</v>
      </c>
      <c r="FS55" s="26" t="s">
        <v>16</v>
      </c>
      <c r="FT55" s="25" t="n">
        <v>-11491</v>
      </c>
      <c r="FU55" s="24"/>
      <c r="FV55" s="28" t="s">
        <v>18</v>
      </c>
      <c r="FW55" s="26"/>
      <c r="FX55" s="27"/>
      <c r="FY55" s="26"/>
      <c r="FZ55" s="28" t="s">
        <v>18</v>
      </c>
      <c r="GA55" s="24"/>
      <c r="GB55" s="28" t="s">
        <v>18</v>
      </c>
      <c r="GC55" s="26"/>
      <c r="GD55" s="27"/>
      <c r="GE55" s="26"/>
      <c r="GF55" s="28" t="s">
        <v>18</v>
      </c>
      <c r="GG55" s="24"/>
      <c r="GH55" s="28" t="s">
        <v>18</v>
      </c>
      <c r="GI55" s="26"/>
      <c r="GJ55" s="27"/>
      <c r="GK55" s="26"/>
      <c r="GL55" s="28" t="s">
        <v>18</v>
      </c>
      <c r="GM55" s="24"/>
      <c r="GN55" s="28" t="s">
        <v>18</v>
      </c>
      <c r="GO55" s="26"/>
      <c r="GP55" s="27"/>
      <c r="GQ55" s="26"/>
      <c r="GR55" s="28" t="s">
        <v>18</v>
      </c>
      <c r="GS55" s="24"/>
      <c r="GT55" s="25" t="n">
        <v>0</v>
      </c>
      <c r="GU55" s="26"/>
      <c r="GV55" s="27" t="n">
        <v>0</v>
      </c>
      <c r="GW55" s="26"/>
      <c r="GX55" s="25" t="n">
        <v>0</v>
      </c>
      <c r="GY55" s="24"/>
      <c r="GZ55" s="28" t="s">
        <v>18</v>
      </c>
      <c r="HA55" s="26"/>
      <c r="HB55" s="27"/>
      <c r="HC55" s="26"/>
      <c r="HD55" s="28" t="s">
        <v>18</v>
      </c>
      <c r="HE55" s="24"/>
      <c r="HF55" s="25" t="n">
        <v>0</v>
      </c>
      <c r="HG55" s="26"/>
      <c r="HH55" s="27" t="n">
        <v>0</v>
      </c>
      <c r="HI55" s="26"/>
      <c r="HJ55" s="25" t="n">
        <v>0</v>
      </c>
      <c r="HK55" s="24"/>
      <c r="HL55" s="28" t="s">
        <v>18</v>
      </c>
      <c r="HM55" s="26"/>
      <c r="HN55" s="27"/>
      <c r="HO55" s="26"/>
      <c r="HP55" s="28" t="s">
        <v>18</v>
      </c>
      <c r="HQ55" s="24"/>
      <c r="HR55" s="28" t="s">
        <v>18</v>
      </c>
      <c r="HS55" s="26"/>
      <c r="HT55" s="27"/>
      <c r="HU55" s="26"/>
      <c r="HV55" s="28" t="s">
        <v>18</v>
      </c>
    </row>
    <row r="56" s="22" customFormat="true" ht="12.95" hidden="false" customHeight="true" outlineLevel="0" collapsed="false">
      <c r="B56" s="23" t="s">
        <v>64</v>
      </c>
      <c r="C56" s="24"/>
      <c r="D56" s="28" t="s">
        <v>18</v>
      </c>
      <c r="E56" s="26"/>
      <c r="F56" s="27"/>
      <c r="G56" s="26"/>
      <c r="H56" s="28" t="s">
        <v>18</v>
      </c>
      <c r="I56" s="24"/>
      <c r="J56" s="28" t="s">
        <v>18</v>
      </c>
      <c r="K56" s="26"/>
      <c r="L56" s="27"/>
      <c r="M56" s="26"/>
      <c r="N56" s="28" t="s">
        <v>18</v>
      </c>
      <c r="O56" s="24"/>
      <c r="P56" s="28" t="s">
        <v>18</v>
      </c>
      <c r="Q56" s="26"/>
      <c r="R56" s="27"/>
      <c r="S56" s="26"/>
      <c r="T56" s="28" t="s">
        <v>18</v>
      </c>
      <c r="U56" s="24"/>
      <c r="V56" s="28" t="s">
        <v>18</v>
      </c>
      <c r="W56" s="26"/>
      <c r="X56" s="27"/>
      <c r="Y56" s="26"/>
      <c r="Z56" s="28" t="s">
        <v>18</v>
      </c>
      <c r="AA56" s="24"/>
      <c r="AB56" s="28" t="s">
        <v>18</v>
      </c>
      <c r="AC56" s="26"/>
      <c r="AD56" s="27"/>
      <c r="AE56" s="26"/>
      <c r="AF56" s="28" t="s">
        <v>18</v>
      </c>
      <c r="AG56" s="24"/>
      <c r="AH56" s="28" t="s">
        <v>18</v>
      </c>
      <c r="AI56" s="26"/>
      <c r="AJ56" s="27"/>
      <c r="AK56" s="26"/>
      <c r="AL56" s="28" t="s">
        <v>18</v>
      </c>
      <c r="AM56" s="24"/>
      <c r="AN56" s="28" t="s">
        <v>18</v>
      </c>
      <c r="AO56" s="26"/>
      <c r="AP56" s="27"/>
      <c r="AQ56" s="26"/>
      <c r="AR56" s="28" t="s">
        <v>18</v>
      </c>
      <c r="AS56" s="24"/>
      <c r="AT56" s="28" t="s">
        <v>18</v>
      </c>
      <c r="AU56" s="26"/>
      <c r="AV56" s="27"/>
      <c r="AW56" s="26"/>
      <c r="AX56" s="28" t="s">
        <v>18</v>
      </c>
      <c r="AY56" s="24"/>
      <c r="AZ56" s="28" t="s">
        <v>18</v>
      </c>
      <c r="BA56" s="26"/>
      <c r="BB56" s="27"/>
      <c r="BC56" s="26"/>
      <c r="BD56" s="28" t="s">
        <v>18</v>
      </c>
      <c r="BE56" s="24"/>
      <c r="BF56" s="28" t="s">
        <v>18</v>
      </c>
      <c r="BG56" s="26"/>
      <c r="BH56" s="27"/>
      <c r="BI56" s="26"/>
      <c r="BJ56" s="28" t="s">
        <v>18</v>
      </c>
      <c r="BK56" s="24"/>
      <c r="BL56" s="28" t="s">
        <v>18</v>
      </c>
      <c r="BM56" s="26"/>
      <c r="BN56" s="27"/>
      <c r="BO56" s="26"/>
      <c r="BP56" s="28" t="s">
        <v>18</v>
      </c>
      <c r="BQ56" s="24"/>
      <c r="BR56" s="28" t="s">
        <v>18</v>
      </c>
      <c r="BS56" s="26"/>
      <c r="BT56" s="27"/>
      <c r="BU56" s="26"/>
      <c r="BV56" s="28" t="s">
        <v>18</v>
      </c>
      <c r="BW56" s="24"/>
      <c r="BX56" s="28" t="s">
        <v>18</v>
      </c>
      <c r="BY56" s="26"/>
      <c r="BZ56" s="27"/>
      <c r="CA56" s="26"/>
      <c r="CB56" s="28" t="s">
        <v>18</v>
      </c>
      <c r="CC56" s="24"/>
      <c r="CD56" s="28" t="s">
        <v>18</v>
      </c>
      <c r="CE56" s="26"/>
      <c r="CF56" s="27"/>
      <c r="CG56" s="26"/>
      <c r="CH56" s="28" t="s">
        <v>18</v>
      </c>
      <c r="CI56" s="24"/>
      <c r="CJ56" s="28" t="s">
        <v>18</v>
      </c>
      <c r="CK56" s="26"/>
      <c r="CL56" s="27"/>
      <c r="CM56" s="26"/>
      <c r="CN56" s="28" t="s">
        <v>18</v>
      </c>
      <c r="CO56" s="24"/>
      <c r="CP56" s="28" t="s">
        <v>18</v>
      </c>
      <c r="CQ56" s="26"/>
      <c r="CR56" s="27"/>
      <c r="CS56" s="26"/>
      <c r="CT56" s="28" t="s">
        <v>18</v>
      </c>
      <c r="CU56" s="24"/>
      <c r="CV56" s="28" t="s">
        <v>18</v>
      </c>
      <c r="CW56" s="26"/>
      <c r="CX56" s="27"/>
      <c r="CY56" s="26"/>
      <c r="CZ56" s="28" t="s">
        <v>18</v>
      </c>
      <c r="DA56" s="24"/>
      <c r="DB56" s="28" t="s">
        <v>18</v>
      </c>
      <c r="DC56" s="26"/>
      <c r="DD56" s="27"/>
      <c r="DE56" s="26"/>
      <c r="DF56" s="28" t="s">
        <v>18</v>
      </c>
      <c r="DG56" s="24"/>
      <c r="DH56" s="28" t="s">
        <v>18</v>
      </c>
      <c r="DI56" s="26"/>
      <c r="DJ56" s="27"/>
      <c r="DK56" s="26"/>
      <c r="DL56" s="28" t="s">
        <v>18</v>
      </c>
      <c r="DM56" s="24"/>
      <c r="DN56" s="28" t="s">
        <v>18</v>
      </c>
      <c r="DO56" s="26"/>
      <c r="DP56" s="27"/>
      <c r="DQ56" s="26"/>
      <c r="DR56" s="28" t="s">
        <v>18</v>
      </c>
      <c r="DS56" s="24"/>
      <c r="DT56" s="28" t="s">
        <v>18</v>
      </c>
      <c r="DU56" s="26"/>
      <c r="DV56" s="27"/>
      <c r="DW56" s="26"/>
      <c r="DX56" s="28" t="s">
        <v>18</v>
      </c>
      <c r="DY56" s="24"/>
      <c r="DZ56" s="28" t="s">
        <v>18</v>
      </c>
      <c r="EA56" s="26"/>
      <c r="EB56" s="27"/>
      <c r="EC56" s="26"/>
      <c r="ED56" s="28" t="s">
        <v>18</v>
      </c>
      <c r="EE56" s="24"/>
      <c r="EF56" s="28" t="s">
        <v>18</v>
      </c>
      <c r="EG56" s="26"/>
      <c r="EH56" s="27"/>
      <c r="EI56" s="26"/>
      <c r="EJ56" s="28" t="s">
        <v>18</v>
      </c>
      <c r="EK56" s="24"/>
      <c r="EL56" s="28" t="s">
        <v>18</v>
      </c>
      <c r="EM56" s="26"/>
      <c r="EN56" s="27"/>
      <c r="EO56" s="26"/>
      <c r="EP56" s="28" t="s">
        <v>18</v>
      </c>
      <c r="EQ56" s="24"/>
      <c r="ER56" s="28" t="s">
        <v>18</v>
      </c>
      <c r="ES56" s="26"/>
      <c r="ET56" s="27"/>
      <c r="EU56" s="26"/>
      <c r="EV56" s="28" t="s">
        <v>18</v>
      </c>
      <c r="EW56" s="24"/>
      <c r="EX56" s="28" t="s">
        <v>18</v>
      </c>
      <c r="EY56" s="26"/>
      <c r="EZ56" s="27"/>
      <c r="FA56" s="26"/>
      <c r="FB56" s="28" t="s">
        <v>18</v>
      </c>
      <c r="FC56" s="24"/>
      <c r="FD56" s="28" t="s">
        <v>18</v>
      </c>
      <c r="FE56" s="26"/>
      <c r="FF56" s="27"/>
      <c r="FG56" s="26"/>
      <c r="FH56" s="28" t="s">
        <v>18</v>
      </c>
      <c r="FI56" s="24"/>
      <c r="FJ56" s="28" t="s">
        <v>18</v>
      </c>
      <c r="FK56" s="26"/>
      <c r="FL56" s="27"/>
      <c r="FM56" s="26"/>
      <c r="FN56" s="28" t="s">
        <v>18</v>
      </c>
      <c r="FO56" s="24"/>
      <c r="FP56" s="28" t="s">
        <v>18</v>
      </c>
      <c r="FQ56" s="26"/>
      <c r="FR56" s="27"/>
      <c r="FS56" s="26"/>
      <c r="FT56" s="28" t="s">
        <v>18</v>
      </c>
      <c r="FU56" s="24"/>
      <c r="FV56" s="28" t="s">
        <v>18</v>
      </c>
      <c r="FW56" s="26"/>
      <c r="FX56" s="27"/>
      <c r="FY56" s="26"/>
      <c r="FZ56" s="28" t="s">
        <v>18</v>
      </c>
      <c r="GA56" s="24"/>
      <c r="GB56" s="28" t="s">
        <v>18</v>
      </c>
      <c r="GC56" s="26"/>
      <c r="GD56" s="27"/>
      <c r="GE56" s="26"/>
      <c r="GF56" s="28" t="s">
        <v>18</v>
      </c>
      <c r="GG56" s="24"/>
      <c r="GH56" s="28" t="s">
        <v>18</v>
      </c>
      <c r="GI56" s="26"/>
      <c r="GJ56" s="27"/>
      <c r="GK56" s="26"/>
      <c r="GL56" s="28" t="s">
        <v>18</v>
      </c>
      <c r="GM56" s="24"/>
      <c r="GN56" s="28" t="s">
        <v>18</v>
      </c>
      <c r="GO56" s="26"/>
      <c r="GP56" s="27"/>
      <c r="GQ56" s="26"/>
      <c r="GR56" s="28" t="s">
        <v>18</v>
      </c>
      <c r="GS56" s="24"/>
      <c r="GT56" s="28" t="s">
        <v>18</v>
      </c>
      <c r="GU56" s="26"/>
      <c r="GV56" s="27"/>
      <c r="GW56" s="26"/>
      <c r="GX56" s="28" t="s">
        <v>18</v>
      </c>
      <c r="GY56" s="24"/>
      <c r="GZ56" s="28" t="s">
        <v>18</v>
      </c>
      <c r="HA56" s="26"/>
      <c r="HB56" s="27"/>
      <c r="HC56" s="26"/>
      <c r="HD56" s="28" t="s">
        <v>18</v>
      </c>
      <c r="HE56" s="24"/>
      <c r="HF56" s="28" t="s">
        <v>18</v>
      </c>
      <c r="HG56" s="26"/>
      <c r="HH56" s="27"/>
      <c r="HI56" s="26"/>
      <c r="HJ56" s="28" t="s">
        <v>18</v>
      </c>
      <c r="HK56" s="24"/>
      <c r="HL56" s="28" t="s">
        <v>18</v>
      </c>
      <c r="HM56" s="26"/>
      <c r="HN56" s="27"/>
      <c r="HO56" s="26"/>
      <c r="HP56" s="28" t="s">
        <v>18</v>
      </c>
      <c r="HQ56" s="24"/>
      <c r="HR56" s="28" t="s">
        <v>18</v>
      </c>
      <c r="HS56" s="26"/>
      <c r="HT56" s="27"/>
      <c r="HU56" s="26"/>
      <c r="HV56" s="28" t="s">
        <v>18</v>
      </c>
    </row>
    <row r="57" s="22" customFormat="true" ht="12.95" hidden="false" customHeight="true" outlineLevel="0" collapsed="false">
      <c r="B57" s="23" t="s">
        <v>65</v>
      </c>
      <c r="C57" s="24"/>
      <c r="D57" s="25" t="n">
        <v>3999</v>
      </c>
      <c r="E57" s="26"/>
      <c r="F57" s="27" t="n">
        <v>0</v>
      </c>
      <c r="G57" s="26" t="s">
        <v>16</v>
      </c>
      <c r="H57" s="25" t="n">
        <v>-276</v>
      </c>
      <c r="I57" s="24"/>
      <c r="J57" s="28" t="s">
        <v>18</v>
      </c>
      <c r="K57" s="26"/>
      <c r="L57" s="27"/>
      <c r="M57" s="26"/>
      <c r="N57" s="28" t="s">
        <v>18</v>
      </c>
      <c r="O57" s="24"/>
      <c r="P57" s="25" t="n">
        <v>102</v>
      </c>
      <c r="Q57" s="26"/>
      <c r="R57" s="27" t="n">
        <v>0</v>
      </c>
      <c r="S57" s="26" t="s">
        <v>16</v>
      </c>
      <c r="T57" s="25" t="n">
        <v>-1</v>
      </c>
      <c r="U57" s="24"/>
      <c r="V57" s="28" t="s">
        <v>18</v>
      </c>
      <c r="W57" s="26"/>
      <c r="X57" s="27"/>
      <c r="Y57" s="26"/>
      <c r="Z57" s="28" t="s">
        <v>18</v>
      </c>
      <c r="AA57" s="24"/>
      <c r="AB57" s="25" t="n">
        <v>161</v>
      </c>
      <c r="AC57" s="26"/>
      <c r="AD57" s="27" t="n">
        <v>0</v>
      </c>
      <c r="AE57" s="26"/>
      <c r="AF57" s="25" t="n">
        <v>39</v>
      </c>
      <c r="AG57" s="24"/>
      <c r="AH57" s="28" t="s">
        <v>18</v>
      </c>
      <c r="AI57" s="26"/>
      <c r="AJ57" s="27"/>
      <c r="AK57" s="26"/>
      <c r="AL57" s="28" t="s">
        <v>18</v>
      </c>
      <c r="AM57" s="24"/>
      <c r="AN57" s="25" t="n">
        <v>5</v>
      </c>
      <c r="AO57" s="26"/>
      <c r="AP57" s="27" t="n">
        <v>0</v>
      </c>
      <c r="AQ57" s="26" t="s">
        <v>16</v>
      </c>
      <c r="AR57" s="25" t="n">
        <v>-9</v>
      </c>
      <c r="AS57" s="24"/>
      <c r="AT57" s="25" t="n">
        <v>106</v>
      </c>
      <c r="AU57" s="26"/>
      <c r="AV57" s="27" t="n">
        <v>0</v>
      </c>
      <c r="AW57" s="26" t="s">
        <v>16</v>
      </c>
      <c r="AX57" s="25" t="n">
        <v>-27</v>
      </c>
      <c r="AY57" s="24"/>
      <c r="AZ57" s="25" t="n">
        <v>4029</v>
      </c>
      <c r="BA57" s="26"/>
      <c r="BB57" s="27" t="n">
        <v>0.1</v>
      </c>
      <c r="BC57" s="26"/>
      <c r="BD57" s="25" t="n">
        <v>98</v>
      </c>
      <c r="BE57" s="24"/>
      <c r="BF57" s="28" t="s">
        <v>18</v>
      </c>
      <c r="BG57" s="26"/>
      <c r="BH57" s="27"/>
      <c r="BI57" s="26"/>
      <c r="BJ57" s="28" t="s">
        <v>18</v>
      </c>
      <c r="BK57" s="24"/>
      <c r="BL57" s="28" t="s">
        <v>18</v>
      </c>
      <c r="BM57" s="26"/>
      <c r="BN57" s="27"/>
      <c r="BO57" s="26"/>
      <c r="BP57" s="28" t="s">
        <v>18</v>
      </c>
      <c r="BQ57" s="24"/>
      <c r="BR57" s="28" t="s">
        <v>18</v>
      </c>
      <c r="BS57" s="26"/>
      <c r="BT57" s="27"/>
      <c r="BU57" s="26"/>
      <c r="BV57" s="28" t="s">
        <v>18</v>
      </c>
      <c r="BW57" s="24"/>
      <c r="BX57" s="28" t="s">
        <v>18</v>
      </c>
      <c r="BY57" s="26"/>
      <c r="BZ57" s="27"/>
      <c r="CA57" s="26"/>
      <c r="CB57" s="28" t="s">
        <v>18</v>
      </c>
      <c r="CC57" s="24"/>
      <c r="CD57" s="28" t="s">
        <v>18</v>
      </c>
      <c r="CE57" s="26"/>
      <c r="CF57" s="27"/>
      <c r="CG57" s="26"/>
      <c r="CH57" s="28" t="s">
        <v>18</v>
      </c>
      <c r="CI57" s="24"/>
      <c r="CJ57" s="25" t="n">
        <v>149</v>
      </c>
      <c r="CK57" s="26"/>
      <c r="CL57" s="27" t="n">
        <v>0</v>
      </c>
      <c r="CM57" s="26" t="s">
        <v>16</v>
      </c>
      <c r="CN57" s="25" t="n">
        <v>-3</v>
      </c>
      <c r="CO57" s="24"/>
      <c r="CP57" s="28" t="s">
        <v>18</v>
      </c>
      <c r="CQ57" s="26"/>
      <c r="CR57" s="27"/>
      <c r="CS57" s="26"/>
      <c r="CT57" s="28" t="s">
        <v>18</v>
      </c>
      <c r="CU57" s="24"/>
      <c r="CV57" s="28" t="s">
        <v>18</v>
      </c>
      <c r="CW57" s="26"/>
      <c r="CX57" s="27"/>
      <c r="CY57" s="26"/>
      <c r="CZ57" s="28" t="s">
        <v>18</v>
      </c>
      <c r="DA57" s="24"/>
      <c r="DB57" s="28" t="s">
        <v>18</v>
      </c>
      <c r="DC57" s="26"/>
      <c r="DD57" s="27"/>
      <c r="DE57" s="26" t="s">
        <v>16</v>
      </c>
      <c r="DF57" s="25" t="n">
        <v>-1</v>
      </c>
      <c r="DG57" s="24"/>
      <c r="DH57" s="28" t="s">
        <v>18</v>
      </c>
      <c r="DI57" s="26"/>
      <c r="DJ57" s="27"/>
      <c r="DK57" s="26"/>
      <c r="DL57" s="28" t="s">
        <v>18</v>
      </c>
      <c r="DM57" s="24"/>
      <c r="DN57" s="28" t="s">
        <v>18</v>
      </c>
      <c r="DO57" s="26"/>
      <c r="DP57" s="27"/>
      <c r="DQ57" s="26"/>
      <c r="DR57" s="28" t="s">
        <v>18</v>
      </c>
      <c r="DS57" s="24"/>
      <c r="DT57" s="25" t="n">
        <v>1097</v>
      </c>
      <c r="DU57" s="26"/>
      <c r="DV57" s="27" t="n">
        <v>0.1</v>
      </c>
      <c r="DW57" s="26" t="s">
        <v>16</v>
      </c>
      <c r="DX57" s="25" t="n">
        <v>-23</v>
      </c>
      <c r="DY57" s="24"/>
      <c r="DZ57" s="25" t="n">
        <v>12</v>
      </c>
      <c r="EA57" s="26"/>
      <c r="EB57" s="27" t="n">
        <v>0</v>
      </c>
      <c r="EC57" s="26" t="s">
        <v>16</v>
      </c>
      <c r="ED57" s="25" t="n">
        <v>-2</v>
      </c>
      <c r="EE57" s="24"/>
      <c r="EF57" s="28" t="s">
        <v>18</v>
      </c>
      <c r="EG57" s="26"/>
      <c r="EH57" s="27"/>
      <c r="EI57" s="26"/>
      <c r="EJ57" s="28" t="s">
        <v>18</v>
      </c>
      <c r="EK57" s="24"/>
      <c r="EL57" s="25" t="n">
        <v>138</v>
      </c>
      <c r="EM57" s="26"/>
      <c r="EN57" s="27" t="n">
        <v>0</v>
      </c>
      <c r="EO57" s="26" t="s">
        <v>16</v>
      </c>
      <c r="EP57" s="25" t="n">
        <v>-96</v>
      </c>
      <c r="EQ57" s="24"/>
      <c r="ER57" s="25" t="n">
        <v>586</v>
      </c>
      <c r="ES57" s="26"/>
      <c r="ET57" s="27" t="n">
        <v>0</v>
      </c>
      <c r="EU57" s="26" t="s">
        <v>16</v>
      </c>
      <c r="EV57" s="25" t="n">
        <v>-3</v>
      </c>
      <c r="EW57" s="24"/>
      <c r="EX57" s="25" t="n">
        <v>68</v>
      </c>
      <c r="EY57" s="26"/>
      <c r="EZ57" s="27" t="n">
        <v>0</v>
      </c>
      <c r="FA57" s="26" t="s">
        <v>16</v>
      </c>
      <c r="FB57" s="25" t="n">
        <v>-1</v>
      </c>
      <c r="FC57" s="24"/>
      <c r="FD57" s="25" t="n">
        <v>396</v>
      </c>
      <c r="FE57" s="26"/>
      <c r="FF57" s="27" t="n">
        <v>0</v>
      </c>
      <c r="FG57" s="26"/>
      <c r="FH57" s="25" t="n">
        <v>137</v>
      </c>
      <c r="FI57" s="24"/>
      <c r="FJ57" s="25" t="n">
        <v>100</v>
      </c>
      <c r="FK57" s="26"/>
      <c r="FL57" s="27" t="n">
        <v>0</v>
      </c>
      <c r="FM57" s="26" t="s">
        <v>16</v>
      </c>
      <c r="FN57" s="25" t="n">
        <v>-24</v>
      </c>
      <c r="FO57" s="24"/>
      <c r="FP57" s="25" t="n">
        <v>232</v>
      </c>
      <c r="FQ57" s="26"/>
      <c r="FR57" s="27" t="n">
        <v>0</v>
      </c>
      <c r="FS57" s="26" t="s">
        <v>16</v>
      </c>
      <c r="FT57" s="25" t="n">
        <v>-5</v>
      </c>
      <c r="FU57" s="24"/>
      <c r="FV57" s="28" t="s">
        <v>18</v>
      </c>
      <c r="FW57" s="26"/>
      <c r="FX57" s="27"/>
      <c r="FY57" s="26"/>
      <c r="FZ57" s="28" t="s">
        <v>18</v>
      </c>
      <c r="GA57" s="24"/>
      <c r="GB57" s="28" t="s">
        <v>18</v>
      </c>
      <c r="GC57" s="26"/>
      <c r="GD57" s="27"/>
      <c r="GE57" s="26"/>
      <c r="GF57" s="28" t="s">
        <v>18</v>
      </c>
      <c r="GG57" s="24"/>
      <c r="GH57" s="28" t="s">
        <v>18</v>
      </c>
      <c r="GI57" s="26"/>
      <c r="GJ57" s="27"/>
      <c r="GK57" s="26"/>
      <c r="GL57" s="28" t="s">
        <v>18</v>
      </c>
      <c r="GM57" s="24"/>
      <c r="GN57" s="28" t="s">
        <v>18</v>
      </c>
      <c r="GO57" s="26"/>
      <c r="GP57" s="27"/>
      <c r="GQ57" s="26"/>
      <c r="GR57" s="28" t="s">
        <v>18</v>
      </c>
      <c r="GS57" s="24"/>
      <c r="GT57" s="28" t="s">
        <v>18</v>
      </c>
      <c r="GU57" s="26"/>
      <c r="GV57" s="27"/>
      <c r="GW57" s="26"/>
      <c r="GX57" s="28" t="s">
        <v>18</v>
      </c>
      <c r="GY57" s="24"/>
      <c r="GZ57" s="28" t="s">
        <v>18</v>
      </c>
      <c r="HA57" s="26"/>
      <c r="HB57" s="27"/>
      <c r="HC57" s="26"/>
      <c r="HD57" s="28" t="s">
        <v>18</v>
      </c>
      <c r="HE57" s="24"/>
      <c r="HF57" s="28" t="s">
        <v>18</v>
      </c>
      <c r="HG57" s="26"/>
      <c r="HH57" s="27"/>
      <c r="HI57" s="26"/>
      <c r="HJ57" s="28" t="s">
        <v>18</v>
      </c>
      <c r="HK57" s="24"/>
      <c r="HL57" s="25" t="n">
        <v>33</v>
      </c>
      <c r="HM57" s="26"/>
      <c r="HN57" s="27" t="n">
        <v>0</v>
      </c>
      <c r="HO57" s="26"/>
      <c r="HP57" s="25" t="n">
        <v>0</v>
      </c>
      <c r="HQ57" s="24"/>
      <c r="HR57" s="28" t="s">
        <v>18</v>
      </c>
      <c r="HS57" s="26"/>
      <c r="HT57" s="27"/>
      <c r="HU57" s="26"/>
      <c r="HV57" s="28" t="s">
        <v>18</v>
      </c>
    </row>
    <row r="58" s="22" customFormat="true" ht="12.95" hidden="false" customHeight="true" outlineLevel="0" collapsed="false">
      <c r="B58" s="23" t="s">
        <v>66</v>
      </c>
      <c r="C58" s="24"/>
      <c r="D58" s="28" t="s">
        <v>18</v>
      </c>
      <c r="E58" s="26"/>
      <c r="F58" s="27"/>
      <c r="G58" s="26"/>
      <c r="H58" s="28" t="s">
        <v>18</v>
      </c>
      <c r="I58" s="24"/>
      <c r="J58" s="25" t="n">
        <v>3017</v>
      </c>
      <c r="K58" s="26"/>
      <c r="L58" s="27" t="n">
        <v>0.2</v>
      </c>
      <c r="M58" s="26"/>
      <c r="N58" s="25" t="n">
        <v>35</v>
      </c>
      <c r="O58" s="24"/>
      <c r="P58" s="25" t="n">
        <v>3272</v>
      </c>
      <c r="Q58" s="26"/>
      <c r="R58" s="27" t="n">
        <v>0.2</v>
      </c>
      <c r="S58" s="26" t="s">
        <v>16</v>
      </c>
      <c r="T58" s="25" t="n">
        <v>-4678</v>
      </c>
      <c r="U58" s="24"/>
      <c r="V58" s="25" t="n">
        <v>3000</v>
      </c>
      <c r="W58" s="26"/>
      <c r="X58" s="27" t="n">
        <v>0.2</v>
      </c>
      <c r="Y58" s="26"/>
      <c r="Z58" s="25" t="n">
        <v>1</v>
      </c>
      <c r="AA58" s="24"/>
      <c r="AB58" s="25" t="n">
        <v>1012</v>
      </c>
      <c r="AC58" s="26"/>
      <c r="AD58" s="27" t="n">
        <v>0.1</v>
      </c>
      <c r="AE58" s="26"/>
      <c r="AF58" s="25" t="n">
        <v>0</v>
      </c>
      <c r="AG58" s="24"/>
      <c r="AH58" s="28" t="s">
        <v>18</v>
      </c>
      <c r="AI58" s="26"/>
      <c r="AJ58" s="27"/>
      <c r="AK58" s="26"/>
      <c r="AL58" s="28" t="s">
        <v>18</v>
      </c>
      <c r="AM58" s="24"/>
      <c r="AN58" s="25" t="n">
        <v>9997</v>
      </c>
      <c r="AO58" s="26"/>
      <c r="AP58" s="27" t="n">
        <v>0.4</v>
      </c>
      <c r="AQ58" s="26" t="s">
        <v>16</v>
      </c>
      <c r="AR58" s="25" t="n">
        <v>-1</v>
      </c>
      <c r="AS58" s="24"/>
      <c r="AT58" s="25" t="n">
        <v>1238</v>
      </c>
      <c r="AU58" s="26"/>
      <c r="AV58" s="27" t="n">
        <v>0</v>
      </c>
      <c r="AW58" s="26" t="s">
        <v>16</v>
      </c>
      <c r="AX58" s="25" t="n">
        <v>-177</v>
      </c>
      <c r="AY58" s="24"/>
      <c r="AZ58" s="28" t="s">
        <v>18</v>
      </c>
      <c r="BA58" s="26"/>
      <c r="BB58" s="27"/>
      <c r="BC58" s="26"/>
      <c r="BD58" s="28" t="s">
        <v>18</v>
      </c>
      <c r="BE58" s="24"/>
      <c r="BF58" s="28" t="s">
        <v>18</v>
      </c>
      <c r="BG58" s="26"/>
      <c r="BH58" s="27"/>
      <c r="BI58" s="26"/>
      <c r="BJ58" s="28" t="s">
        <v>18</v>
      </c>
      <c r="BK58" s="24"/>
      <c r="BL58" s="25" t="n">
        <v>0</v>
      </c>
      <c r="BM58" s="26"/>
      <c r="BN58" s="27" t="n">
        <v>0</v>
      </c>
      <c r="BO58" s="26"/>
      <c r="BP58" s="25" t="n">
        <v>0</v>
      </c>
      <c r="BQ58" s="24"/>
      <c r="BR58" s="28" t="s">
        <v>18</v>
      </c>
      <c r="BS58" s="26"/>
      <c r="BT58" s="27"/>
      <c r="BU58" s="26"/>
      <c r="BV58" s="28" t="s">
        <v>18</v>
      </c>
      <c r="BW58" s="24"/>
      <c r="BX58" s="25" t="n">
        <v>7957</v>
      </c>
      <c r="BY58" s="26"/>
      <c r="BZ58" s="27" t="n">
        <v>0.5</v>
      </c>
      <c r="CA58" s="26" t="s">
        <v>16</v>
      </c>
      <c r="CB58" s="25" t="n">
        <v>-22</v>
      </c>
      <c r="CC58" s="24"/>
      <c r="CD58" s="25" t="n">
        <v>993</v>
      </c>
      <c r="CE58" s="26"/>
      <c r="CF58" s="27" t="n">
        <v>0.1</v>
      </c>
      <c r="CG58" s="26" t="s">
        <v>16</v>
      </c>
      <c r="CH58" s="25" t="n">
        <v>-21</v>
      </c>
      <c r="CI58" s="24"/>
      <c r="CJ58" s="25" t="n">
        <v>700</v>
      </c>
      <c r="CK58" s="26"/>
      <c r="CL58" s="27" t="n">
        <v>0.1</v>
      </c>
      <c r="CM58" s="26"/>
      <c r="CN58" s="25" t="n">
        <v>0</v>
      </c>
      <c r="CO58" s="24"/>
      <c r="CP58" s="28" t="s">
        <v>18</v>
      </c>
      <c r="CQ58" s="26"/>
      <c r="CR58" s="27"/>
      <c r="CS58" s="26"/>
      <c r="CT58" s="28" t="s">
        <v>18</v>
      </c>
      <c r="CU58" s="24"/>
      <c r="CV58" s="25" t="n">
        <v>954</v>
      </c>
      <c r="CW58" s="26"/>
      <c r="CX58" s="27" t="n">
        <v>0.1</v>
      </c>
      <c r="CY58" s="26"/>
      <c r="CZ58" s="25" t="n">
        <v>6</v>
      </c>
      <c r="DA58" s="24"/>
      <c r="DB58" s="28" t="s">
        <v>18</v>
      </c>
      <c r="DC58" s="26"/>
      <c r="DD58" s="27"/>
      <c r="DE58" s="26"/>
      <c r="DF58" s="28" t="s">
        <v>18</v>
      </c>
      <c r="DG58" s="24"/>
      <c r="DH58" s="28" t="s">
        <v>18</v>
      </c>
      <c r="DI58" s="26"/>
      <c r="DJ58" s="27"/>
      <c r="DK58" s="26"/>
      <c r="DL58" s="28" t="s">
        <v>18</v>
      </c>
      <c r="DM58" s="24"/>
      <c r="DN58" s="28" t="s">
        <v>18</v>
      </c>
      <c r="DO58" s="26"/>
      <c r="DP58" s="27"/>
      <c r="DQ58" s="26"/>
      <c r="DR58" s="28" t="s">
        <v>18</v>
      </c>
      <c r="DS58" s="24"/>
      <c r="DT58" s="28" t="s">
        <v>18</v>
      </c>
      <c r="DU58" s="26"/>
      <c r="DV58" s="27"/>
      <c r="DW58" s="26"/>
      <c r="DX58" s="28" t="s">
        <v>18</v>
      </c>
      <c r="DY58" s="24"/>
      <c r="DZ58" s="28" t="s">
        <v>18</v>
      </c>
      <c r="EA58" s="26"/>
      <c r="EB58" s="27"/>
      <c r="EC58" s="26"/>
      <c r="ED58" s="28" t="s">
        <v>18</v>
      </c>
      <c r="EE58" s="24"/>
      <c r="EF58" s="25" t="n">
        <v>518</v>
      </c>
      <c r="EG58" s="26"/>
      <c r="EH58" s="27" t="n">
        <v>0.1</v>
      </c>
      <c r="EI58" s="26"/>
      <c r="EJ58" s="25" t="n">
        <v>9</v>
      </c>
      <c r="EK58" s="24"/>
      <c r="EL58" s="28" t="s">
        <v>18</v>
      </c>
      <c r="EM58" s="26"/>
      <c r="EN58" s="27"/>
      <c r="EO58" s="26"/>
      <c r="EP58" s="28" t="s">
        <v>18</v>
      </c>
      <c r="EQ58" s="24"/>
      <c r="ER58" s="25" t="n">
        <v>4765</v>
      </c>
      <c r="ES58" s="26"/>
      <c r="ET58" s="27" t="n">
        <v>0.1</v>
      </c>
      <c r="EU58" s="26"/>
      <c r="EV58" s="25" t="n">
        <v>52</v>
      </c>
      <c r="EW58" s="24"/>
      <c r="EX58" s="25" t="n">
        <v>1315</v>
      </c>
      <c r="EY58" s="26"/>
      <c r="EZ58" s="27" t="n">
        <v>0.1</v>
      </c>
      <c r="FA58" s="26"/>
      <c r="FB58" s="25" t="n">
        <v>162</v>
      </c>
      <c r="FC58" s="24"/>
      <c r="FD58" s="25" t="n">
        <v>4913</v>
      </c>
      <c r="FE58" s="26"/>
      <c r="FF58" s="27" t="n">
        <v>0.2</v>
      </c>
      <c r="FG58" s="26"/>
      <c r="FH58" s="25" t="n">
        <v>4407</v>
      </c>
      <c r="FI58" s="24"/>
      <c r="FJ58" s="25" t="n">
        <v>2995</v>
      </c>
      <c r="FK58" s="26"/>
      <c r="FL58" s="27" t="n">
        <v>0.2</v>
      </c>
      <c r="FM58" s="26" t="s">
        <v>16</v>
      </c>
      <c r="FN58" s="25" t="n">
        <v>-8</v>
      </c>
      <c r="FO58" s="24"/>
      <c r="FP58" s="28" t="s">
        <v>18</v>
      </c>
      <c r="FQ58" s="26"/>
      <c r="FR58" s="27"/>
      <c r="FS58" s="26"/>
      <c r="FT58" s="28" t="s">
        <v>18</v>
      </c>
      <c r="FU58" s="24"/>
      <c r="FV58" s="25" t="n">
        <v>1133</v>
      </c>
      <c r="FW58" s="26"/>
      <c r="FX58" s="27" t="n">
        <v>0.1</v>
      </c>
      <c r="FY58" s="26"/>
      <c r="FZ58" s="25" t="n">
        <v>64</v>
      </c>
      <c r="GA58" s="24"/>
      <c r="GB58" s="28" t="s">
        <v>18</v>
      </c>
      <c r="GC58" s="26"/>
      <c r="GD58" s="27"/>
      <c r="GE58" s="26"/>
      <c r="GF58" s="28" t="s">
        <v>18</v>
      </c>
      <c r="GG58" s="24"/>
      <c r="GH58" s="28" t="s">
        <v>18</v>
      </c>
      <c r="GI58" s="26"/>
      <c r="GJ58" s="27"/>
      <c r="GK58" s="26"/>
      <c r="GL58" s="28" t="s">
        <v>18</v>
      </c>
      <c r="GM58" s="24"/>
      <c r="GN58" s="28" t="s">
        <v>18</v>
      </c>
      <c r="GO58" s="26"/>
      <c r="GP58" s="27"/>
      <c r="GQ58" s="26"/>
      <c r="GR58" s="28" t="s">
        <v>18</v>
      </c>
      <c r="GS58" s="24"/>
      <c r="GT58" s="28" t="s">
        <v>18</v>
      </c>
      <c r="GU58" s="26"/>
      <c r="GV58" s="27"/>
      <c r="GW58" s="26"/>
      <c r="GX58" s="28" t="s">
        <v>18</v>
      </c>
      <c r="GY58" s="24"/>
      <c r="GZ58" s="28" t="s">
        <v>18</v>
      </c>
      <c r="HA58" s="26"/>
      <c r="HB58" s="27"/>
      <c r="HC58" s="26"/>
      <c r="HD58" s="28" t="s">
        <v>18</v>
      </c>
      <c r="HE58" s="24"/>
      <c r="HF58" s="28" t="s">
        <v>18</v>
      </c>
      <c r="HG58" s="26"/>
      <c r="HH58" s="27"/>
      <c r="HI58" s="26"/>
      <c r="HJ58" s="28" t="s">
        <v>18</v>
      </c>
      <c r="HK58" s="24"/>
      <c r="HL58" s="25" t="n">
        <v>395</v>
      </c>
      <c r="HM58" s="26"/>
      <c r="HN58" s="27" t="n">
        <v>0</v>
      </c>
      <c r="HO58" s="26" t="s">
        <v>16</v>
      </c>
      <c r="HP58" s="25" t="n">
        <v>-1</v>
      </c>
      <c r="HQ58" s="24"/>
      <c r="HR58" s="28" t="s">
        <v>18</v>
      </c>
      <c r="HS58" s="26"/>
      <c r="HT58" s="27"/>
      <c r="HU58" s="26"/>
      <c r="HV58" s="28" t="s">
        <v>18</v>
      </c>
    </row>
    <row r="59" s="22" customFormat="true" ht="12.95" hidden="false" customHeight="true" outlineLevel="0" collapsed="false">
      <c r="B59" s="23" t="s">
        <v>67</v>
      </c>
      <c r="C59" s="24"/>
      <c r="D59" s="25" t="n">
        <v>1374049</v>
      </c>
      <c r="E59" s="26"/>
      <c r="F59" s="27" t="n">
        <v>12.2</v>
      </c>
      <c r="G59" s="26"/>
      <c r="H59" s="25" t="n">
        <v>75963</v>
      </c>
      <c r="I59" s="24"/>
      <c r="J59" s="25" t="n">
        <v>166623</v>
      </c>
      <c r="K59" s="26"/>
      <c r="L59" s="27" t="n">
        <v>12</v>
      </c>
      <c r="M59" s="26" t="s">
        <v>16</v>
      </c>
      <c r="N59" s="25" t="n">
        <v>-35171</v>
      </c>
      <c r="O59" s="24"/>
      <c r="P59" s="25" t="n">
        <v>351581</v>
      </c>
      <c r="Q59" s="26"/>
      <c r="R59" s="27" t="n">
        <v>22.8</v>
      </c>
      <c r="S59" s="26"/>
      <c r="T59" s="25" t="n">
        <v>1340</v>
      </c>
      <c r="U59" s="24"/>
      <c r="V59" s="25" t="n">
        <v>300734</v>
      </c>
      <c r="W59" s="26"/>
      <c r="X59" s="27" t="n">
        <v>23.5</v>
      </c>
      <c r="Y59" s="26"/>
      <c r="Z59" s="25" t="n">
        <v>43222</v>
      </c>
      <c r="AA59" s="24"/>
      <c r="AB59" s="25" t="n">
        <v>136325</v>
      </c>
      <c r="AC59" s="26"/>
      <c r="AD59" s="27" t="n">
        <v>17</v>
      </c>
      <c r="AE59" s="26"/>
      <c r="AF59" s="25" t="n">
        <v>16189</v>
      </c>
      <c r="AG59" s="24"/>
      <c r="AH59" s="25" t="n">
        <v>177409</v>
      </c>
      <c r="AI59" s="26"/>
      <c r="AJ59" s="27" t="n">
        <v>19</v>
      </c>
      <c r="AK59" s="26" t="s">
        <v>16</v>
      </c>
      <c r="AL59" s="25" t="n">
        <v>-9823</v>
      </c>
      <c r="AM59" s="24"/>
      <c r="AN59" s="25" t="n">
        <v>565282</v>
      </c>
      <c r="AO59" s="26"/>
      <c r="AP59" s="27" t="n">
        <v>22.5</v>
      </c>
      <c r="AQ59" s="26"/>
      <c r="AR59" s="25" t="n">
        <v>3993</v>
      </c>
      <c r="AS59" s="24"/>
      <c r="AT59" s="25" t="n">
        <v>572727</v>
      </c>
      <c r="AU59" s="26"/>
      <c r="AV59" s="27" t="n">
        <v>18</v>
      </c>
      <c r="AW59" s="26"/>
      <c r="AX59" s="25" t="n">
        <v>42504</v>
      </c>
      <c r="AY59" s="24"/>
      <c r="AZ59" s="25" t="n">
        <v>994230</v>
      </c>
      <c r="BA59" s="26"/>
      <c r="BB59" s="27" t="n">
        <v>18.3</v>
      </c>
      <c r="BC59" s="26"/>
      <c r="BD59" s="25" t="n">
        <v>62083</v>
      </c>
      <c r="BE59" s="24"/>
      <c r="BF59" s="25" t="n">
        <v>343117</v>
      </c>
      <c r="BG59" s="26"/>
      <c r="BH59" s="27" t="n">
        <v>15.7</v>
      </c>
      <c r="BI59" s="26"/>
      <c r="BJ59" s="25" t="n">
        <v>21732</v>
      </c>
      <c r="BK59" s="24"/>
      <c r="BL59" s="25" t="n">
        <v>193505</v>
      </c>
      <c r="BM59" s="26"/>
      <c r="BN59" s="27" t="n">
        <v>8.2</v>
      </c>
      <c r="BO59" s="26" t="s">
        <v>16</v>
      </c>
      <c r="BP59" s="25" t="n">
        <v>-32079</v>
      </c>
      <c r="BQ59" s="24"/>
      <c r="BR59" s="25" t="n">
        <v>85804</v>
      </c>
      <c r="BS59" s="26"/>
      <c r="BT59" s="27" t="n">
        <v>15.8</v>
      </c>
      <c r="BU59" s="26" t="s">
        <v>16</v>
      </c>
      <c r="BV59" s="25" t="n">
        <v>-363</v>
      </c>
      <c r="BW59" s="24"/>
      <c r="BX59" s="25" t="n">
        <v>354288</v>
      </c>
      <c r="BY59" s="26"/>
      <c r="BZ59" s="27" t="n">
        <v>22.2</v>
      </c>
      <c r="CA59" s="26"/>
      <c r="CB59" s="25" t="n">
        <v>7909</v>
      </c>
      <c r="CC59" s="24"/>
      <c r="CD59" s="25" t="n">
        <v>403759</v>
      </c>
      <c r="CE59" s="26"/>
      <c r="CF59" s="27" t="n">
        <v>34.1</v>
      </c>
      <c r="CG59" s="26"/>
      <c r="CH59" s="25" t="n">
        <v>23045</v>
      </c>
      <c r="CI59" s="24"/>
      <c r="CJ59" s="25" t="n">
        <v>438781</v>
      </c>
      <c r="CK59" s="26"/>
      <c r="CL59" s="27" t="n">
        <v>31.4</v>
      </c>
      <c r="CM59" s="26" t="s">
        <v>16</v>
      </c>
      <c r="CN59" s="25" t="n">
        <v>-24226</v>
      </c>
      <c r="CO59" s="24"/>
      <c r="CP59" s="25" t="n">
        <v>91356</v>
      </c>
      <c r="CQ59" s="26"/>
      <c r="CR59" s="27" t="n">
        <v>18.8</v>
      </c>
      <c r="CS59" s="26" t="s">
        <v>16</v>
      </c>
      <c r="CT59" s="25" t="n">
        <v>-7394</v>
      </c>
      <c r="CU59" s="24"/>
      <c r="CV59" s="25" t="n">
        <v>115390</v>
      </c>
      <c r="CW59" s="26"/>
      <c r="CX59" s="27" t="n">
        <v>15.2</v>
      </c>
      <c r="CY59" s="26" t="s">
        <v>16</v>
      </c>
      <c r="CZ59" s="25" t="n">
        <v>-1383</v>
      </c>
      <c r="DA59" s="24"/>
      <c r="DB59" s="25" t="n">
        <v>965340</v>
      </c>
      <c r="DC59" s="26"/>
      <c r="DD59" s="27" t="n">
        <v>26.9</v>
      </c>
      <c r="DE59" s="26" t="s">
        <v>16</v>
      </c>
      <c r="DF59" s="25" t="n">
        <v>-362</v>
      </c>
      <c r="DG59" s="24"/>
      <c r="DH59" s="25" t="n">
        <v>743774</v>
      </c>
      <c r="DI59" s="26"/>
      <c r="DJ59" s="27" t="n">
        <v>17</v>
      </c>
      <c r="DK59" s="26" t="s">
        <v>16</v>
      </c>
      <c r="DL59" s="25" t="n">
        <v>-10275</v>
      </c>
      <c r="DM59" s="24"/>
      <c r="DN59" s="25" t="n">
        <v>421858</v>
      </c>
      <c r="DO59" s="26"/>
      <c r="DP59" s="27" t="n">
        <v>20.2</v>
      </c>
      <c r="DQ59" s="26" t="s">
        <v>16</v>
      </c>
      <c r="DR59" s="25" t="n">
        <v>-71438</v>
      </c>
      <c r="DS59" s="24"/>
      <c r="DT59" s="25" t="n">
        <v>492552</v>
      </c>
      <c r="DU59" s="26"/>
      <c r="DV59" s="27" t="n">
        <v>23</v>
      </c>
      <c r="DW59" s="26" t="s">
        <v>16</v>
      </c>
      <c r="DX59" s="25" t="n">
        <v>-5797</v>
      </c>
      <c r="DY59" s="24"/>
      <c r="DZ59" s="25" t="n">
        <v>245123</v>
      </c>
      <c r="EA59" s="26"/>
      <c r="EB59" s="27" t="n">
        <v>6.2</v>
      </c>
      <c r="EC59" s="26"/>
      <c r="ED59" s="25" t="n">
        <v>29486</v>
      </c>
      <c r="EE59" s="24"/>
      <c r="EF59" s="25" t="n">
        <v>109878</v>
      </c>
      <c r="EG59" s="26"/>
      <c r="EH59" s="27" t="n">
        <v>23.6</v>
      </c>
      <c r="EI59" s="26"/>
      <c r="EJ59" s="25" t="n">
        <v>5257</v>
      </c>
      <c r="EK59" s="24"/>
      <c r="EL59" s="25" t="n">
        <v>167869</v>
      </c>
      <c r="EM59" s="26"/>
      <c r="EN59" s="27" t="n">
        <v>13.3</v>
      </c>
      <c r="EO59" s="26"/>
      <c r="EP59" s="25" t="n">
        <v>13069</v>
      </c>
      <c r="EQ59" s="24"/>
      <c r="ER59" s="25" t="n">
        <v>548465</v>
      </c>
      <c r="ES59" s="26"/>
      <c r="ET59" s="27" t="n">
        <v>15.6</v>
      </c>
      <c r="EU59" s="26"/>
      <c r="EV59" s="25" t="n">
        <v>20724</v>
      </c>
      <c r="EW59" s="24"/>
      <c r="EX59" s="25" t="n">
        <v>245496</v>
      </c>
      <c r="EY59" s="26"/>
      <c r="EZ59" s="27" t="n">
        <v>13.3</v>
      </c>
      <c r="FA59" s="26"/>
      <c r="FB59" s="25" t="n">
        <v>35423</v>
      </c>
      <c r="FC59" s="24"/>
      <c r="FD59" s="25" t="n">
        <v>383447</v>
      </c>
      <c r="FE59" s="26"/>
      <c r="FF59" s="27" t="n">
        <v>16.1</v>
      </c>
      <c r="FG59" s="26"/>
      <c r="FH59" s="25" t="n">
        <v>21086</v>
      </c>
      <c r="FI59" s="24"/>
      <c r="FJ59" s="25" t="n">
        <v>278583</v>
      </c>
      <c r="FK59" s="26"/>
      <c r="FL59" s="27" t="n">
        <v>14.5</v>
      </c>
      <c r="FM59" s="26"/>
      <c r="FN59" s="25" t="n">
        <v>879</v>
      </c>
      <c r="FO59" s="24"/>
      <c r="FP59" s="25" t="n">
        <v>553980</v>
      </c>
      <c r="FQ59" s="26"/>
      <c r="FR59" s="27" t="n">
        <v>22.1</v>
      </c>
      <c r="FS59" s="26"/>
      <c r="FT59" s="25" t="n">
        <v>23526</v>
      </c>
      <c r="FU59" s="24"/>
      <c r="FV59" s="25" t="n">
        <v>299495</v>
      </c>
      <c r="FW59" s="26"/>
      <c r="FX59" s="27" t="n">
        <v>24.5</v>
      </c>
      <c r="FY59" s="26" t="s">
        <v>16</v>
      </c>
      <c r="FZ59" s="25" t="n">
        <v>-256</v>
      </c>
      <c r="GA59" s="24"/>
      <c r="GB59" s="25" t="n">
        <v>79584</v>
      </c>
      <c r="GC59" s="26"/>
      <c r="GD59" s="27" t="n">
        <v>12.5</v>
      </c>
      <c r="GE59" s="26"/>
      <c r="GF59" s="25" t="n">
        <v>2251</v>
      </c>
      <c r="GG59" s="24"/>
      <c r="GH59" s="25" t="n">
        <v>60808</v>
      </c>
      <c r="GI59" s="26"/>
      <c r="GJ59" s="27" t="n">
        <v>21.2</v>
      </c>
      <c r="GK59" s="26"/>
      <c r="GL59" s="25" t="n">
        <v>1316</v>
      </c>
      <c r="GM59" s="24"/>
      <c r="GN59" s="25" t="n">
        <v>4992</v>
      </c>
      <c r="GO59" s="26"/>
      <c r="GP59" s="27" t="n">
        <v>1.6</v>
      </c>
      <c r="GQ59" s="26"/>
      <c r="GR59" s="25" t="n">
        <v>50</v>
      </c>
      <c r="GS59" s="24"/>
      <c r="GT59" s="25" t="n">
        <v>132845</v>
      </c>
      <c r="GU59" s="26"/>
      <c r="GV59" s="27" t="n">
        <v>5.3</v>
      </c>
      <c r="GW59" s="26" t="s">
        <v>16</v>
      </c>
      <c r="GX59" s="25" t="n">
        <v>-26944</v>
      </c>
      <c r="GY59" s="24"/>
      <c r="GZ59" s="25" t="n">
        <v>100967</v>
      </c>
      <c r="HA59" s="26"/>
      <c r="HB59" s="27" t="n">
        <v>16.4</v>
      </c>
      <c r="HC59" s="26"/>
      <c r="HD59" s="25" t="n">
        <v>702</v>
      </c>
      <c r="HE59" s="24"/>
      <c r="HF59" s="25" t="n">
        <v>141695</v>
      </c>
      <c r="HG59" s="26"/>
      <c r="HH59" s="27" t="n">
        <v>18.2</v>
      </c>
      <c r="HI59" s="26"/>
      <c r="HJ59" s="25" t="n">
        <v>12963</v>
      </c>
      <c r="HK59" s="24"/>
      <c r="HL59" s="25" t="n">
        <v>84412</v>
      </c>
      <c r="HM59" s="26"/>
      <c r="HN59" s="27" t="n">
        <v>9.8</v>
      </c>
      <c r="HO59" s="26"/>
      <c r="HP59" s="25" t="n">
        <v>6195</v>
      </c>
      <c r="HQ59" s="24"/>
      <c r="HR59" s="25" t="n">
        <v>136554</v>
      </c>
      <c r="HS59" s="26"/>
      <c r="HT59" s="27" t="n">
        <v>16.5</v>
      </c>
      <c r="HU59" s="26" t="s">
        <v>16</v>
      </c>
      <c r="HV59" s="25" t="n">
        <v>-1870</v>
      </c>
    </row>
    <row r="60" s="22" customFormat="true" ht="12.95" hidden="false" customHeight="true" outlineLevel="0" collapsed="false">
      <c r="B60" s="23" t="s">
        <v>68</v>
      </c>
      <c r="C60" s="24"/>
      <c r="D60" s="28" t="s">
        <v>18</v>
      </c>
      <c r="E60" s="26"/>
      <c r="F60" s="27"/>
      <c r="G60" s="26"/>
      <c r="H60" s="28" t="s">
        <v>18</v>
      </c>
      <c r="I60" s="24"/>
      <c r="J60" s="28" t="s">
        <v>18</v>
      </c>
      <c r="K60" s="26"/>
      <c r="L60" s="27"/>
      <c r="M60" s="26"/>
      <c r="N60" s="28" t="s">
        <v>18</v>
      </c>
      <c r="O60" s="24"/>
      <c r="P60" s="28" t="s">
        <v>18</v>
      </c>
      <c r="Q60" s="26"/>
      <c r="R60" s="27"/>
      <c r="S60" s="26"/>
      <c r="T60" s="28" t="s">
        <v>18</v>
      </c>
      <c r="U60" s="24"/>
      <c r="V60" s="28" t="s">
        <v>18</v>
      </c>
      <c r="W60" s="26"/>
      <c r="X60" s="27"/>
      <c r="Y60" s="26"/>
      <c r="Z60" s="28" t="s">
        <v>18</v>
      </c>
      <c r="AA60" s="24"/>
      <c r="AB60" s="28" t="s">
        <v>18</v>
      </c>
      <c r="AC60" s="26"/>
      <c r="AD60" s="27"/>
      <c r="AE60" s="26"/>
      <c r="AF60" s="28" t="s">
        <v>18</v>
      </c>
      <c r="AG60" s="24"/>
      <c r="AH60" s="28" t="s">
        <v>18</v>
      </c>
      <c r="AI60" s="26"/>
      <c r="AJ60" s="27"/>
      <c r="AK60" s="26"/>
      <c r="AL60" s="28" t="s">
        <v>18</v>
      </c>
      <c r="AM60" s="24"/>
      <c r="AN60" s="28" t="s">
        <v>18</v>
      </c>
      <c r="AO60" s="26"/>
      <c r="AP60" s="27"/>
      <c r="AQ60" s="26"/>
      <c r="AR60" s="28" t="s">
        <v>18</v>
      </c>
      <c r="AS60" s="24"/>
      <c r="AT60" s="28" t="s">
        <v>18</v>
      </c>
      <c r="AU60" s="26"/>
      <c r="AV60" s="27"/>
      <c r="AW60" s="26"/>
      <c r="AX60" s="28" t="s">
        <v>18</v>
      </c>
      <c r="AY60" s="24"/>
      <c r="AZ60" s="28" t="s">
        <v>18</v>
      </c>
      <c r="BA60" s="26"/>
      <c r="BB60" s="27"/>
      <c r="BC60" s="26"/>
      <c r="BD60" s="28" t="s">
        <v>18</v>
      </c>
      <c r="BE60" s="24"/>
      <c r="BF60" s="28" t="s">
        <v>18</v>
      </c>
      <c r="BG60" s="26"/>
      <c r="BH60" s="27"/>
      <c r="BI60" s="26"/>
      <c r="BJ60" s="28" t="s">
        <v>18</v>
      </c>
      <c r="BK60" s="24"/>
      <c r="BL60" s="28" t="s">
        <v>18</v>
      </c>
      <c r="BM60" s="26"/>
      <c r="BN60" s="27"/>
      <c r="BO60" s="26"/>
      <c r="BP60" s="28" t="s">
        <v>18</v>
      </c>
      <c r="BQ60" s="24"/>
      <c r="BR60" s="28" t="s">
        <v>18</v>
      </c>
      <c r="BS60" s="26"/>
      <c r="BT60" s="27"/>
      <c r="BU60" s="26"/>
      <c r="BV60" s="28" t="s">
        <v>18</v>
      </c>
      <c r="BW60" s="24"/>
      <c r="BX60" s="28" t="s">
        <v>18</v>
      </c>
      <c r="BY60" s="26"/>
      <c r="BZ60" s="27"/>
      <c r="CA60" s="26"/>
      <c r="CB60" s="28" t="s">
        <v>18</v>
      </c>
      <c r="CC60" s="24"/>
      <c r="CD60" s="28" t="s">
        <v>18</v>
      </c>
      <c r="CE60" s="26"/>
      <c r="CF60" s="27"/>
      <c r="CG60" s="26"/>
      <c r="CH60" s="28" t="s">
        <v>18</v>
      </c>
      <c r="CI60" s="24"/>
      <c r="CJ60" s="28" t="s">
        <v>18</v>
      </c>
      <c r="CK60" s="26"/>
      <c r="CL60" s="27"/>
      <c r="CM60" s="26"/>
      <c r="CN60" s="28" t="s">
        <v>18</v>
      </c>
      <c r="CO60" s="24"/>
      <c r="CP60" s="28" t="s">
        <v>18</v>
      </c>
      <c r="CQ60" s="26"/>
      <c r="CR60" s="27"/>
      <c r="CS60" s="26"/>
      <c r="CT60" s="28" t="s">
        <v>18</v>
      </c>
      <c r="CU60" s="24"/>
      <c r="CV60" s="28" t="s">
        <v>18</v>
      </c>
      <c r="CW60" s="26"/>
      <c r="CX60" s="27"/>
      <c r="CY60" s="26"/>
      <c r="CZ60" s="28" t="s">
        <v>18</v>
      </c>
      <c r="DA60" s="24" t="s">
        <v>16</v>
      </c>
      <c r="DB60" s="25" t="n">
        <v>-1</v>
      </c>
      <c r="DC60" s="26" t="s">
        <v>16</v>
      </c>
      <c r="DD60" s="27" t="n">
        <v>0</v>
      </c>
      <c r="DE60" s="26"/>
      <c r="DF60" s="25" t="n">
        <v>1</v>
      </c>
      <c r="DG60" s="24"/>
      <c r="DH60" s="28" t="s">
        <v>18</v>
      </c>
      <c r="DI60" s="26"/>
      <c r="DJ60" s="27"/>
      <c r="DK60" s="26"/>
      <c r="DL60" s="28" t="s">
        <v>18</v>
      </c>
      <c r="DM60" s="24"/>
      <c r="DN60" s="28" t="s">
        <v>18</v>
      </c>
      <c r="DO60" s="26"/>
      <c r="DP60" s="27"/>
      <c r="DQ60" s="26"/>
      <c r="DR60" s="28" t="s">
        <v>18</v>
      </c>
      <c r="DS60" s="24"/>
      <c r="DT60" s="28" t="s">
        <v>18</v>
      </c>
      <c r="DU60" s="26"/>
      <c r="DV60" s="27"/>
      <c r="DW60" s="26"/>
      <c r="DX60" s="28" t="s">
        <v>18</v>
      </c>
      <c r="DY60" s="24"/>
      <c r="DZ60" s="28" t="s">
        <v>18</v>
      </c>
      <c r="EA60" s="26"/>
      <c r="EB60" s="27"/>
      <c r="EC60" s="26"/>
      <c r="ED60" s="28" t="s">
        <v>18</v>
      </c>
      <c r="EE60" s="24"/>
      <c r="EF60" s="28" t="s">
        <v>18</v>
      </c>
      <c r="EG60" s="26"/>
      <c r="EH60" s="27"/>
      <c r="EI60" s="26"/>
      <c r="EJ60" s="28" t="s">
        <v>18</v>
      </c>
      <c r="EK60" s="24"/>
      <c r="EL60" s="28" t="s">
        <v>18</v>
      </c>
      <c r="EM60" s="26"/>
      <c r="EN60" s="27"/>
      <c r="EO60" s="26"/>
      <c r="EP60" s="28" t="s">
        <v>18</v>
      </c>
      <c r="EQ60" s="24"/>
      <c r="ER60" s="28" t="s">
        <v>18</v>
      </c>
      <c r="ES60" s="26"/>
      <c r="ET60" s="27"/>
      <c r="EU60" s="26"/>
      <c r="EV60" s="28" t="s">
        <v>18</v>
      </c>
      <c r="EW60" s="24"/>
      <c r="EX60" s="28" t="s">
        <v>18</v>
      </c>
      <c r="EY60" s="26"/>
      <c r="EZ60" s="27"/>
      <c r="FA60" s="26"/>
      <c r="FB60" s="28" t="s">
        <v>18</v>
      </c>
      <c r="FC60" s="24"/>
      <c r="FD60" s="28" t="s">
        <v>18</v>
      </c>
      <c r="FE60" s="26"/>
      <c r="FF60" s="27"/>
      <c r="FG60" s="26"/>
      <c r="FH60" s="28" t="s">
        <v>18</v>
      </c>
      <c r="FI60" s="24"/>
      <c r="FJ60" s="28" t="s">
        <v>18</v>
      </c>
      <c r="FK60" s="26"/>
      <c r="FL60" s="27"/>
      <c r="FM60" s="26"/>
      <c r="FN60" s="28" t="s">
        <v>18</v>
      </c>
      <c r="FO60" s="24"/>
      <c r="FP60" s="28" t="s">
        <v>18</v>
      </c>
      <c r="FQ60" s="26"/>
      <c r="FR60" s="27"/>
      <c r="FS60" s="26"/>
      <c r="FT60" s="28" t="s">
        <v>18</v>
      </c>
      <c r="FU60" s="24"/>
      <c r="FV60" s="28" t="s">
        <v>18</v>
      </c>
      <c r="FW60" s="26"/>
      <c r="FX60" s="27"/>
      <c r="FY60" s="26"/>
      <c r="FZ60" s="28" t="s">
        <v>18</v>
      </c>
      <c r="GA60" s="24"/>
      <c r="GB60" s="28" t="s">
        <v>18</v>
      </c>
      <c r="GC60" s="26"/>
      <c r="GD60" s="27"/>
      <c r="GE60" s="26"/>
      <c r="GF60" s="28" t="s">
        <v>18</v>
      </c>
      <c r="GG60" s="24"/>
      <c r="GH60" s="28" t="s">
        <v>18</v>
      </c>
      <c r="GI60" s="26"/>
      <c r="GJ60" s="27"/>
      <c r="GK60" s="26"/>
      <c r="GL60" s="28" t="s">
        <v>18</v>
      </c>
      <c r="GM60" s="24"/>
      <c r="GN60" s="28" t="s">
        <v>18</v>
      </c>
      <c r="GO60" s="26"/>
      <c r="GP60" s="27"/>
      <c r="GQ60" s="26"/>
      <c r="GR60" s="28" t="s">
        <v>18</v>
      </c>
      <c r="GS60" s="24"/>
      <c r="GT60" s="28" t="s">
        <v>18</v>
      </c>
      <c r="GU60" s="26"/>
      <c r="GV60" s="27"/>
      <c r="GW60" s="26"/>
      <c r="GX60" s="28" t="s">
        <v>18</v>
      </c>
      <c r="GY60" s="24"/>
      <c r="GZ60" s="28" t="s">
        <v>18</v>
      </c>
      <c r="HA60" s="26"/>
      <c r="HB60" s="27"/>
      <c r="HC60" s="26"/>
      <c r="HD60" s="28" t="s">
        <v>18</v>
      </c>
      <c r="HE60" s="24"/>
      <c r="HF60" s="28" t="s">
        <v>18</v>
      </c>
      <c r="HG60" s="26"/>
      <c r="HH60" s="27"/>
      <c r="HI60" s="26"/>
      <c r="HJ60" s="28" t="s">
        <v>18</v>
      </c>
      <c r="HK60" s="24"/>
      <c r="HL60" s="28" t="s">
        <v>18</v>
      </c>
      <c r="HM60" s="26"/>
      <c r="HN60" s="27"/>
      <c r="HO60" s="26"/>
      <c r="HP60" s="28" t="s">
        <v>18</v>
      </c>
      <c r="HQ60" s="24"/>
      <c r="HR60" s="28" t="s">
        <v>18</v>
      </c>
      <c r="HS60" s="26"/>
      <c r="HT60" s="27"/>
      <c r="HU60" s="26"/>
      <c r="HV60" s="28" t="s">
        <v>18</v>
      </c>
    </row>
    <row r="61" s="22" customFormat="true" ht="12.95" hidden="false" customHeight="true" outlineLevel="0" collapsed="false">
      <c r="B61" s="23" t="s">
        <v>69</v>
      </c>
      <c r="C61" s="24"/>
      <c r="D61" s="25" t="n">
        <v>7161686</v>
      </c>
      <c r="E61" s="26"/>
      <c r="F61" s="27" t="n">
        <v>63.8</v>
      </c>
      <c r="G61" s="26"/>
      <c r="H61" s="25" t="n">
        <v>442750</v>
      </c>
      <c r="I61" s="24"/>
      <c r="J61" s="25" t="n">
        <v>1051289</v>
      </c>
      <c r="K61" s="26"/>
      <c r="L61" s="27" t="n">
        <v>75.9</v>
      </c>
      <c r="M61" s="26"/>
      <c r="N61" s="25" t="n">
        <v>35368</v>
      </c>
      <c r="O61" s="24"/>
      <c r="P61" s="25" t="n">
        <v>934140</v>
      </c>
      <c r="Q61" s="26"/>
      <c r="R61" s="27" t="n">
        <v>60.5</v>
      </c>
      <c r="S61" s="26"/>
      <c r="T61" s="25" t="n">
        <v>27349</v>
      </c>
      <c r="U61" s="24"/>
      <c r="V61" s="25" t="n">
        <v>801821</v>
      </c>
      <c r="W61" s="26"/>
      <c r="X61" s="27" t="n">
        <v>62.8</v>
      </c>
      <c r="Y61" s="26"/>
      <c r="Z61" s="25" t="n">
        <v>50345</v>
      </c>
      <c r="AA61" s="24"/>
      <c r="AB61" s="25" t="n">
        <v>555026</v>
      </c>
      <c r="AC61" s="26"/>
      <c r="AD61" s="27" t="n">
        <v>69.1</v>
      </c>
      <c r="AE61" s="26"/>
      <c r="AF61" s="25" t="n">
        <v>22547</v>
      </c>
      <c r="AG61" s="24"/>
      <c r="AH61" s="25" t="n">
        <v>568185</v>
      </c>
      <c r="AI61" s="26"/>
      <c r="AJ61" s="27" t="n">
        <v>60.9</v>
      </c>
      <c r="AK61" s="26"/>
      <c r="AL61" s="25" t="n">
        <v>29831</v>
      </c>
      <c r="AM61" s="24"/>
      <c r="AN61" s="25" t="n">
        <v>1494452</v>
      </c>
      <c r="AO61" s="26"/>
      <c r="AP61" s="27" t="n">
        <v>59.4</v>
      </c>
      <c r="AQ61" s="26"/>
      <c r="AR61" s="25" t="n">
        <v>35371</v>
      </c>
      <c r="AS61" s="24"/>
      <c r="AT61" s="25" t="n">
        <v>1979528</v>
      </c>
      <c r="AU61" s="26"/>
      <c r="AV61" s="27" t="n">
        <v>62.3</v>
      </c>
      <c r="AW61" s="26"/>
      <c r="AX61" s="25" t="n">
        <v>30775</v>
      </c>
      <c r="AY61" s="24"/>
      <c r="AZ61" s="25" t="n">
        <v>3754376</v>
      </c>
      <c r="BA61" s="26"/>
      <c r="BB61" s="27" t="n">
        <v>69.1</v>
      </c>
      <c r="BC61" s="26"/>
      <c r="BD61" s="25" t="n">
        <v>60150</v>
      </c>
      <c r="BE61" s="24"/>
      <c r="BF61" s="25" t="n">
        <v>1645238</v>
      </c>
      <c r="BG61" s="26"/>
      <c r="BH61" s="27" t="n">
        <v>75.1</v>
      </c>
      <c r="BI61" s="26"/>
      <c r="BJ61" s="25" t="n">
        <v>66652</v>
      </c>
      <c r="BK61" s="24"/>
      <c r="BL61" s="25" t="n">
        <v>1577559</v>
      </c>
      <c r="BM61" s="26"/>
      <c r="BN61" s="27" t="n">
        <v>66.9</v>
      </c>
      <c r="BO61" s="26" t="s">
        <v>16</v>
      </c>
      <c r="BP61" s="25" t="n">
        <v>-59681</v>
      </c>
      <c r="BQ61" s="24"/>
      <c r="BR61" s="25" t="n">
        <v>387246</v>
      </c>
      <c r="BS61" s="26"/>
      <c r="BT61" s="27" t="n">
        <v>71.1</v>
      </c>
      <c r="BU61" s="26"/>
      <c r="BV61" s="25" t="n">
        <v>29953</v>
      </c>
      <c r="BW61" s="24"/>
      <c r="BX61" s="25" t="n">
        <v>1078740</v>
      </c>
      <c r="BY61" s="26"/>
      <c r="BZ61" s="27" t="n">
        <v>67.7</v>
      </c>
      <c r="CA61" s="26"/>
      <c r="CB61" s="25" t="n">
        <v>18605</v>
      </c>
      <c r="CC61" s="24"/>
      <c r="CD61" s="25" t="n">
        <v>644872</v>
      </c>
      <c r="CE61" s="26"/>
      <c r="CF61" s="27" t="n">
        <v>54.4</v>
      </c>
      <c r="CG61" s="26"/>
      <c r="CH61" s="25" t="n">
        <v>24337</v>
      </c>
      <c r="CI61" s="24"/>
      <c r="CJ61" s="25" t="n">
        <v>846261</v>
      </c>
      <c r="CK61" s="26"/>
      <c r="CL61" s="27" t="n">
        <v>60.5</v>
      </c>
      <c r="CM61" s="26"/>
      <c r="CN61" s="25" t="n">
        <v>23529</v>
      </c>
      <c r="CO61" s="24"/>
      <c r="CP61" s="25" t="n">
        <v>317008</v>
      </c>
      <c r="CQ61" s="26"/>
      <c r="CR61" s="27" t="n">
        <v>65.1</v>
      </c>
      <c r="CS61" s="26"/>
      <c r="CT61" s="25" t="n">
        <v>10840</v>
      </c>
      <c r="CU61" s="24"/>
      <c r="CV61" s="25" t="n">
        <v>558667</v>
      </c>
      <c r="CW61" s="26"/>
      <c r="CX61" s="27" t="n">
        <v>73.4</v>
      </c>
      <c r="CY61" s="26"/>
      <c r="CZ61" s="25" t="n">
        <v>40948</v>
      </c>
      <c r="DA61" s="24"/>
      <c r="DB61" s="25" t="n">
        <v>2360868</v>
      </c>
      <c r="DC61" s="26"/>
      <c r="DD61" s="27" t="n">
        <v>65.8</v>
      </c>
      <c r="DE61" s="26"/>
      <c r="DF61" s="25" t="n">
        <v>290458</v>
      </c>
      <c r="DG61" s="24"/>
      <c r="DH61" s="25" t="n">
        <v>3083986</v>
      </c>
      <c r="DI61" s="26"/>
      <c r="DJ61" s="27" t="n">
        <v>70.4</v>
      </c>
      <c r="DK61" s="26"/>
      <c r="DL61" s="25" t="n">
        <v>262068</v>
      </c>
      <c r="DM61" s="24"/>
      <c r="DN61" s="25" t="n">
        <v>1509655</v>
      </c>
      <c r="DO61" s="26"/>
      <c r="DP61" s="27" t="n">
        <v>72.2</v>
      </c>
      <c r="DQ61" s="26"/>
      <c r="DR61" s="25" t="n">
        <v>146265</v>
      </c>
      <c r="DS61" s="24"/>
      <c r="DT61" s="25" t="n">
        <v>1335435</v>
      </c>
      <c r="DU61" s="26"/>
      <c r="DV61" s="27" t="n">
        <v>62.4</v>
      </c>
      <c r="DW61" s="26"/>
      <c r="DX61" s="25" t="n">
        <v>32438</v>
      </c>
      <c r="DY61" s="24"/>
      <c r="DZ61" s="25" t="n">
        <v>2871798</v>
      </c>
      <c r="EA61" s="26"/>
      <c r="EB61" s="27" t="n">
        <v>73</v>
      </c>
      <c r="EC61" s="26"/>
      <c r="ED61" s="25" t="n">
        <v>158555</v>
      </c>
      <c r="EE61" s="24"/>
      <c r="EF61" s="25" t="n">
        <v>297364</v>
      </c>
      <c r="EG61" s="26"/>
      <c r="EH61" s="27" t="n">
        <v>63.9</v>
      </c>
      <c r="EI61" s="26"/>
      <c r="EJ61" s="25" t="n">
        <v>9524</v>
      </c>
      <c r="EK61" s="24"/>
      <c r="EL61" s="25" t="n">
        <v>975208</v>
      </c>
      <c r="EM61" s="26"/>
      <c r="EN61" s="27" t="n">
        <v>77.4</v>
      </c>
      <c r="EO61" s="26"/>
      <c r="EP61" s="25" t="n">
        <v>20497</v>
      </c>
      <c r="EQ61" s="24"/>
      <c r="ER61" s="25" t="n">
        <v>2370155</v>
      </c>
      <c r="ES61" s="26"/>
      <c r="ET61" s="27" t="n">
        <v>67.5</v>
      </c>
      <c r="EU61" s="26"/>
      <c r="EV61" s="25" t="n">
        <v>53189</v>
      </c>
      <c r="EW61" s="24"/>
      <c r="EX61" s="25" t="n">
        <v>1318003</v>
      </c>
      <c r="EY61" s="26"/>
      <c r="EZ61" s="27" t="n">
        <v>71.5</v>
      </c>
      <c r="FA61" s="26"/>
      <c r="FB61" s="25" t="n">
        <v>59876</v>
      </c>
      <c r="FC61" s="24"/>
      <c r="FD61" s="25" t="n">
        <v>1674783</v>
      </c>
      <c r="FE61" s="26"/>
      <c r="FF61" s="27" t="n">
        <v>70.2</v>
      </c>
      <c r="FG61" s="26"/>
      <c r="FH61" s="25" t="n">
        <v>44606</v>
      </c>
      <c r="FI61" s="24"/>
      <c r="FJ61" s="25" t="n">
        <v>1331897</v>
      </c>
      <c r="FK61" s="26"/>
      <c r="FL61" s="27" t="n">
        <v>69.1</v>
      </c>
      <c r="FM61" s="26"/>
      <c r="FN61" s="25" t="n">
        <v>45549</v>
      </c>
      <c r="FO61" s="24"/>
      <c r="FP61" s="25" t="n">
        <v>1716117</v>
      </c>
      <c r="FQ61" s="26"/>
      <c r="FR61" s="27" t="n">
        <v>68.3</v>
      </c>
      <c r="FS61" s="26"/>
      <c r="FT61" s="25" t="n">
        <v>9374</v>
      </c>
      <c r="FU61" s="24"/>
      <c r="FV61" s="25" t="n">
        <v>741395</v>
      </c>
      <c r="FW61" s="26"/>
      <c r="FX61" s="27" t="n">
        <v>60.6</v>
      </c>
      <c r="FY61" s="26"/>
      <c r="FZ61" s="25" t="n">
        <v>26717</v>
      </c>
      <c r="GA61" s="24"/>
      <c r="GB61" s="25" t="n">
        <v>423878</v>
      </c>
      <c r="GC61" s="26"/>
      <c r="GD61" s="27" t="n">
        <v>66.4</v>
      </c>
      <c r="GE61" s="26"/>
      <c r="GF61" s="25" t="n">
        <v>36398</v>
      </c>
      <c r="GG61" s="24"/>
      <c r="GH61" s="25" t="n">
        <v>195375</v>
      </c>
      <c r="GI61" s="26"/>
      <c r="GJ61" s="27" t="n">
        <v>68.2</v>
      </c>
      <c r="GK61" s="26"/>
      <c r="GL61" s="25" t="n">
        <v>11750</v>
      </c>
      <c r="GM61" s="24"/>
      <c r="GN61" s="25" t="n">
        <v>260204</v>
      </c>
      <c r="GO61" s="26"/>
      <c r="GP61" s="27" t="n">
        <v>84.4</v>
      </c>
      <c r="GQ61" s="26"/>
      <c r="GR61" s="25" t="n">
        <v>10132</v>
      </c>
      <c r="GS61" s="24"/>
      <c r="GT61" s="25" t="n">
        <v>1707294</v>
      </c>
      <c r="GU61" s="26"/>
      <c r="GV61" s="27" t="n">
        <v>67.7</v>
      </c>
      <c r="GW61" s="26"/>
      <c r="GX61" s="25" t="n">
        <v>91152</v>
      </c>
      <c r="GY61" s="24"/>
      <c r="GZ61" s="25" t="n">
        <v>409555</v>
      </c>
      <c r="HA61" s="26"/>
      <c r="HB61" s="27" t="n">
        <v>66.5</v>
      </c>
      <c r="HC61" s="26"/>
      <c r="HD61" s="25" t="n">
        <v>8416</v>
      </c>
      <c r="HE61" s="24"/>
      <c r="HF61" s="25" t="n">
        <v>516945</v>
      </c>
      <c r="HG61" s="26"/>
      <c r="HH61" s="27" t="n">
        <v>66.3</v>
      </c>
      <c r="HI61" s="26"/>
      <c r="HJ61" s="25" t="n">
        <v>15307</v>
      </c>
      <c r="HK61" s="24"/>
      <c r="HL61" s="25" t="n">
        <v>584033</v>
      </c>
      <c r="HM61" s="26"/>
      <c r="HN61" s="27" t="n">
        <v>67.6</v>
      </c>
      <c r="HO61" s="26"/>
      <c r="HP61" s="25" t="n">
        <v>14559</v>
      </c>
      <c r="HQ61" s="24"/>
      <c r="HR61" s="25" t="n">
        <v>542016</v>
      </c>
      <c r="HS61" s="26"/>
      <c r="HT61" s="27" t="n">
        <v>65.5</v>
      </c>
      <c r="HU61" s="26"/>
      <c r="HV61" s="25" t="n">
        <v>10460</v>
      </c>
    </row>
    <row r="62" s="22" customFormat="true" ht="12.95" hidden="false" customHeight="true" outlineLevel="0" collapsed="false">
      <c r="B62" s="23" t="s">
        <v>26</v>
      </c>
      <c r="C62" s="24"/>
      <c r="D62" s="25" t="n">
        <v>6730</v>
      </c>
      <c r="E62" s="26"/>
      <c r="F62" s="27" t="n">
        <v>0.1</v>
      </c>
      <c r="G62" s="26" t="s">
        <v>16</v>
      </c>
      <c r="H62" s="25" t="n">
        <v>-952</v>
      </c>
      <c r="I62" s="24"/>
      <c r="J62" s="25" t="n">
        <v>328</v>
      </c>
      <c r="K62" s="26"/>
      <c r="L62" s="27" t="n">
        <v>0</v>
      </c>
      <c r="M62" s="26"/>
      <c r="N62" s="25" t="n">
        <v>152</v>
      </c>
      <c r="O62" s="24"/>
      <c r="P62" s="25" t="n">
        <v>784</v>
      </c>
      <c r="Q62" s="26"/>
      <c r="R62" s="27" t="n">
        <v>0.1</v>
      </c>
      <c r="S62" s="26" t="s">
        <v>16</v>
      </c>
      <c r="T62" s="25" t="n">
        <v>-1683</v>
      </c>
      <c r="U62" s="24"/>
      <c r="V62" s="25" t="n">
        <v>106</v>
      </c>
      <c r="W62" s="26"/>
      <c r="X62" s="27" t="n">
        <v>0</v>
      </c>
      <c r="Y62" s="26"/>
      <c r="Z62" s="25" t="n">
        <v>56</v>
      </c>
      <c r="AA62" s="24"/>
      <c r="AB62" s="25" t="n">
        <v>233</v>
      </c>
      <c r="AC62" s="26"/>
      <c r="AD62" s="27" t="n">
        <v>0</v>
      </c>
      <c r="AE62" s="26" t="s">
        <v>16</v>
      </c>
      <c r="AF62" s="25" t="n">
        <v>-30</v>
      </c>
      <c r="AG62" s="24"/>
      <c r="AH62" s="25" t="n">
        <v>694</v>
      </c>
      <c r="AI62" s="26"/>
      <c r="AJ62" s="27" t="n">
        <v>0.1</v>
      </c>
      <c r="AK62" s="26"/>
      <c r="AL62" s="25" t="n">
        <v>244</v>
      </c>
      <c r="AM62" s="24"/>
      <c r="AN62" s="25" t="n">
        <v>772</v>
      </c>
      <c r="AO62" s="26"/>
      <c r="AP62" s="27" t="n">
        <v>0</v>
      </c>
      <c r="AQ62" s="26"/>
      <c r="AR62" s="25" t="n">
        <v>221</v>
      </c>
      <c r="AS62" s="24"/>
      <c r="AT62" s="25" t="n">
        <v>1668</v>
      </c>
      <c r="AU62" s="26"/>
      <c r="AV62" s="27" t="n">
        <v>0.1</v>
      </c>
      <c r="AW62" s="26" t="s">
        <v>16</v>
      </c>
      <c r="AX62" s="25" t="n">
        <v>-754</v>
      </c>
      <c r="AY62" s="24"/>
      <c r="AZ62" s="25" t="n">
        <v>7936</v>
      </c>
      <c r="BA62" s="26"/>
      <c r="BB62" s="27" t="n">
        <v>0.1</v>
      </c>
      <c r="BC62" s="26"/>
      <c r="BD62" s="25" t="n">
        <v>4438</v>
      </c>
      <c r="BE62" s="24"/>
      <c r="BF62" s="25" t="n">
        <v>2899</v>
      </c>
      <c r="BG62" s="26"/>
      <c r="BH62" s="27" t="n">
        <v>0.1</v>
      </c>
      <c r="BI62" s="26"/>
      <c r="BJ62" s="25" t="n">
        <v>1690</v>
      </c>
      <c r="BK62" s="24"/>
      <c r="BL62" s="25" t="n">
        <v>7581</v>
      </c>
      <c r="BM62" s="26"/>
      <c r="BN62" s="27" t="n">
        <v>0.3</v>
      </c>
      <c r="BO62" s="26" t="s">
        <v>16</v>
      </c>
      <c r="BP62" s="25" t="n">
        <v>-1868</v>
      </c>
      <c r="BQ62" s="24"/>
      <c r="BR62" s="25" t="n">
        <v>107</v>
      </c>
      <c r="BS62" s="26"/>
      <c r="BT62" s="27" t="n">
        <v>0</v>
      </c>
      <c r="BU62" s="26"/>
      <c r="BV62" s="25" t="n">
        <v>2</v>
      </c>
      <c r="BW62" s="24"/>
      <c r="BX62" s="25" t="n">
        <v>2406</v>
      </c>
      <c r="BY62" s="26"/>
      <c r="BZ62" s="27" t="n">
        <v>0.2</v>
      </c>
      <c r="CA62" s="26"/>
      <c r="CB62" s="25" t="n">
        <v>268</v>
      </c>
      <c r="CC62" s="24"/>
      <c r="CD62" s="25" t="n">
        <v>1757</v>
      </c>
      <c r="CE62" s="26"/>
      <c r="CF62" s="27" t="n">
        <v>0.1</v>
      </c>
      <c r="CG62" s="26" t="s">
        <v>16</v>
      </c>
      <c r="CH62" s="25" t="n">
        <v>-978</v>
      </c>
      <c r="CI62" s="24"/>
      <c r="CJ62" s="25" t="n">
        <v>1302</v>
      </c>
      <c r="CK62" s="26"/>
      <c r="CL62" s="27" t="n">
        <v>0.1</v>
      </c>
      <c r="CM62" s="26" t="s">
        <v>16</v>
      </c>
      <c r="CN62" s="25" t="n">
        <v>-246</v>
      </c>
      <c r="CO62" s="24"/>
      <c r="CP62" s="25" t="n">
        <v>303</v>
      </c>
      <c r="CQ62" s="26"/>
      <c r="CR62" s="27" t="n">
        <v>0.1</v>
      </c>
      <c r="CS62" s="26" t="s">
        <v>16</v>
      </c>
      <c r="CT62" s="25" t="n">
        <v>-285</v>
      </c>
      <c r="CU62" s="24"/>
      <c r="CV62" s="28" t="s">
        <v>18</v>
      </c>
      <c r="CW62" s="26"/>
      <c r="CX62" s="27"/>
      <c r="CY62" s="26"/>
      <c r="CZ62" s="28" t="s">
        <v>18</v>
      </c>
      <c r="DA62" s="24"/>
      <c r="DB62" s="25" t="n">
        <v>2404</v>
      </c>
      <c r="DC62" s="26"/>
      <c r="DD62" s="27" t="n">
        <v>0.1</v>
      </c>
      <c r="DE62" s="26" t="s">
        <v>16</v>
      </c>
      <c r="DF62" s="25" t="n">
        <v>-186</v>
      </c>
      <c r="DG62" s="24"/>
      <c r="DH62" s="25" t="n">
        <v>6308</v>
      </c>
      <c r="DI62" s="26"/>
      <c r="DJ62" s="27" t="n">
        <v>0.1</v>
      </c>
      <c r="DK62" s="26" t="s">
        <v>16</v>
      </c>
      <c r="DL62" s="25" t="n">
        <v>-3211</v>
      </c>
      <c r="DM62" s="24"/>
      <c r="DN62" s="25" t="n">
        <v>9117</v>
      </c>
      <c r="DO62" s="26"/>
      <c r="DP62" s="27" t="n">
        <v>0.4</v>
      </c>
      <c r="DQ62" s="26" t="s">
        <v>16</v>
      </c>
      <c r="DR62" s="25" t="n">
        <v>-1472</v>
      </c>
      <c r="DS62" s="24"/>
      <c r="DT62" s="25" t="n">
        <v>6441</v>
      </c>
      <c r="DU62" s="26"/>
      <c r="DV62" s="27" t="n">
        <v>0.3</v>
      </c>
      <c r="DW62" s="26"/>
      <c r="DX62" s="25" t="n">
        <v>461</v>
      </c>
      <c r="DY62" s="24"/>
      <c r="DZ62" s="25" t="n">
        <v>5258</v>
      </c>
      <c r="EA62" s="26"/>
      <c r="EB62" s="27" t="n">
        <v>0.1</v>
      </c>
      <c r="EC62" s="26" t="s">
        <v>16</v>
      </c>
      <c r="ED62" s="25" t="n">
        <v>-3226</v>
      </c>
      <c r="EE62" s="24"/>
      <c r="EF62" s="28" t="s">
        <v>18</v>
      </c>
      <c r="EG62" s="26"/>
      <c r="EH62" s="27"/>
      <c r="EI62" s="26"/>
      <c r="EJ62" s="28" t="s">
        <v>18</v>
      </c>
      <c r="EK62" s="24"/>
      <c r="EL62" s="25" t="n">
        <v>1970</v>
      </c>
      <c r="EM62" s="26"/>
      <c r="EN62" s="27" t="n">
        <v>0.2</v>
      </c>
      <c r="EO62" s="26" t="s">
        <v>16</v>
      </c>
      <c r="EP62" s="25" t="n">
        <v>-295</v>
      </c>
      <c r="EQ62" s="24"/>
      <c r="ER62" s="25" t="n">
        <v>6240</v>
      </c>
      <c r="ES62" s="26"/>
      <c r="ET62" s="27" t="n">
        <v>0.2</v>
      </c>
      <c r="EU62" s="26" t="s">
        <v>16</v>
      </c>
      <c r="EV62" s="25" t="n">
        <v>-1742</v>
      </c>
      <c r="EW62" s="24"/>
      <c r="EX62" s="25" t="n">
        <v>1297</v>
      </c>
      <c r="EY62" s="26"/>
      <c r="EZ62" s="27" t="n">
        <v>0.1</v>
      </c>
      <c r="FA62" s="26" t="s">
        <v>16</v>
      </c>
      <c r="FB62" s="25" t="n">
        <v>-1747</v>
      </c>
      <c r="FC62" s="24"/>
      <c r="FD62" s="25" t="n">
        <v>2646</v>
      </c>
      <c r="FE62" s="26"/>
      <c r="FF62" s="27" t="n">
        <v>0.1</v>
      </c>
      <c r="FG62" s="26"/>
      <c r="FH62" s="25" t="n">
        <v>1120</v>
      </c>
      <c r="FI62" s="24"/>
      <c r="FJ62" s="25" t="n">
        <v>5693</v>
      </c>
      <c r="FK62" s="26"/>
      <c r="FL62" s="27" t="n">
        <v>0.3</v>
      </c>
      <c r="FM62" s="26"/>
      <c r="FN62" s="25" t="n">
        <v>1241</v>
      </c>
      <c r="FO62" s="24"/>
      <c r="FP62" s="25" t="n">
        <v>5993</v>
      </c>
      <c r="FQ62" s="26"/>
      <c r="FR62" s="27" t="n">
        <v>0.2</v>
      </c>
      <c r="FS62" s="26" t="s">
        <v>16</v>
      </c>
      <c r="FT62" s="25" t="n">
        <v>-1060</v>
      </c>
      <c r="FU62" s="24"/>
      <c r="FV62" s="25" t="n">
        <v>1190</v>
      </c>
      <c r="FW62" s="26"/>
      <c r="FX62" s="27" t="n">
        <v>0.1</v>
      </c>
      <c r="FY62" s="26" t="s">
        <v>16</v>
      </c>
      <c r="FZ62" s="25" t="n">
        <v>-12</v>
      </c>
      <c r="GA62" s="24"/>
      <c r="GB62" s="25" t="n">
        <v>978</v>
      </c>
      <c r="GC62" s="26"/>
      <c r="GD62" s="27" t="n">
        <v>0.2</v>
      </c>
      <c r="GE62" s="26" t="s">
        <v>16</v>
      </c>
      <c r="GF62" s="25" t="n">
        <v>-262</v>
      </c>
      <c r="GG62" s="24"/>
      <c r="GH62" s="28" t="s">
        <v>18</v>
      </c>
      <c r="GI62" s="26"/>
      <c r="GJ62" s="27"/>
      <c r="GK62" s="26"/>
      <c r="GL62" s="28" t="s">
        <v>18</v>
      </c>
      <c r="GM62" s="24"/>
      <c r="GN62" s="28" t="s">
        <v>18</v>
      </c>
      <c r="GO62" s="26"/>
      <c r="GP62" s="27"/>
      <c r="GQ62" s="26"/>
      <c r="GR62" s="28" t="s">
        <v>18</v>
      </c>
      <c r="GS62" s="24"/>
      <c r="GT62" s="25" t="n">
        <v>2839</v>
      </c>
      <c r="GU62" s="26"/>
      <c r="GV62" s="27" t="n">
        <v>0.1</v>
      </c>
      <c r="GW62" s="26"/>
      <c r="GX62" s="25" t="n">
        <v>1290</v>
      </c>
      <c r="GY62" s="24"/>
      <c r="GZ62" s="25" t="n">
        <v>1879</v>
      </c>
      <c r="HA62" s="26"/>
      <c r="HB62" s="27" t="n">
        <v>0.3</v>
      </c>
      <c r="HC62" s="26" t="s">
        <v>16</v>
      </c>
      <c r="HD62" s="25" t="n">
        <v>-86</v>
      </c>
      <c r="HE62" s="24"/>
      <c r="HF62" s="25" t="n">
        <v>326</v>
      </c>
      <c r="HG62" s="26"/>
      <c r="HH62" s="27" t="n">
        <v>0</v>
      </c>
      <c r="HI62" s="26"/>
      <c r="HJ62" s="25" t="n">
        <v>37</v>
      </c>
      <c r="HK62" s="24"/>
      <c r="HL62" s="25" t="n">
        <v>626</v>
      </c>
      <c r="HM62" s="26"/>
      <c r="HN62" s="27" t="n">
        <v>0.1</v>
      </c>
      <c r="HO62" s="26" t="s">
        <v>16</v>
      </c>
      <c r="HP62" s="25" t="n">
        <v>-11</v>
      </c>
      <c r="HQ62" s="24"/>
      <c r="HR62" s="25" t="n">
        <v>962</v>
      </c>
      <c r="HS62" s="26"/>
      <c r="HT62" s="27" t="n">
        <v>0.1</v>
      </c>
      <c r="HU62" s="26"/>
      <c r="HV62" s="25" t="n">
        <v>525</v>
      </c>
    </row>
    <row r="63" s="22" customFormat="true" ht="12.95" hidden="false" customHeight="true" outlineLevel="0" collapsed="false">
      <c r="B63" s="23" t="s">
        <v>70</v>
      </c>
      <c r="C63" s="24"/>
      <c r="D63" s="25" t="n">
        <v>136360</v>
      </c>
      <c r="E63" s="26"/>
      <c r="F63" s="27" t="n">
        <v>1.2</v>
      </c>
      <c r="G63" s="26" t="s">
        <v>16</v>
      </c>
      <c r="H63" s="25" t="n">
        <v>-19250</v>
      </c>
      <c r="I63" s="24"/>
      <c r="J63" s="25" t="n">
        <v>19559</v>
      </c>
      <c r="K63" s="26"/>
      <c r="L63" s="27" t="n">
        <v>1.4</v>
      </c>
      <c r="M63" s="26"/>
      <c r="N63" s="25" t="n">
        <v>3246</v>
      </c>
      <c r="O63" s="24"/>
      <c r="P63" s="25" t="n">
        <v>6802</v>
      </c>
      <c r="Q63" s="26"/>
      <c r="R63" s="27" t="n">
        <v>0.4</v>
      </c>
      <c r="S63" s="26"/>
      <c r="T63" s="25" t="n">
        <v>449</v>
      </c>
      <c r="U63" s="24"/>
      <c r="V63" s="25" t="n">
        <v>11263</v>
      </c>
      <c r="W63" s="26"/>
      <c r="X63" s="27" t="n">
        <v>0.9</v>
      </c>
      <c r="Y63" s="26" t="s">
        <v>16</v>
      </c>
      <c r="Z63" s="25" t="n">
        <v>-242</v>
      </c>
      <c r="AA63" s="24"/>
      <c r="AB63" s="25" t="n">
        <v>14817</v>
      </c>
      <c r="AC63" s="26"/>
      <c r="AD63" s="27" t="n">
        <v>1.8</v>
      </c>
      <c r="AE63" s="26" t="s">
        <v>16</v>
      </c>
      <c r="AF63" s="25" t="n">
        <v>-1149</v>
      </c>
      <c r="AG63" s="24"/>
      <c r="AH63" s="25" t="n">
        <v>1488</v>
      </c>
      <c r="AI63" s="26"/>
      <c r="AJ63" s="27" t="n">
        <v>0.2</v>
      </c>
      <c r="AK63" s="26"/>
      <c r="AL63" s="25" t="n">
        <v>380</v>
      </c>
      <c r="AM63" s="24"/>
      <c r="AN63" s="25" t="n">
        <v>18069</v>
      </c>
      <c r="AO63" s="26"/>
      <c r="AP63" s="27" t="n">
        <v>0.7</v>
      </c>
      <c r="AQ63" s="26" t="s">
        <v>16</v>
      </c>
      <c r="AR63" s="25" t="n">
        <v>-645</v>
      </c>
      <c r="AS63" s="24"/>
      <c r="AT63" s="25" t="n">
        <v>22505</v>
      </c>
      <c r="AU63" s="26"/>
      <c r="AV63" s="27" t="n">
        <v>0.7</v>
      </c>
      <c r="AW63" s="26"/>
      <c r="AX63" s="25" t="n">
        <v>202</v>
      </c>
      <c r="AY63" s="24"/>
      <c r="AZ63" s="25" t="n">
        <v>36740</v>
      </c>
      <c r="BA63" s="26"/>
      <c r="BB63" s="27" t="n">
        <v>0.7</v>
      </c>
      <c r="BC63" s="26"/>
      <c r="BD63" s="25" t="n">
        <v>364</v>
      </c>
      <c r="BE63" s="24"/>
      <c r="BF63" s="25" t="n">
        <v>9895</v>
      </c>
      <c r="BG63" s="26"/>
      <c r="BH63" s="27" t="n">
        <v>0.5</v>
      </c>
      <c r="BI63" s="26"/>
      <c r="BJ63" s="25" t="n">
        <v>633</v>
      </c>
      <c r="BK63" s="24"/>
      <c r="BL63" s="25" t="n">
        <v>73668</v>
      </c>
      <c r="BM63" s="26"/>
      <c r="BN63" s="27" t="n">
        <v>3.1</v>
      </c>
      <c r="BO63" s="26" t="s">
        <v>16</v>
      </c>
      <c r="BP63" s="25" t="n">
        <v>-10514</v>
      </c>
      <c r="BQ63" s="24"/>
      <c r="BR63" s="25" t="n">
        <v>8912</v>
      </c>
      <c r="BS63" s="26"/>
      <c r="BT63" s="27" t="n">
        <v>1.6</v>
      </c>
      <c r="BU63" s="26" t="s">
        <v>16</v>
      </c>
      <c r="BV63" s="25" t="n">
        <v>-8</v>
      </c>
      <c r="BW63" s="24"/>
      <c r="BX63" s="25" t="n">
        <v>7321</v>
      </c>
      <c r="BY63" s="26"/>
      <c r="BZ63" s="27" t="n">
        <v>0.5</v>
      </c>
      <c r="CA63" s="26" t="s">
        <v>16</v>
      </c>
      <c r="CB63" s="25" t="n">
        <v>-4295</v>
      </c>
      <c r="CC63" s="24"/>
      <c r="CD63" s="25" t="n">
        <v>9181</v>
      </c>
      <c r="CE63" s="26"/>
      <c r="CF63" s="27" t="n">
        <v>0.8</v>
      </c>
      <c r="CG63" s="26" t="s">
        <v>16</v>
      </c>
      <c r="CH63" s="25" t="n">
        <v>-304</v>
      </c>
      <c r="CI63" s="24"/>
      <c r="CJ63" s="25" t="n">
        <v>3973</v>
      </c>
      <c r="CK63" s="26"/>
      <c r="CL63" s="27" t="n">
        <v>0.3</v>
      </c>
      <c r="CM63" s="26" t="s">
        <v>16</v>
      </c>
      <c r="CN63" s="25" t="n">
        <v>-5050</v>
      </c>
      <c r="CO63" s="24"/>
      <c r="CP63" s="25" t="n">
        <v>6852</v>
      </c>
      <c r="CQ63" s="26"/>
      <c r="CR63" s="27" t="n">
        <v>1.4</v>
      </c>
      <c r="CS63" s="26" t="s">
        <v>16</v>
      </c>
      <c r="CT63" s="25" t="n">
        <v>-76</v>
      </c>
      <c r="CU63" s="24"/>
      <c r="CV63" s="25" t="n">
        <v>3585</v>
      </c>
      <c r="CW63" s="26"/>
      <c r="CX63" s="27" t="n">
        <v>0.5</v>
      </c>
      <c r="CY63" s="26" t="s">
        <v>16</v>
      </c>
      <c r="CZ63" s="25" t="n">
        <v>-622</v>
      </c>
      <c r="DA63" s="24"/>
      <c r="DB63" s="25" t="n">
        <v>15891</v>
      </c>
      <c r="DC63" s="26"/>
      <c r="DD63" s="27" t="n">
        <v>0.4</v>
      </c>
      <c r="DE63" s="26"/>
      <c r="DF63" s="25" t="n">
        <v>1440</v>
      </c>
      <c r="DG63" s="24"/>
      <c r="DH63" s="25" t="n">
        <v>65603</v>
      </c>
      <c r="DI63" s="26"/>
      <c r="DJ63" s="27" t="n">
        <v>1.5</v>
      </c>
      <c r="DK63" s="26" t="s">
        <v>16</v>
      </c>
      <c r="DL63" s="25" t="n">
        <v>-1487</v>
      </c>
      <c r="DM63" s="24"/>
      <c r="DN63" s="25" t="n">
        <v>11105</v>
      </c>
      <c r="DO63" s="26"/>
      <c r="DP63" s="27" t="n">
        <v>0.5</v>
      </c>
      <c r="DQ63" s="26" t="s">
        <v>16</v>
      </c>
      <c r="DR63" s="25" t="n">
        <v>-1306</v>
      </c>
      <c r="DS63" s="24"/>
      <c r="DT63" s="25" t="n">
        <v>15554</v>
      </c>
      <c r="DU63" s="26"/>
      <c r="DV63" s="27" t="n">
        <v>0.7</v>
      </c>
      <c r="DW63" s="26"/>
      <c r="DX63" s="25" t="n">
        <v>1222</v>
      </c>
      <c r="DY63" s="24"/>
      <c r="DZ63" s="25" t="n">
        <v>50966</v>
      </c>
      <c r="EA63" s="26"/>
      <c r="EB63" s="27" t="n">
        <v>1.3</v>
      </c>
      <c r="EC63" s="26"/>
      <c r="ED63" s="25" t="n">
        <v>6107</v>
      </c>
      <c r="EE63" s="24"/>
      <c r="EF63" s="25" t="n">
        <v>4998</v>
      </c>
      <c r="EG63" s="26"/>
      <c r="EH63" s="27" t="n">
        <v>1.1</v>
      </c>
      <c r="EI63" s="26"/>
      <c r="EJ63" s="25" t="n">
        <v>1994</v>
      </c>
      <c r="EK63" s="24"/>
      <c r="EL63" s="25" t="n">
        <v>11394</v>
      </c>
      <c r="EM63" s="26"/>
      <c r="EN63" s="27" t="n">
        <v>0.9</v>
      </c>
      <c r="EO63" s="26"/>
      <c r="EP63" s="25" t="n">
        <v>7803</v>
      </c>
      <c r="EQ63" s="24"/>
      <c r="ER63" s="25" t="n">
        <v>80838</v>
      </c>
      <c r="ES63" s="26"/>
      <c r="ET63" s="27" t="n">
        <v>2.3</v>
      </c>
      <c r="EU63" s="26" t="s">
        <v>16</v>
      </c>
      <c r="EV63" s="25" t="n">
        <v>-7088</v>
      </c>
      <c r="EW63" s="24"/>
      <c r="EX63" s="25" t="n">
        <v>9156</v>
      </c>
      <c r="EY63" s="26"/>
      <c r="EZ63" s="27" t="n">
        <v>0.5</v>
      </c>
      <c r="FA63" s="26" t="s">
        <v>16</v>
      </c>
      <c r="FB63" s="25" t="n">
        <v>-1</v>
      </c>
      <c r="FC63" s="24"/>
      <c r="FD63" s="25" t="n">
        <v>23916</v>
      </c>
      <c r="FE63" s="26"/>
      <c r="FF63" s="27" t="n">
        <v>1</v>
      </c>
      <c r="FG63" s="26" t="s">
        <v>16</v>
      </c>
      <c r="FH63" s="25" t="n">
        <v>-1370</v>
      </c>
      <c r="FI63" s="24"/>
      <c r="FJ63" s="25" t="n">
        <v>18277</v>
      </c>
      <c r="FK63" s="26"/>
      <c r="FL63" s="27" t="n">
        <v>0.9</v>
      </c>
      <c r="FM63" s="26" t="s">
        <v>16</v>
      </c>
      <c r="FN63" s="25" t="n">
        <v>-344</v>
      </c>
      <c r="FO63" s="24"/>
      <c r="FP63" s="25" t="n">
        <v>20561</v>
      </c>
      <c r="FQ63" s="26"/>
      <c r="FR63" s="27" t="n">
        <v>0.8</v>
      </c>
      <c r="FS63" s="26" t="s">
        <v>16</v>
      </c>
      <c r="FT63" s="25" t="n">
        <v>-4662</v>
      </c>
      <c r="FU63" s="24"/>
      <c r="FV63" s="25" t="n">
        <v>7570</v>
      </c>
      <c r="FW63" s="26"/>
      <c r="FX63" s="27" t="n">
        <v>0.6</v>
      </c>
      <c r="FY63" s="26" t="s">
        <v>16</v>
      </c>
      <c r="FZ63" s="25" t="n">
        <v>-37</v>
      </c>
      <c r="GA63" s="24"/>
      <c r="GB63" s="25" t="n">
        <v>4937</v>
      </c>
      <c r="GC63" s="26"/>
      <c r="GD63" s="27" t="n">
        <v>0.8</v>
      </c>
      <c r="GE63" s="26" t="s">
        <v>16</v>
      </c>
      <c r="GF63" s="25" t="n">
        <v>-53</v>
      </c>
      <c r="GG63" s="24"/>
      <c r="GH63" s="25" t="n">
        <v>394</v>
      </c>
      <c r="GI63" s="26"/>
      <c r="GJ63" s="27" t="n">
        <v>0.1</v>
      </c>
      <c r="GK63" s="26" t="s">
        <v>16</v>
      </c>
      <c r="GL63" s="25" t="n">
        <v>-176</v>
      </c>
      <c r="GM63" s="24"/>
      <c r="GN63" s="25" t="n">
        <v>886</v>
      </c>
      <c r="GO63" s="26"/>
      <c r="GP63" s="27" t="n">
        <v>0.3</v>
      </c>
      <c r="GQ63" s="26"/>
      <c r="GR63" s="25" t="n">
        <v>55</v>
      </c>
      <c r="GS63" s="24"/>
      <c r="GT63" s="25" t="n">
        <v>8823</v>
      </c>
      <c r="GU63" s="26"/>
      <c r="GV63" s="27" t="n">
        <v>0.4</v>
      </c>
      <c r="GW63" s="26" t="s">
        <v>16</v>
      </c>
      <c r="GX63" s="25" t="n">
        <v>-109</v>
      </c>
      <c r="GY63" s="24"/>
      <c r="GZ63" s="25" t="n">
        <v>6076</v>
      </c>
      <c r="HA63" s="26"/>
      <c r="HB63" s="27" t="n">
        <v>1</v>
      </c>
      <c r="HC63" s="26" t="s">
        <v>16</v>
      </c>
      <c r="HD63" s="25" t="n">
        <v>-152</v>
      </c>
      <c r="HE63" s="24"/>
      <c r="HF63" s="25" t="n">
        <v>3765</v>
      </c>
      <c r="HG63" s="26"/>
      <c r="HH63" s="27" t="n">
        <v>0.5</v>
      </c>
      <c r="HI63" s="26" t="s">
        <v>16</v>
      </c>
      <c r="HJ63" s="25" t="n">
        <v>-413</v>
      </c>
      <c r="HK63" s="24"/>
      <c r="HL63" s="25" t="n">
        <v>5915</v>
      </c>
      <c r="HM63" s="26"/>
      <c r="HN63" s="27" t="n">
        <v>0.7</v>
      </c>
      <c r="HO63" s="26" t="s">
        <v>16</v>
      </c>
      <c r="HP63" s="25" t="n">
        <v>-112</v>
      </c>
      <c r="HQ63" s="24"/>
      <c r="HR63" s="25" t="n">
        <v>11546</v>
      </c>
      <c r="HS63" s="26"/>
      <c r="HT63" s="27" t="n">
        <v>1.4</v>
      </c>
      <c r="HU63" s="26" t="s">
        <v>16</v>
      </c>
      <c r="HV63" s="25" t="n">
        <v>-113</v>
      </c>
    </row>
    <row r="64" s="22" customFormat="true" ht="12.95" hidden="false" customHeight="true" outlineLevel="0" collapsed="false">
      <c r="B64" s="23" t="s">
        <v>71</v>
      </c>
      <c r="C64" s="24"/>
      <c r="D64" s="25" t="n">
        <v>77960</v>
      </c>
      <c r="E64" s="26"/>
      <c r="F64" s="27" t="n">
        <v>0.7</v>
      </c>
      <c r="G64" s="26" t="s">
        <v>16</v>
      </c>
      <c r="H64" s="25" t="n">
        <v>-1974</v>
      </c>
      <c r="I64" s="24"/>
      <c r="J64" s="25" t="n">
        <v>15305</v>
      </c>
      <c r="K64" s="26"/>
      <c r="L64" s="27" t="n">
        <v>1.1</v>
      </c>
      <c r="M64" s="26" t="s">
        <v>16</v>
      </c>
      <c r="N64" s="25" t="n">
        <v>-109</v>
      </c>
      <c r="O64" s="24"/>
      <c r="P64" s="25" t="n">
        <v>15094</v>
      </c>
      <c r="Q64" s="26"/>
      <c r="R64" s="27" t="n">
        <v>1</v>
      </c>
      <c r="S64" s="26" t="s">
        <v>16</v>
      </c>
      <c r="T64" s="25" t="n">
        <v>-238</v>
      </c>
      <c r="U64" s="24"/>
      <c r="V64" s="25" t="n">
        <v>11284</v>
      </c>
      <c r="W64" s="26"/>
      <c r="X64" s="27" t="n">
        <v>0.9</v>
      </c>
      <c r="Y64" s="26"/>
      <c r="Z64" s="25" t="n">
        <v>19</v>
      </c>
      <c r="AA64" s="24"/>
      <c r="AB64" s="25" t="n">
        <v>9789</v>
      </c>
      <c r="AC64" s="26"/>
      <c r="AD64" s="27" t="n">
        <v>1.2</v>
      </c>
      <c r="AE64" s="26"/>
      <c r="AF64" s="25" t="n">
        <v>96</v>
      </c>
      <c r="AG64" s="24"/>
      <c r="AH64" s="25" t="n">
        <v>9978</v>
      </c>
      <c r="AI64" s="26"/>
      <c r="AJ64" s="27" t="n">
        <v>1.1</v>
      </c>
      <c r="AK64" s="26" t="s">
        <v>16</v>
      </c>
      <c r="AL64" s="25" t="n">
        <v>-76</v>
      </c>
      <c r="AM64" s="24"/>
      <c r="AN64" s="25" t="n">
        <v>22436</v>
      </c>
      <c r="AO64" s="26"/>
      <c r="AP64" s="27" t="n">
        <v>0.9</v>
      </c>
      <c r="AQ64" s="26" t="s">
        <v>16</v>
      </c>
      <c r="AR64" s="25" t="n">
        <v>-193</v>
      </c>
      <c r="AS64" s="24"/>
      <c r="AT64" s="25" t="n">
        <v>21648</v>
      </c>
      <c r="AU64" s="26"/>
      <c r="AV64" s="27" t="n">
        <v>0.7</v>
      </c>
      <c r="AW64" s="26" t="s">
        <v>16</v>
      </c>
      <c r="AX64" s="25" t="n">
        <v>-274</v>
      </c>
      <c r="AY64" s="24"/>
      <c r="AZ64" s="25" t="n">
        <v>60109</v>
      </c>
      <c r="BA64" s="26"/>
      <c r="BB64" s="27" t="n">
        <v>1.1</v>
      </c>
      <c r="BC64" s="26" t="s">
        <v>16</v>
      </c>
      <c r="BD64" s="25" t="n">
        <v>-1189</v>
      </c>
      <c r="BE64" s="24"/>
      <c r="BF64" s="25" t="n">
        <v>28142</v>
      </c>
      <c r="BG64" s="26"/>
      <c r="BH64" s="27" t="n">
        <v>1.3</v>
      </c>
      <c r="BI64" s="26" t="s">
        <v>16</v>
      </c>
      <c r="BJ64" s="25" t="n">
        <v>-663</v>
      </c>
      <c r="BK64" s="24"/>
      <c r="BL64" s="25" t="n">
        <v>4382</v>
      </c>
      <c r="BM64" s="26"/>
      <c r="BN64" s="27" t="n">
        <v>0.2</v>
      </c>
      <c r="BO64" s="26" t="s">
        <v>16</v>
      </c>
      <c r="BP64" s="25" t="n">
        <v>-102</v>
      </c>
      <c r="BQ64" s="24"/>
      <c r="BR64" s="25" t="n">
        <v>4518</v>
      </c>
      <c r="BS64" s="26"/>
      <c r="BT64" s="27" t="n">
        <v>0.8</v>
      </c>
      <c r="BU64" s="26"/>
      <c r="BV64" s="25" t="n">
        <v>100</v>
      </c>
      <c r="BW64" s="24"/>
      <c r="BX64" s="25" t="n">
        <v>16677</v>
      </c>
      <c r="BY64" s="26"/>
      <c r="BZ64" s="27" t="n">
        <v>1</v>
      </c>
      <c r="CA64" s="26"/>
      <c r="CB64" s="25" t="n">
        <v>70</v>
      </c>
      <c r="CC64" s="24"/>
      <c r="CD64" s="25" t="n">
        <v>8756</v>
      </c>
      <c r="CE64" s="26"/>
      <c r="CF64" s="27" t="n">
        <v>0.7</v>
      </c>
      <c r="CG64" s="26" t="s">
        <v>16</v>
      </c>
      <c r="CH64" s="25" t="n">
        <v>-194</v>
      </c>
      <c r="CI64" s="24"/>
      <c r="CJ64" s="25" t="n">
        <v>10110</v>
      </c>
      <c r="CK64" s="26"/>
      <c r="CL64" s="27" t="n">
        <v>0.7</v>
      </c>
      <c r="CM64" s="26" t="s">
        <v>16</v>
      </c>
      <c r="CN64" s="25" t="n">
        <v>-269</v>
      </c>
      <c r="CO64" s="24"/>
      <c r="CP64" s="25" t="n">
        <v>4511</v>
      </c>
      <c r="CQ64" s="26"/>
      <c r="CR64" s="27" t="n">
        <v>0.9</v>
      </c>
      <c r="CS64" s="26" t="s">
        <v>16</v>
      </c>
      <c r="CT64" s="25" t="n">
        <v>-37</v>
      </c>
      <c r="CU64" s="24"/>
      <c r="CV64" s="25" t="n">
        <v>8340</v>
      </c>
      <c r="CW64" s="26"/>
      <c r="CX64" s="27" t="n">
        <v>1.1</v>
      </c>
      <c r="CY64" s="26" t="s">
        <v>16</v>
      </c>
      <c r="CZ64" s="25" t="n">
        <v>-91</v>
      </c>
      <c r="DA64" s="24"/>
      <c r="DB64" s="25" t="n">
        <v>33985</v>
      </c>
      <c r="DC64" s="26"/>
      <c r="DD64" s="27" t="n">
        <v>0.9</v>
      </c>
      <c r="DE64" s="26" t="s">
        <v>16</v>
      </c>
      <c r="DF64" s="25" t="n">
        <v>-191</v>
      </c>
      <c r="DG64" s="24"/>
      <c r="DH64" s="25" t="n">
        <v>35496</v>
      </c>
      <c r="DI64" s="26"/>
      <c r="DJ64" s="27" t="n">
        <v>0.8</v>
      </c>
      <c r="DK64" s="26"/>
      <c r="DL64" s="25" t="n">
        <v>518</v>
      </c>
      <c r="DM64" s="24"/>
      <c r="DN64" s="25" t="n">
        <v>18858</v>
      </c>
      <c r="DO64" s="26"/>
      <c r="DP64" s="27" t="n">
        <v>0.9</v>
      </c>
      <c r="DQ64" s="26" t="s">
        <v>16</v>
      </c>
      <c r="DR64" s="25" t="n">
        <v>-55</v>
      </c>
      <c r="DS64" s="24"/>
      <c r="DT64" s="25" t="n">
        <v>23326</v>
      </c>
      <c r="DU64" s="26"/>
      <c r="DV64" s="27" t="n">
        <v>1.1</v>
      </c>
      <c r="DW64" s="26"/>
      <c r="DX64" s="25" t="n">
        <v>241</v>
      </c>
      <c r="DY64" s="24"/>
      <c r="DZ64" s="25" t="n">
        <v>31391</v>
      </c>
      <c r="EA64" s="26"/>
      <c r="EB64" s="27" t="n">
        <v>0.8</v>
      </c>
      <c r="EC64" s="26" t="s">
        <v>16</v>
      </c>
      <c r="ED64" s="25" t="n">
        <v>-378</v>
      </c>
      <c r="EE64" s="24"/>
      <c r="EF64" s="25" t="n">
        <v>7693</v>
      </c>
      <c r="EG64" s="26"/>
      <c r="EH64" s="27" t="n">
        <v>1.7</v>
      </c>
      <c r="EI64" s="26" t="s">
        <v>16</v>
      </c>
      <c r="EJ64" s="25" t="n">
        <v>-219</v>
      </c>
      <c r="EK64" s="24"/>
      <c r="EL64" s="25" t="n">
        <v>12511</v>
      </c>
      <c r="EM64" s="26"/>
      <c r="EN64" s="27" t="n">
        <v>1</v>
      </c>
      <c r="EO64" s="26" t="s">
        <v>16</v>
      </c>
      <c r="EP64" s="25" t="n">
        <v>-123</v>
      </c>
      <c r="EQ64" s="24"/>
      <c r="ER64" s="25" t="n">
        <v>34858</v>
      </c>
      <c r="ES64" s="26"/>
      <c r="ET64" s="27" t="n">
        <v>1</v>
      </c>
      <c r="EU64" s="26" t="s">
        <v>16</v>
      </c>
      <c r="EV64" s="25" t="n">
        <v>-316</v>
      </c>
      <c r="EW64" s="24"/>
      <c r="EX64" s="25" t="n">
        <v>10426</v>
      </c>
      <c r="EY64" s="26"/>
      <c r="EZ64" s="27" t="n">
        <v>0.6</v>
      </c>
      <c r="FA64" s="26"/>
      <c r="FB64" s="25" t="n">
        <v>141</v>
      </c>
      <c r="FC64" s="24"/>
      <c r="FD64" s="25" t="n">
        <v>18363</v>
      </c>
      <c r="FE64" s="26"/>
      <c r="FF64" s="27" t="n">
        <v>0.8</v>
      </c>
      <c r="FG64" s="26"/>
      <c r="FH64" s="25" t="n">
        <v>329</v>
      </c>
      <c r="FI64" s="24"/>
      <c r="FJ64" s="25" t="n">
        <v>28221</v>
      </c>
      <c r="FK64" s="26"/>
      <c r="FL64" s="27" t="n">
        <v>1.5</v>
      </c>
      <c r="FM64" s="26" t="s">
        <v>16</v>
      </c>
      <c r="FN64" s="25" t="n">
        <v>-219</v>
      </c>
      <c r="FO64" s="24"/>
      <c r="FP64" s="25" t="n">
        <v>30380</v>
      </c>
      <c r="FQ64" s="26"/>
      <c r="FR64" s="27" t="n">
        <v>1.2</v>
      </c>
      <c r="FS64" s="26" t="s">
        <v>16</v>
      </c>
      <c r="FT64" s="25" t="n">
        <v>-314</v>
      </c>
      <c r="FU64" s="24"/>
      <c r="FV64" s="25" t="n">
        <v>15493</v>
      </c>
      <c r="FW64" s="26"/>
      <c r="FX64" s="27" t="n">
        <v>1.3</v>
      </c>
      <c r="FY64" s="26" t="s">
        <v>16</v>
      </c>
      <c r="FZ64" s="25" t="n">
        <v>-118</v>
      </c>
      <c r="GA64" s="24"/>
      <c r="GB64" s="25" t="n">
        <v>13694</v>
      </c>
      <c r="GC64" s="26"/>
      <c r="GD64" s="27" t="n">
        <v>2.1</v>
      </c>
      <c r="GE64" s="26" t="s">
        <v>16</v>
      </c>
      <c r="GF64" s="25" t="n">
        <v>-122</v>
      </c>
      <c r="GG64" s="24"/>
      <c r="GH64" s="25" t="n">
        <v>2390</v>
      </c>
      <c r="GI64" s="26"/>
      <c r="GJ64" s="27" t="n">
        <v>0.8</v>
      </c>
      <c r="GK64" s="26" t="s">
        <v>16</v>
      </c>
      <c r="GL64" s="25" t="n">
        <v>-87</v>
      </c>
      <c r="GM64" s="24"/>
      <c r="GN64" s="25" t="n">
        <v>4641</v>
      </c>
      <c r="GO64" s="26"/>
      <c r="GP64" s="27" t="n">
        <v>1.5</v>
      </c>
      <c r="GQ64" s="26" t="s">
        <v>16</v>
      </c>
      <c r="GR64" s="25" t="n">
        <v>-59</v>
      </c>
      <c r="GS64" s="24"/>
      <c r="GT64" s="25" t="n">
        <v>16636</v>
      </c>
      <c r="GU64" s="26"/>
      <c r="GV64" s="27" t="n">
        <v>0.7</v>
      </c>
      <c r="GW64" s="26" t="s">
        <v>16</v>
      </c>
      <c r="GX64" s="25" t="n">
        <v>-128</v>
      </c>
      <c r="GY64" s="24"/>
      <c r="GZ64" s="25" t="n">
        <v>6370</v>
      </c>
      <c r="HA64" s="26"/>
      <c r="HB64" s="27" t="n">
        <v>1</v>
      </c>
      <c r="HC64" s="26" t="s">
        <v>16</v>
      </c>
      <c r="HD64" s="25" t="n">
        <v>-97</v>
      </c>
      <c r="HE64" s="24"/>
      <c r="HF64" s="25" t="n">
        <v>11982</v>
      </c>
      <c r="HG64" s="26"/>
      <c r="HH64" s="27" t="n">
        <v>1.5</v>
      </c>
      <c r="HI64" s="26"/>
      <c r="HJ64" s="25" t="n">
        <v>18</v>
      </c>
      <c r="HK64" s="24"/>
      <c r="HL64" s="25" t="n">
        <v>12095</v>
      </c>
      <c r="HM64" s="26"/>
      <c r="HN64" s="27" t="n">
        <v>1.4</v>
      </c>
      <c r="HO64" s="26" t="s">
        <v>16</v>
      </c>
      <c r="HP64" s="25" t="n">
        <v>-156</v>
      </c>
      <c r="HQ64" s="24"/>
      <c r="HR64" s="25" t="n">
        <v>8565</v>
      </c>
      <c r="HS64" s="26"/>
      <c r="HT64" s="27" t="n">
        <v>1</v>
      </c>
      <c r="HU64" s="26" t="s">
        <v>16</v>
      </c>
      <c r="HV64" s="25" t="n">
        <v>-152</v>
      </c>
    </row>
    <row r="65" s="22" customFormat="true" ht="12.95" hidden="false" customHeight="true" outlineLevel="0" collapsed="false">
      <c r="B65" s="23" t="s">
        <v>72</v>
      </c>
      <c r="C65" s="24"/>
      <c r="D65" s="25" t="n">
        <v>5797</v>
      </c>
      <c r="E65" s="26"/>
      <c r="F65" s="27" t="n">
        <v>0.1</v>
      </c>
      <c r="G65" s="26" t="s">
        <v>16</v>
      </c>
      <c r="H65" s="25" t="n">
        <v>-595</v>
      </c>
      <c r="I65" s="24"/>
      <c r="J65" s="25" t="n">
        <v>491</v>
      </c>
      <c r="K65" s="26"/>
      <c r="L65" s="27" t="n">
        <v>0</v>
      </c>
      <c r="M65" s="26" t="s">
        <v>16</v>
      </c>
      <c r="N65" s="25" t="n">
        <v>-26</v>
      </c>
      <c r="O65" s="24"/>
      <c r="P65" s="25" t="n">
        <v>497</v>
      </c>
      <c r="Q65" s="26"/>
      <c r="R65" s="27" t="n">
        <v>0</v>
      </c>
      <c r="S65" s="26" t="s">
        <v>16</v>
      </c>
      <c r="T65" s="25" t="n">
        <v>-40</v>
      </c>
      <c r="U65" s="24"/>
      <c r="V65" s="25" t="n">
        <v>354</v>
      </c>
      <c r="W65" s="26"/>
      <c r="X65" s="27" t="n">
        <v>0</v>
      </c>
      <c r="Y65" s="26"/>
      <c r="Z65" s="25" t="n">
        <v>15</v>
      </c>
      <c r="AA65" s="24"/>
      <c r="AB65" s="25" t="n">
        <v>204</v>
      </c>
      <c r="AC65" s="26"/>
      <c r="AD65" s="27" t="n">
        <v>0</v>
      </c>
      <c r="AE65" s="26" t="s">
        <v>16</v>
      </c>
      <c r="AF65" s="25" t="n">
        <v>-23</v>
      </c>
      <c r="AG65" s="24"/>
      <c r="AH65" s="25" t="n">
        <v>674</v>
      </c>
      <c r="AI65" s="26"/>
      <c r="AJ65" s="27" t="n">
        <v>0.1</v>
      </c>
      <c r="AK65" s="26" t="s">
        <v>16</v>
      </c>
      <c r="AL65" s="25" t="n">
        <v>-281</v>
      </c>
      <c r="AM65" s="24"/>
      <c r="AN65" s="25" t="n">
        <v>1695</v>
      </c>
      <c r="AO65" s="26"/>
      <c r="AP65" s="27" t="n">
        <v>0.1</v>
      </c>
      <c r="AQ65" s="26"/>
      <c r="AR65" s="25" t="n">
        <v>63</v>
      </c>
      <c r="AS65" s="24"/>
      <c r="AT65" s="25" t="n">
        <v>430</v>
      </c>
      <c r="AU65" s="26"/>
      <c r="AV65" s="27" t="n">
        <v>0</v>
      </c>
      <c r="AW65" s="26" t="s">
        <v>16</v>
      </c>
      <c r="AX65" s="25" t="n">
        <v>-51</v>
      </c>
      <c r="AY65" s="24"/>
      <c r="AZ65" s="25" t="n">
        <v>6977</v>
      </c>
      <c r="BA65" s="26"/>
      <c r="BB65" s="27" t="n">
        <v>0.1</v>
      </c>
      <c r="BC65" s="26"/>
      <c r="BD65" s="25" t="n">
        <v>757</v>
      </c>
      <c r="BE65" s="24"/>
      <c r="BF65" s="25" t="n">
        <v>4687</v>
      </c>
      <c r="BG65" s="26"/>
      <c r="BH65" s="27" t="n">
        <v>0.2</v>
      </c>
      <c r="BI65" s="26" t="s">
        <v>16</v>
      </c>
      <c r="BJ65" s="25" t="n">
        <v>-559</v>
      </c>
      <c r="BK65" s="24"/>
      <c r="BL65" s="25" t="n">
        <v>7773</v>
      </c>
      <c r="BM65" s="26"/>
      <c r="BN65" s="27" t="n">
        <v>0.3</v>
      </c>
      <c r="BO65" s="26" t="s">
        <v>16</v>
      </c>
      <c r="BP65" s="25" t="n">
        <v>-333</v>
      </c>
      <c r="BQ65" s="24"/>
      <c r="BR65" s="25" t="n">
        <v>27</v>
      </c>
      <c r="BS65" s="26"/>
      <c r="BT65" s="27" t="n">
        <v>0</v>
      </c>
      <c r="BU65" s="26"/>
      <c r="BV65" s="25" t="n">
        <v>0</v>
      </c>
      <c r="BW65" s="24"/>
      <c r="BX65" s="25" t="n">
        <v>548</v>
      </c>
      <c r="BY65" s="26"/>
      <c r="BZ65" s="27" t="n">
        <v>0</v>
      </c>
      <c r="CA65" s="26" t="s">
        <v>16</v>
      </c>
      <c r="CB65" s="25" t="n">
        <v>-59</v>
      </c>
      <c r="CC65" s="24"/>
      <c r="CD65" s="25" t="n">
        <v>477</v>
      </c>
      <c r="CE65" s="26"/>
      <c r="CF65" s="27" t="n">
        <v>0</v>
      </c>
      <c r="CG65" s="26" t="s">
        <v>16</v>
      </c>
      <c r="CH65" s="25" t="n">
        <v>-51</v>
      </c>
      <c r="CI65" s="24"/>
      <c r="CJ65" s="25" t="n">
        <v>1160</v>
      </c>
      <c r="CK65" s="26"/>
      <c r="CL65" s="27" t="n">
        <v>0.1</v>
      </c>
      <c r="CM65" s="26"/>
      <c r="CN65" s="25" t="n">
        <v>2</v>
      </c>
      <c r="CO65" s="24"/>
      <c r="CP65" s="25" t="n">
        <v>992</v>
      </c>
      <c r="CQ65" s="26"/>
      <c r="CR65" s="27" t="n">
        <v>0.2</v>
      </c>
      <c r="CS65" s="26" t="s">
        <v>16</v>
      </c>
      <c r="CT65" s="25" t="n">
        <v>-63</v>
      </c>
      <c r="CU65" s="24"/>
      <c r="CV65" s="25" t="n">
        <v>297</v>
      </c>
      <c r="CW65" s="26"/>
      <c r="CX65" s="27" t="n">
        <v>0</v>
      </c>
      <c r="CY65" s="26" t="s">
        <v>16</v>
      </c>
      <c r="CZ65" s="25" t="n">
        <v>-34</v>
      </c>
      <c r="DA65" s="24"/>
      <c r="DB65" s="25" t="n">
        <v>846</v>
      </c>
      <c r="DC65" s="26"/>
      <c r="DD65" s="27" t="n">
        <v>0</v>
      </c>
      <c r="DE65" s="26" t="s">
        <v>16</v>
      </c>
      <c r="DF65" s="25" t="n">
        <v>-92</v>
      </c>
      <c r="DG65" s="24"/>
      <c r="DH65" s="25" t="n">
        <v>2145</v>
      </c>
      <c r="DI65" s="26"/>
      <c r="DJ65" s="27" t="n">
        <v>0</v>
      </c>
      <c r="DK65" s="26"/>
      <c r="DL65" s="25" t="n">
        <v>331</v>
      </c>
      <c r="DM65" s="24"/>
      <c r="DN65" s="25" t="n">
        <v>1750</v>
      </c>
      <c r="DO65" s="26"/>
      <c r="DP65" s="27" t="n">
        <v>0.1</v>
      </c>
      <c r="DQ65" s="26" t="s">
        <v>16</v>
      </c>
      <c r="DR65" s="25" t="n">
        <v>-145</v>
      </c>
      <c r="DS65" s="24"/>
      <c r="DT65" s="25" t="n">
        <v>5616</v>
      </c>
      <c r="DU65" s="26"/>
      <c r="DV65" s="27" t="n">
        <v>0.3</v>
      </c>
      <c r="DW65" s="26"/>
      <c r="DX65" s="25" t="n">
        <v>1185</v>
      </c>
      <c r="DY65" s="24"/>
      <c r="DZ65" s="25" t="n">
        <v>2529</v>
      </c>
      <c r="EA65" s="26"/>
      <c r="EB65" s="27" t="n">
        <v>0.1</v>
      </c>
      <c r="EC65" s="26" t="s">
        <v>16</v>
      </c>
      <c r="ED65" s="25" t="n">
        <v>-77</v>
      </c>
      <c r="EE65" s="24"/>
      <c r="EF65" s="25" t="n">
        <v>627</v>
      </c>
      <c r="EG65" s="26"/>
      <c r="EH65" s="27" t="n">
        <v>0.1</v>
      </c>
      <c r="EI65" s="26" t="s">
        <v>16</v>
      </c>
      <c r="EJ65" s="25" t="n">
        <v>-80</v>
      </c>
      <c r="EK65" s="24"/>
      <c r="EL65" s="25" t="n">
        <v>547</v>
      </c>
      <c r="EM65" s="26"/>
      <c r="EN65" s="27" t="n">
        <v>0</v>
      </c>
      <c r="EO65" s="26" t="s">
        <v>16</v>
      </c>
      <c r="EP65" s="25" t="n">
        <v>-56</v>
      </c>
      <c r="EQ65" s="24"/>
      <c r="ER65" s="25" t="n">
        <v>2182</v>
      </c>
      <c r="ES65" s="26"/>
      <c r="ET65" s="27" t="n">
        <v>0.1</v>
      </c>
      <c r="EU65" s="26" t="s">
        <v>16</v>
      </c>
      <c r="EV65" s="25" t="n">
        <v>-76</v>
      </c>
      <c r="EW65" s="24"/>
      <c r="EX65" s="25" t="n">
        <v>1734</v>
      </c>
      <c r="EY65" s="26"/>
      <c r="EZ65" s="27" t="n">
        <v>0.1</v>
      </c>
      <c r="FA65" s="26" t="s">
        <v>16</v>
      </c>
      <c r="FB65" s="25" t="n">
        <v>-227</v>
      </c>
      <c r="FC65" s="24"/>
      <c r="FD65" s="25" t="n">
        <v>1567</v>
      </c>
      <c r="FE65" s="26"/>
      <c r="FF65" s="27" t="n">
        <v>0.1</v>
      </c>
      <c r="FG65" s="26" t="s">
        <v>16</v>
      </c>
      <c r="FH65" s="25" t="n">
        <v>-176</v>
      </c>
      <c r="FI65" s="24"/>
      <c r="FJ65" s="25" t="n">
        <v>46</v>
      </c>
      <c r="FK65" s="26"/>
      <c r="FL65" s="27" t="n">
        <v>0</v>
      </c>
      <c r="FM65" s="26"/>
      <c r="FN65" s="25" t="n">
        <v>0</v>
      </c>
      <c r="FO65" s="24"/>
      <c r="FP65" s="25" t="n">
        <v>1573</v>
      </c>
      <c r="FQ65" s="26"/>
      <c r="FR65" s="27" t="n">
        <v>0.1</v>
      </c>
      <c r="FS65" s="26"/>
      <c r="FT65" s="25" t="n">
        <v>29</v>
      </c>
      <c r="FU65" s="24"/>
      <c r="FV65" s="25" t="n">
        <v>184</v>
      </c>
      <c r="FW65" s="26"/>
      <c r="FX65" s="27" t="n">
        <v>0</v>
      </c>
      <c r="FY65" s="26" t="s">
        <v>16</v>
      </c>
      <c r="FZ65" s="25" t="n">
        <v>-52</v>
      </c>
      <c r="GA65" s="24"/>
      <c r="GB65" s="25" t="n">
        <v>584</v>
      </c>
      <c r="GC65" s="26"/>
      <c r="GD65" s="27" t="n">
        <v>0.1</v>
      </c>
      <c r="GE65" s="26" t="s">
        <v>16</v>
      </c>
      <c r="GF65" s="25" t="n">
        <v>-81</v>
      </c>
      <c r="GG65" s="24"/>
      <c r="GH65" s="25" t="n">
        <v>366</v>
      </c>
      <c r="GI65" s="26"/>
      <c r="GJ65" s="27" t="n">
        <v>0.1</v>
      </c>
      <c r="GK65" s="26" t="s">
        <v>16</v>
      </c>
      <c r="GL65" s="25" t="n">
        <v>-39</v>
      </c>
      <c r="GM65" s="24"/>
      <c r="GN65" s="25" t="n">
        <v>419</v>
      </c>
      <c r="GO65" s="26"/>
      <c r="GP65" s="27" t="n">
        <v>0.1</v>
      </c>
      <c r="GQ65" s="26" t="s">
        <v>16</v>
      </c>
      <c r="GR65" s="25" t="n">
        <v>-51</v>
      </c>
      <c r="GS65" s="24"/>
      <c r="GT65" s="25" t="n">
        <v>1411</v>
      </c>
      <c r="GU65" s="26"/>
      <c r="GV65" s="27" t="n">
        <v>0.1</v>
      </c>
      <c r="GW65" s="26" t="s">
        <v>16</v>
      </c>
      <c r="GX65" s="25" t="n">
        <v>-143</v>
      </c>
      <c r="GY65" s="24"/>
      <c r="GZ65" s="25" t="n">
        <v>651</v>
      </c>
      <c r="HA65" s="26"/>
      <c r="HB65" s="27" t="n">
        <v>0.1</v>
      </c>
      <c r="HC65" s="26" t="s">
        <v>16</v>
      </c>
      <c r="HD65" s="25" t="n">
        <v>-82</v>
      </c>
      <c r="HE65" s="24"/>
      <c r="HF65" s="25" t="n">
        <v>750</v>
      </c>
      <c r="HG65" s="26"/>
      <c r="HH65" s="27" t="n">
        <v>0.1</v>
      </c>
      <c r="HI65" s="26" t="s">
        <v>16</v>
      </c>
      <c r="HJ65" s="25" t="n">
        <v>-13</v>
      </c>
      <c r="HK65" s="24"/>
      <c r="HL65" s="25" t="n">
        <v>1042</v>
      </c>
      <c r="HM65" s="26"/>
      <c r="HN65" s="27" t="n">
        <v>0.1</v>
      </c>
      <c r="HO65" s="26" t="s">
        <v>16</v>
      </c>
      <c r="HP65" s="25" t="n">
        <v>-142</v>
      </c>
      <c r="HQ65" s="24"/>
      <c r="HR65" s="25" t="n">
        <v>1308</v>
      </c>
      <c r="HS65" s="26"/>
      <c r="HT65" s="27" t="n">
        <v>0.2</v>
      </c>
      <c r="HU65" s="26" t="s">
        <v>16</v>
      </c>
      <c r="HV65" s="25" t="n">
        <v>-224</v>
      </c>
    </row>
    <row r="66" s="22" customFormat="true" ht="12.95" hidden="false" customHeight="true" outlineLevel="0" collapsed="false">
      <c r="B66" s="23" t="s">
        <v>73</v>
      </c>
      <c r="C66" s="24"/>
      <c r="D66" s="28" t="s">
        <v>18</v>
      </c>
      <c r="E66" s="26"/>
      <c r="F66" s="27"/>
      <c r="G66" s="26"/>
      <c r="H66" s="28" t="s">
        <v>18</v>
      </c>
      <c r="I66" s="24"/>
      <c r="J66" s="28" t="s">
        <v>18</v>
      </c>
      <c r="K66" s="26"/>
      <c r="L66" s="27"/>
      <c r="M66" s="26"/>
      <c r="N66" s="28" t="s">
        <v>18</v>
      </c>
      <c r="O66" s="24"/>
      <c r="P66" s="28" t="s">
        <v>18</v>
      </c>
      <c r="Q66" s="26"/>
      <c r="R66" s="27"/>
      <c r="S66" s="26"/>
      <c r="T66" s="28" t="s">
        <v>18</v>
      </c>
      <c r="U66" s="24"/>
      <c r="V66" s="28" t="s">
        <v>18</v>
      </c>
      <c r="W66" s="26"/>
      <c r="X66" s="27"/>
      <c r="Y66" s="26"/>
      <c r="Z66" s="28" t="s">
        <v>18</v>
      </c>
      <c r="AA66" s="24"/>
      <c r="AB66" s="28" t="s">
        <v>18</v>
      </c>
      <c r="AC66" s="26"/>
      <c r="AD66" s="27"/>
      <c r="AE66" s="26"/>
      <c r="AF66" s="28" t="s">
        <v>18</v>
      </c>
      <c r="AG66" s="24"/>
      <c r="AH66" s="28" t="s">
        <v>18</v>
      </c>
      <c r="AI66" s="26"/>
      <c r="AJ66" s="27"/>
      <c r="AK66" s="26"/>
      <c r="AL66" s="28" t="s">
        <v>18</v>
      </c>
      <c r="AM66" s="24"/>
      <c r="AN66" s="28" t="s">
        <v>18</v>
      </c>
      <c r="AO66" s="26"/>
      <c r="AP66" s="27"/>
      <c r="AQ66" s="26"/>
      <c r="AR66" s="28" t="s">
        <v>18</v>
      </c>
      <c r="AS66" s="24"/>
      <c r="AT66" s="28" t="s">
        <v>18</v>
      </c>
      <c r="AU66" s="26"/>
      <c r="AV66" s="27"/>
      <c r="AW66" s="26"/>
      <c r="AX66" s="28" t="s">
        <v>18</v>
      </c>
      <c r="AY66" s="24"/>
      <c r="AZ66" s="28" t="s">
        <v>18</v>
      </c>
      <c r="BA66" s="26"/>
      <c r="BB66" s="27"/>
      <c r="BC66" s="26"/>
      <c r="BD66" s="28" t="s">
        <v>18</v>
      </c>
      <c r="BE66" s="24"/>
      <c r="BF66" s="28" t="s">
        <v>18</v>
      </c>
      <c r="BG66" s="26"/>
      <c r="BH66" s="27"/>
      <c r="BI66" s="26"/>
      <c r="BJ66" s="28" t="s">
        <v>18</v>
      </c>
      <c r="BK66" s="24"/>
      <c r="BL66" s="28" t="s">
        <v>18</v>
      </c>
      <c r="BM66" s="26"/>
      <c r="BN66" s="27"/>
      <c r="BO66" s="26"/>
      <c r="BP66" s="28" t="s">
        <v>18</v>
      </c>
      <c r="BQ66" s="24"/>
      <c r="BR66" s="28" t="s">
        <v>18</v>
      </c>
      <c r="BS66" s="26"/>
      <c r="BT66" s="27"/>
      <c r="BU66" s="26"/>
      <c r="BV66" s="28" t="s">
        <v>18</v>
      </c>
      <c r="BW66" s="24"/>
      <c r="BX66" s="28" t="s">
        <v>18</v>
      </c>
      <c r="BY66" s="26"/>
      <c r="BZ66" s="27"/>
      <c r="CA66" s="26"/>
      <c r="CB66" s="28" t="s">
        <v>18</v>
      </c>
      <c r="CC66" s="24"/>
      <c r="CD66" s="28" t="s">
        <v>18</v>
      </c>
      <c r="CE66" s="26"/>
      <c r="CF66" s="27"/>
      <c r="CG66" s="26"/>
      <c r="CH66" s="28" t="s">
        <v>18</v>
      </c>
      <c r="CI66" s="24"/>
      <c r="CJ66" s="28" t="s">
        <v>18</v>
      </c>
      <c r="CK66" s="26"/>
      <c r="CL66" s="27"/>
      <c r="CM66" s="26"/>
      <c r="CN66" s="28" t="s">
        <v>18</v>
      </c>
      <c r="CO66" s="24"/>
      <c r="CP66" s="28" t="s">
        <v>18</v>
      </c>
      <c r="CQ66" s="26"/>
      <c r="CR66" s="27"/>
      <c r="CS66" s="26"/>
      <c r="CT66" s="28" t="s">
        <v>18</v>
      </c>
      <c r="CU66" s="24"/>
      <c r="CV66" s="28" t="s">
        <v>18</v>
      </c>
      <c r="CW66" s="26"/>
      <c r="CX66" s="27"/>
      <c r="CY66" s="26"/>
      <c r="CZ66" s="28" t="s">
        <v>18</v>
      </c>
      <c r="DA66" s="24"/>
      <c r="DB66" s="28" t="s">
        <v>18</v>
      </c>
      <c r="DC66" s="26"/>
      <c r="DD66" s="27"/>
      <c r="DE66" s="26"/>
      <c r="DF66" s="28" t="s">
        <v>18</v>
      </c>
      <c r="DG66" s="24"/>
      <c r="DH66" s="28" t="s">
        <v>18</v>
      </c>
      <c r="DI66" s="26"/>
      <c r="DJ66" s="27"/>
      <c r="DK66" s="26"/>
      <c r="DL66" s="28" t="s">
        <v>18</v>
      </c>
      <c r="DM66" s="24"/>
      <c r="DN66" s="28" t="s">
        <v>18</v>
      </c>
      <c r="DO66" s="26"/>
      <c r="DP66" s="27"/>
      <c r="DQ66" s="26"/>
      <c r="DR66" s="28" t="s">
        <v>18</v>
      </c>
      <c r="DS66" s="24"/>
      <c r="DT66" s="28" t="s">
        <v>18</v>
      </c>
      <c r="DU66" s="26"/>
      <c r="DV66" s="27"/>
      <c r="DW66" s="26"/>
      <c r="DX66" s="28" t="s">
        <v>18</v>
      </c>
      <c r="DY66" s="24"/>
      <c r="DZ66" s="28" t="s">
        <v>18</v>
      </c>
      <c r="EA66" s="26"/>
      <c r="EB66" s="27"/>
      <c r="EC66" s="26"/>
      <c r="ED66" s="28" t="s">
        <v>18</v>
      </c>
      <c r="EE66" s="24"/>
      <c r="EF66" s="28" t="s">
        <v>18</v>
      </c>
      <c r="EG66" s="26"/>
      <c r="EH66" s="27"/>
      <c r="EI66" s="26"/>
      <c r="EJ66" s="28" t="s">
        <v>18</v>
      </c>
      <c r="EK66" s="24"/>
      <c r="EL66" s="28" t="s">
        <v>18</v>
      </c>
      <c r="EM66" s="26"/>
      <c r="EN66" s="27"/>
      <c r="EO66" s="26"/>
      <c r="EP66" s="28" t="s">
        <v>18</v>
      </c>
      <c r="EQ66" s="24"/>
      <c r="ER66" s="28" t="s">
        <v>18</v>
      </c>
      <c r="ES66" s="26"/>
      <c r="ET66" s="27"/>
      <c r="EU66" s="26"/>
      <c r="EV66" s="28" t="s">
        <v>18</v>
      </c>
      <c r="EW66" s="24"/>
      <c r="EX66" s="28" t="s">
        <v>18</v>
      </c>
      <c r="EY66" s="26"/>
      <c r="EZ66" s="27"/>
      <c r="FA66" s="26"/>
      <c r="FB66" s="28" t="s">
        <v>18</v>
      </c>
      <c r="FC66" s="24"/>
      <c r="FD66" s="28" t="s">
        <v>18</v>
      </c>
      <c r="FE66" s="26"/>
      <c r="FF66" s="27"/>
      <c r="FG66" s="26"/>
      <c r="FH66" s="28" t="s">
        <v>18</v>
      </c>
      <c r="FI66" s="24"/>
      <c r="FJ66" s="28" t="s">
        <v>18</v>
      </c>
      <c r="FK66" s="26"/>
      <c r="FL66" s="27"/>
      <c r="FM66" s="26"/>
      <c r="FN66" s="28" t="s">
        <v>18</v>
      </c>
      <c r="FO66" s="24"/>
      <c r="FP66" s="28" t="s">
        <v>18</v>
      </c>
      <c r="FQ66" s="26"/>
      <c r="FR66" s="27"/>
      <c r="FS66" s="26"/>
      <c r="FT66" s="28" t="s">
        <v>18</v>
      </c>
      <c r="FU66" s="24"/>
      <c r="FV66" s="28" t="s">
        <v>18</v>
      </c>
      <c r="FW66" s="26"/>
      <c r="FX66" s="27"/>
      <c r="FY66" s="26"/>
      <c r="FZ66" s="28" t="s">
        <v>18</v>
      </c>
      <c r="GA66" s="24"/>
      <c r="GB66" s="28" t="s">
        <v>18</v>
      </c>
      <c r="GC66" s="26"/>
      <c r="GD66" s="27"/>
      <c r="GE66" s="26"/>
      <c r="GF66" s="28" t="s">
        <v>18</v>
      </c>
      <c r="GG66" s="24"/>
      <c r="GH66" s="28" t="s">
        <v>18</v>
      </c>
      <c r="GI66" s="26"/>
      <c r="GJ66" s="27"/>
      <c r="GK66" s="26"/>
      <c r="GL66" s="28" t="s">
        <v>18</v>
      </c>
      <c r="GM66" s="24"/>
      <c r="GN66" s="28" t="s">
        <v>18</v>
      </c>
      <c r="GO66" s="26"/>
      <c r="GP66" s="27"/>
      <c r="GQ66" s="26"/>
      <c r="GR66" s="28" t="s">
        <v>18</v>
      </c>
      <c r="GS66" s="24"/>
      <c r="GT66" s="28" t="s">
        <v>18</v>
      </c>
      <c r="GU66" s="26"/>
      <c r="GV66" s="27"/>
      <c r="GW66" s="26"/>
      <c r="GX66" s="28" t="s">
        <v>18</v>
      </c>
      <c r="GY66" s="24"/>
      <c r="GZ66" s="28" t="s">
        <v>18</v>
      </c>
      <c r="HA66" s="26"/>
      <c r="HB66" s="27"/>
      <c r="HC66" s="26"/>
      <c r="HD66" s="28" t="s">
        <v>18</v>
      </c>
      <c r="HE66" s="24"/>
      <c r="HF66" s="28" t="s">
        <v>18</v>
      </c>
      <c r="HG66" s="26"/>
      <c r="HH66" s="27"/>
      <c r="HI66" s="26"/>
      <c r="HJ66" s="28" t="s">
        <v>18</v>
      </c>
      <c r="HK66" s="24"/>
      <c r="HL66" s="28" t="s">
        <v>18</v>
      </c>
      <c r="HM66" s="26"/>
      <c r="HN66" s="27"/>
      <c r="HO66" s="26"/>
      <c r="HP66" s="28" t="s">
        <v>18</v>
      </c>
      <c r="HQ66" s="24"/>
      <c r="HR66" s="28" t="s">
        <v>18</v>
      </c>
      <c r="HS66" s="26"/>
      <c r="HT66" s="27"/>
      <c r="HU66" s="26"/>
      <c r="HV66" s="28" t="s">
        <v>18</v>
      </c>
    </row>
    <row r="67" s="22" customFormat="true" ht="12.95" hidden="false" customHeight="true" outlineLevel="0" collapsed="false">
      <c r="B67" s="23" t="s">
        <v>74</v>
      </c>
      <c r="C67" s="24"/>
      <c r="D67" s="28" t="s">
        <v>18</v>
      </c>
      <c r="E67" s="26"/>
      <c r="F67" s="27"/>
      <c r="G67" s="26" t="s">
        <v>16</v>
      </c>
      <c r="H67" s="25" t="n">
        <v>-99</v>
      </c>
      <c r="I67" s="24"/>
      <c r="J67" s="25" t="n">
        <v>3739</v>
      </c>
      <c r="K67" s="26"/>
      <c r="L67" s="27" t="n">
        <v>0.3</v>
      </c>
      <c r="M67" s="26"/>
      <c r="N67" s="25" t="n">
        <v>126</v>
      </c>
      <c r="O67" s="24"/>
      <c r="P67" s="25" t="n">
        <v>960</v>
      </c>
      <c r="Q67" s="26"/>
      <c r="R67" s="27" t="n">
        <v>0.1</v>
      </c>
      <c r="S67" s="26"/>
      <c r="T67" s="25" t="n">
        <v>18</v>
      </c>
      <c r="U67" s="24"/>
      <c r="V67" s="25" t="n">
        <v>362</v>
      </c>
      <c r="W67" s="26"/>
      <c r="X67" s="27" t="n">
        <v>0</v>
      </c>
      <c r="Y67" s="26"/>
      <c r="Z67" s="25" t="n">
        <v>31</v>
      </c>
      <c r="AA67" s="24"/>
      <c r="AB67" s="28" t="s">
        <v>18</v>
      </c>
      <c r="AC67" s="26"/>
      <c r="AD67" s="27"/>
      <c r="AE67" s="26"/>
      <c r="AF67" s="28" t="s">
        <v>18</v>
      </c>
      <c r="AG67" s="24"/>
      <c r="AH67" s="25" t="n">
        <v>401</v>
      </c>
      <c r="AI67" s="26"/>
      <c r="AJ67" s="27" t="n">
        <v>0</v>
      </c>
      <c r="AK67" s="26"/>
      <c r="AL67" s="25" t="n">
        <v>10</v>
      </c>
      <c r="AM67" s="24"/>
      <c r="AN67" s="28" t="s">
        <v>18</v>
      </c>
      <c r="AO67" s="26"/>
      <c r="AP67" s="27"/>
      <c r="AQ67" s="26"/>
      <c r="AR67" s="28" t="s">
        <v>18</v>
      </c>
      <c r="AS67" s="24"/>
      <c r="AT67" s="25" t="n">
        <v>509</v>
      </c>
      <c r="AU67" s="26"/>
      <c r="AV67" s="27" t="n">
        <v>0</v>
      </c>
      <c r="AW67" s="26"/>
      <c r="AX67" s="25" t="n">
        <v>247</v>
      </c>
      <c r="AY67" s="24"/>
      <c r="AZ67" s="25" t="n">
        <v>1251</v>
      </c>
      <c r="BA67" s="26"/>
      <c r="BB67" s="27" t="n">
        <v>0</v>
      </c>
      <c r="BC67" s="26" t="s">
        <v>16</v>
      </c>
      <c r="BD67" s="25" t="n">
        <v>-209</v>
      </c>
      <c r="BE67" s="24"/>
      <c r="BF67" s="25" t="n">
        <v>1054</v>
      </c>
      <c r="BG67" s="26"/>
      <c r="BH67" s="27" t="n">
        <v>0</v>
      </c>
      <c r="BI67" s="26"/>
      <c r="BJ67" s="25" t="n">
        <v>168</v>
      </c>
      <c r="BK67" s="24"/>
      <c r="BL67" s="28" t="s">
        <v>18</v>
      </c>
      <c r="BM67" s="26"/>
      <c r="BN67" s="27"/>
      <c r="BO67" s="26"/>
      <c r="BP67" s="28" t="s">
        <v>18</v>
      </c>
      <c r="BQ67" s="24"/>
      <c r="BR67" s="28" t="s">
        <v>18</v>
      </c>
      <c r="BS67" s="26"/>
      <c r="BT67" s="27"/>
      <c r="BU67" s="26"/>
      <c r="BV67" s="28" t="s">
        <v>18</v>
      </c>
      <c r="BW67" s="24"/>
      <c r="BX67" s="25" t="n">
        <v>2220</v>
      </c>
      <c r="BY67" s="26"/>
      <c r="BZ67" s="27" t="n">
        <v>0.1</v>
      </c>
      <c r="CA67" s="26"/>
      <c r="CB67" s="25" t="n">
        <v>352</v>
      </c>
      <c r="CC67" s="24"/>
      <c r="CD67" s="25" t="n">
        <v>633</v>
      </c>
      <c r="CE67" s="26"/>
      <c r="CF67" s="27" t="n">
        <v>0.1</v>
      </c>
      <c r="CG67" s="26"/>
      <c r="CH67" s="25" t="n">
        <v>9</v>
      </c>
      <c r="CI67" s="24"/>
      <c r="CJ67" s="25" t="n">
        <v>98</v>
      </c>
      <c r="CK67" s="26"/>
      <c r="CL67" s="27" t="n">
        <v>0</v>
      </c>
      <c r="CM67" s="26"/>
      <c r="CN67" s="25" t="n">
        <v>55</v>
      </c>
      <c r="CO67" s="24"/>
      <c r="CP67" s="28" t="s">
        <v>18</v>
      </c>
      <c r="CQ67" s="26"/>
      <c r="CR67" s="27"/>
      <c r="CS67" s="26"/>
      <c r="CT67" s="28" t="s">
        <v>18</v>
      </c>
      <c r="CU67" s="24"/>
      <c r="CV67" s="25" t="n">
        <v>54</v>
      </c>
      <c r="CW67" s="26"/>
      <c r="CX67" s="27" t="n">
        <v>0</v>
      </c>
      <c r="CY67" s="26" t="s">
        <v>16</v>
      </c>
      <c r="CZ67" s="25" t="n">
        <v>-15</v>
      </c>
      <c r="DA67" s="24"/>
      <c r="DB67" s="25" t="n">
        <v>5567</v>
      </c>
      <c r="DC67" s="26"/>
      <c r="DD67" s="27" t="n">
        <v>0.2</v>
      </c>
      <c r="DE67" s="26" t="s">
        <v>16</v>
      </c>
      <c r="DF67" s="25" t="n">
        <v>-161</v>
      </c>
      <c r="DG67" s="24"/>
      <c r="DH67" s="25" t="n">
        <v>11693</v>
      </c>
      <c r="DI67" s="26"/>
      <c r="DJ67" s="27" t="n">
        <v>0.3</v>
      </c>
      <c r="DK67" s="26" t="s">
        <v>16</v>
      </c>
      <c r="DL67" s="25" t="n">
        <v>-136</v>
      </c>
      <c r="DM67" s="24"/>
      <c r="DN67" s="25" t="n">
        <v>2137</v>
      </c>
      <c r="DO67" s="26"/>
      <c r="DP67" s="27" t="n">
        <v>0.1</v>
      </c>
      <c r="DQ67" s="26"/>
      <c r="DR67" s="25" t="n">
        <v>405</v>
      </c>
      <c r="DS67" s="24"/>
      <c r="DT67" s="25" t="n">
        <v>951</v>
      </c>
      <c r="DU67" s="26"/>
      <c r="DV67" s="27" t="n">
        <v>0</v>
      </c>
      <c r="DW67" s="26"/>
      <c r="DX67" s="25" t="n">
        <v>292</v>
      </c>
      <c r="DY67" s="24"/>
      <c r="DZ67" s="25" t="n">
        <v>3431</v>
      </c>
      <c r="EA67" s="26"/>
      <c r="EB67" s="27" t="n">
        <v>0.1</v>
      </c>
      <c r="EC67" s="26"/>
      <c r="ED67" s="25" t="n">
        <v>203</v>
      </c>
      <c r="EE67" s="24"/>
      <c r="EF67" s="25" t="n">
        <v>123</v>
      </c>
      <c r="EG67" s="26"/>
      <c r="EH67" s="27" t="n">
        <v>0</v>
      </c>
      <c r="EI67" s="26" t="s">
        <v>16</v>
      </c>
      <c r="EJ67" s="25" t="n">
        <v>-2</v>
      </c>
      <c r="EK67" s="24"/>
      <c r="EL67" s="28" t="s">
        <v>18</v>
      </c>
      <c r="EM67" s="26"/>
      <c r="EN67" s="27"/>
      <c r="EO67" s="26"/>
      <c r="EP67" s="28" t="s">
        <v>18</v>
      </c>
      <c r="EQ67" s="24"/>
      <c r="ER67" s="25" t="n">
        <v>16655</v>
      </c>
      <c r="ES67" s="26"/>
      <c r="ET67" s="27" t="n">
        <v>0.5</v>
      </c>
      <c r="EU67" s="26"/>
      <c r="EV67" s="25" t="n">
        <v>706</v>
      </c>
      <c r="EW67" s="24"/>
      <c r="EX67" s="25" t="n">
        <v>96</v>
      </c>
      <c r="EY67" s="26"/>
      <c r="EZ67" s="27" t="n">
        <v>0</v>
      </c>
      <c r="FA67" s="26"/>
      <c r="FB67" s="25" t="n">
        <v>34</v>
      </c>
      <c r="FC67" s="24"/>
      <c r="FD67" s="25" t="n">
        <v>2429</v>
      </c>
      <c r="FE67" s="26"/>
      <c r="FF67" s="27" t="n">
        <v>0.1</v>
      </c>
      <c r="FG67" s="26" t="s">
        <v>16</v>
      </c>
      <c r="FH67" s="25" t="n">
        <v>-86</v>
      </c>
      <c r="FI67" s="24"/>
      <c r="FJ67" s="25" t="n">
        <v>1814</v>
      </c>
      <c r="FK67" s="26"/>
      <c r="FL67" s="27" t="n">
        <v>0.1</v>
      </c>
      <c r="FM67" s="26"/>
      <c r="FN67" s="25" t="n">
        <v>76</v>
      </c>
      <c r="FO67" s="24"/>
      <c r="FP67" s="28" t="s">
        <v>18</v>
      </c>
      <c r="FQ67" s="26"/>
      <c r="FR67" s="27"/>
      <c r="FS67" s="26"/>
      <c r="FT67" s="28" t="s">
        <v>18</v>
      </c>
      <c r="FU67" s="24"/>
      <c r="FV67" s="25" t="n">
        <v>27</v>
      </c>
      <c r="FW67" s="26"/>
      <c r="FX67" s="27" t="n">
        <v>0</v>
      </c>
      <c r="FY67" s="26"/>
      <c r="FZ67" s="25" t="n">
        <v>27</v>
      </c>
      <c r="GA67" s="24"/>
      <c r="GB67" s="25" t="n">
        <v>1867</v>
      </c>
      <c r="GC67" s="26"/>
      <c r="GD67" s="27" t="n">
        <v>0.3</v>
      </c>
      <c r="GE67" s="26" t="s">
        <v>16</v>
      </c>
      <c r="GF67" s="25" t="n">
        <v>-48</v>
      </c>
      <c r="GG67" s="24"/>
      <c r="GH67" s="28" t="s">
        <v>18</v>
      </c>
      <c r="GI67" s="26"/>
      <c r="GJ67" s="27"/>
      <c r="GK67" s="26"/>
      <c r="GL67" s="28" t="s">
        <v>18</v>
      </c>
      <c r="GM67" s="24"/>
      <c r="GN67" s="28" t="s">
        <v>18</v>
      </c>
      <c r="GO67" s="26"/>
      <c r="GP67" s="27"/>
      <c r="GQ67" s="26"/>
      <c r="GR67" s="28" t="s">
        <v>18</v>
      </c>
      <c r="GS67" s="24"/>
      <c r="GT67" s="25" t="n">
        <v>5137</v>
      </c>
      <c r="GU67" s="26"/>
      <c r="GV67" s="27" t="n">
        <v>0.2</v>
      </c>
      <c r="GW67" s="26"/>
      <c r="GX67" s="25" t="n">
        <v>0</v>
      </c>
      <c r="GY67" s="24"/>
      <c r="GZ67" s="25" t="n">
        <v>603</v>
      </c>
      <c r="HA67" s="26"/>
      <c r="HB67" s="27" t="n">
        <v>0.1</v>
      </c>
      <c r="HC67" s="26" t="s">
        <v>16</v>
      </c>
      <c r="HD67" s="25" t="n">
        <v>-6</v>
      </c>
      <c r="HE67" s="24"/>
      <c r="HF67" s="25" t="n">
        <v>1612</v>
      </c>
      <c r="HG67" s="26"/>
      <c r="HH67" s="27" t="n">
        <v>0.2</v>
      </c>
      <c r="HI67" s="26"/>
      <c r="HJ67" s="25" t="n">
        <v>133</v>
      </c>
      <c r="HK67" s="24"/>
      <c r="HL67" s="25" t="n">
        <v>1535</v>
      </c>
      <c r="HM67" s="26"/>
      <c r="HN67" s="27" t="n">
        <v>0.2</v>
      </c>
      <c r="HO67" s="26"/>
      <c r="HP67" s="25" t="n">
        <v>298</v>
      </c>
      <c r="HQ67" s="24"/>
      <c r="HR67" s="25" t="n">
        <v>437</v>
      </c>
      <c r="HS67" s="26"/>
      <c r="HT67" s="27" t="n">
        <v>0.1</v>
      </c>
      <c r="HU67" s="26"/>
      <c r="HV67" s="25" t="n">
        <v>2</v>
      </c>
    </row>
    <row r="68" s="22" customFormat="true" ht="12.95" hidden="false" customHeight="true" outlineLevel="0" collapsed="false">
      <c r="B68" s="23" t="s">
        <v>75</v>
      </c>
      <c r="C68" s="24"/>
      <c r="D68" s="28" t="s">
        <v>18</v>
      </c>
      <c r="E68" s="26"/>
      <c r="F68" s="27"/>
      <c r="G68" s="26"/>
      <c r="H68" s="28" t="s">
        <v>18</v>
      </c>
      <c r="I68" s="24"/>
      <c r="J68" s="25" t="n">
        <v>1761</v>
      </c>
      <c r="K68" s="26"/>
      <c r="L68" s="27" t="n">
        <v>0.1</v>
      </c>
      <c r="M68" s="26" t="s">
        <v>16</v>
      </c>
      <c r="N68" s="25" t="n">
        <v>-1942</v>
      </c>
      <c r="O68" s="24"/>
      <c r="P68" s="28" t="s">
        <v>18</v>
      </c>
      <c r="Q68" s="26"/>
      <c r="R68" s="27"/>
      <c r="S68" s="26" t="s">
        <v>16</v>
      </c>
      <c r="T68" s="25" t="n">
        <v>-369</v>
      </c>
      <c r="U68" s="24"/>
      <c r="V68" s="28" t="s">
        <v>18</v>
      </c>
      <c r="W68" s="26"/>
      <c r="X68" s="27"/>
      <c r="Y68" s="26" t="s">
        <v>16</v>
      </c>
      <c r="Z68" s="25" t="n">
        <v>-588</v>
      </c>
      <c r="AA68" s="24"/>
      <c r="AB68" s="28" t="s">
        <v>18</v>
      </c>
      <c r="AC68" s="26"/>
      <c r="AD68" s="27"/>
      <c r="AE68" s="26"/>
      <c r="AF68" s="28" t="s">
        <v>18</v>
      </c>
      <c r="AG68" s="24"/>
      <c r="AH68" s="25" t="n">
        <v>125</v>
      </c>
      <c r="AI68" s="26"/>
      <c r="AJ68" s="27" t="n">
        <v>0</v>
      </c>
      <c r="AK68" s="26"/>
      <c r="AL68" s="25" t="n">
        <v>16</v>
      </c>
      <c r="AM68" s="24"/>
      <c r="AN68" s="25" t="n">
        <v>2617</v>
      </c>
      <c r="AO68" s="26"/>
      <c r="AP68" s="27" t="n">
        <v>0.1</v>
      </c>
      <c r="AQ68" s="26" t="s">
        <v>16</v>
      </c>
      <c r="AR68" s="25" t="n">
        <v>-1029</v>
      </c>
      <c r="AS68" s="24"/>
      <c r="AT68" s="25" t="n">
        <v>4406</v>
      </c>
      <c r="AU68" s="26"/>
      <c r="AV68" s="27" t="n">
        <v>0.1</v>
      </c>
      <c r="AW68" s="26" t="s">
        <v>16</v>
      </c>
      <c r="AX68" s="25" t="n">
        <v>-3096</v>
      </c>
      <c r="AY68" s="24"/>
      <c r="AZ68" s="25" t="n">
        <v>6333</v>
      </c>
      <c r="BA68" s="26"/>
      <c r="BB68" s="27" t="n">
        <v>0.1</v>
      </c>
      <c r="BC68" s="26"/>
      <c r="BD68" s="25" t="n">
        <v>770</v>
      </c>
      <c r="BE68" s="24"/>
      <c r="BF68" s="25" t="n">
        <v>7647</v>
      </c>
      <c r="BG68" s="26"/>
      <c r="BH68" s="27" t="n">
        <v>0.3</v>
      </c>
      <c r="BI68" s="26"/>
      <c r="BJ68" s="25" t="n">
        <v>106</v>
      </c>
      <c r="BK68" s="24"/>
      <c r="BL68" s="25" t="n">
        <v>2331</v>
      </c>
      <c r="BM68" s="26"/>
      <c r="BN68" s="27" t="n">
        <v>0.1</v>
      </c>
      <c r="BO68" s="26" t="s">
        <v>16</v>
      </c>
      <c r="BP68" s="25" t="n">
        <v>-1452</v>
      </c>
      <c r="BQ68" s="24"/>
      <c r="BR68" s="25" t="n">
        <v>195</v>
      </c>
      <c r="BS68" s="26"/>
      <c r="BT68" s="27" t="n">
        <v>0</v>
      </c>
      <c r="BU68" s="26" t="s">
        <v>16</v>
      </c>
      <c r="BV68" s="25" t="n">
        <v>-94</v>
      </c>
      <c r="BW68" s="24"/>
      <c r="BX68" s="25" t="n">
        <v>505</v>
      </c>
      <c r="BY68" s="26"/>
      <c r="BZ68" s="27" t="n">
        <v>0</v>
      </c>
      <c r="CA68" s="26" t="s">
        <v>16</v>
      </c>
      <c r="CB68" s="25" t="n">
        <v>-1660</v>
      </c>
      <c r="CC68" s="24"/>
      <c r="CD68" s="28" t="s">
        <v>18</v>
      </c>
      <c r="CE68" s="26"/>
      <c r="CF68" s="27"/>
      <c r="CG68" s="26"/>
      <c r="CH68" s="28" t="s">
        <v>18</v>
      </c>
      <c r="CI68" s="24"/>
      <c r="CJ68" s="25" t="n">
        <v>850</v>
      </c>
      <c r="CK68" s="26"/>
      <c r="CL68" s="27" t="n">
        <v>0.1</v>
      </c>
      <c r="CM68" s="26" t="s">
        <v>16</v>
      </c>
      <c r="CN68" s="25" t="n">
        <v>-3074</v>
      </c>
      <c r="CO68" s="24"/>
      <c r="CP68" s="25" t="n">
        <v>199</v>
      </c>
      <c r="CQ68" s="26"/>
      <c r="CR68" s="27" t="n">
        <v>0</v>
      </c>
      <c r="CS68" s="26" t="s">
        <v>16</v>
      </c>
      <c r="CT68" s="25" t="n">
        <v>-80</v>
      </c>
      <c r="CU68" s="24"/>
      <c r="CV68" s="25" t="n">
        <v>977</v>
      </c>
      <c r="CW68" s="26"/>
      <c r="CX68" s="27" t="n">
        <v>0.1</v>
      </c>
      <c r="CY68" s="26" t="s">
        <v>16</v>
      </c>
      <c r="CZ68" s="25" t="n">
        <v>-1028</v>
      </c>
      <c r="DA68" s="24"/>
      <c r="DB68" s="28" t="s">
        <v>18</v>
      </c>
      <c r="DC68" s="26"/>
      <c r="DD68" s="27"/>
      <c r="DE68" s="26"/>
      <c r="DF68" s="28" t="s">
        <v>18</v>
      </c>
      <c r="DG68" s="24"/>
      <c r="DH68" s="28" t="s">
        <v>18</v>
      </c>
      <c r="DI68" s="26"/>
      <c r="DJ68" s="27"/>
      <c r="DK68" s="26"/>
      <c r="DL68" s="28" t="s">
        <v>18</v>
      </c>
      <c r="DM68" s="24"/>
      <c r="DN68" s="28" t="s">
        <v>18</v>
      </c>
      <c r="DO68" s="26"/>
      <c r="DP68" s="27"/>
      <c r="DQ68" s="26" t="s">
        <v>16</v>
      </c>
      <c r="DR68" s="25" t="n">
        <v>-39</v>
      </c>
      <c r="DS68" s="24"/>
      <c r="DT68" s="28" t="s">
        <v>18</v>
      </c>
      <c r="DU68" s="26"/>
      <c r="DV68" s="27"/>
      <c r="DW68" s="26"/>
      <c r="DX68" s="28" t="s">
        <v>18</v>
      </c>
      <c r="DY68" s="24"/>
      <c r="DZ68" s="25" t="n">
        <v>3280</v>
      </c>
      <c r="EA68" s="26"/>
      <c r="EB68" s="27" t="n">
        <v>0.1</v>
      </c>
      <c r="EC68" s="26" t="s">
        <v>16</v>
      </c>
      <c r="ED68" s="25" t="n">
        <v>-1737</v>
      </c>
      <c r="EE68" s="24"/>
      <c r="EF68" s="25" t="n">
        <v>26</v>
      </c>
      <c r="EG68" s="26"/>
      <c r="EH68" s="27" t="n">
        <v>0</v>
      </c>
      <c r="EI68" s="26"/>
      <c r="EJ68" s="25" t="n">
        <v>1</v>
      </c>
      <c r="EK68" s="24"/>
      <c r="EL68" s="25" t="n">
        <v>1236</v>
      </c>
      <c r="EM68" s="26"/>
      <c r="EN68" s="27" t="n">
        <v>0.1</v>
      </c>
      <c r="EO68" s="26" t="s">
        <v>16</v>
      </c>
      <c r="EP68" s="25" t="n">
        <v>-628</v>
      </c>
      <c r="EQ68" s="24"/>
      <c r="ER68" s="25" t="n">
        <v>11576</v>
      </c>
      <c r="ES68" s="26"/>
      <c r="ET68" s="27" t="n">
        <v>0.3</v>
      </c>
      <c r="EU68" s="26"/>
      <c r="EV68" s="25" t="n">
        <v>386</v>
      </c>
      <c r="EW68" s="24"/>
      <c r="EX68" s="25" t="n">
        <v>786</v>
      </c>
      <c r="EY68" s="26"/>
      <c r="EZ68" s="27" t="n">
        <v>0</v>
      </c>
      <c r="FA68" s="26" t="s">
        <v>16</v>
      </c>
      <c r="FB68" s="25" t="n">
        <v>-522</v>
      </c>
      <c r="FC68" s="24"/>
      <c r="FD68" s="28" t="s">
        <v>18</v>
      </c>
      <c r="FE68" s="26"/>
      <c r="FF68" s="27"/>
      <c r="FG68" s="26" t="s">
        <v>16</v>
      </c>
      <c r="FH68" s="25" t="n">
        <v>-916</v>
      </c>
      <c r="FI68" s="24"/>
      <c r="FJ68" s="28" t="s">
        <v>18</v>
      </c>
      <c r="FK68" s="26"/>
      <c r="FL68" s="27"/>
      <c r="FM68" s="26" t="s">
        <v>16</v>
      </c>
      <c r="FN68" s="25" t="n">
        <v>-768</v>
      </c>
      <c r="FO68" s="24"/>
      <c r="FP68" s="28" t="s">
        <v>18</v>
      </c>
      <c r="FQ68" s="26"/>
      <c r="FR68" s="27"/>
      <c r="FS68" s="26"/>
      <c r="FT68" s="28" t="s">
        <v>18</v>
      </c>
      <c r="FU68" s="24"/>
      <c r="FV68" s="25" t="n">
        <v>754</v>
      </c>
      <c r="FW68" s="26"/>
      <c r="FX68" s="27" t="n">
        <v>0.1</v>
      </c>
      <c r="FY68" s="26" t="s">
        <v>16</v>
      </c>
      <c r="FZ68" s="25" t="n">
        <v>-700</v>
      </c>
      <c r="GA68" s="24"/>
      <c r="GB68" s="25" t="n">
        <v>353</v>
      </c>
      <c r="GC68" s="26"/>
      <c r="GD68" s="27" t="n">
        <v>0.1</v>
      </c>
      <c r="GE68" s="26" t="s">
        <v>16</v>
      </c>
      <c r="GF68" s="25" t="n">
        <v>-338</v>
      </c>
      <c r="GG68" s="24"/>
      <c r="GH68" s="28" t="s">
        <v>18</v>
      </c>
      <c r="GI68" s="26"/>
      <c r="GJ68" s="27"/>
      <c r="GK68" s="26" t="s">
        <v>16</v>
      </c>
      <c r="GL68" s="25" t="n">
        <v>-86</v>
      </c>
      <c r="GM68" s="24"/>
      <c r="GN68" s="25" t="n">
        <v>267</v>
      </c>
      <c r="GO68" s="26"/>
      <c r="GP68" s="27" t="n">
        <v>0.1</v>
      </c>
      <c r="GQ68" s="26" t="s">
        <v>16</v>
      </c>
      <c r="GR68" s="25" t="n">
        <v>-49</v>
      </c>
      <c r="GS68" s="24"/>
      <c r="GT68" s="25" t="n">
        <v>7245</v>
      </c>
      <c r="GU68" s="26"/>
      <c r="GV68" s="27" t="n">
        <v>0.3</v>
      </c>
      <c r="GW68" s="26" t="s">
        <v>16</v>
      </c>
      <c r="GX68" s="25" t="n">
        <v>-271</v>
      </c>
      <c r="GY68" s="24"/>
      <c r="GZ68" s="25" t="n">
        <v>315</v>
      </c>
      <c r="HA68" s="26"/>
      <c r="HB68" s="27" t="n">
        <v>0.1</v>
      </c>
      <c r="HC68" s="26"/>
      <c r="HD68" s="25" t="n">
        <v>21</v>
      </c>
      <c r="HE68" s="24"/>
      <c r="HF68" s="28" t="s">
        <v>18</v>
      </c>
      <c r="HG68" s="26"/>
      <c r="HH68" s="27"/>
      <c r="HI68" s="26" t="s">
        <v>16</v>
      </c>
      <c r="HJ68" s="25" t="n">
        <v>-644</v>
      </c>
      <c r="HK68" s="24"/>
      <c r="HL68" s="25" t="n">
        <v>1436</v>
      </c>
      <c r="HM68" s="26"/>
      <c r="HN68" s="27" t="n">
        <v>0.2</v>
      </c>
      <c r="HO68" s="26" t="s">
        <v>16</v>
      </c>
      <c r="HP68" s="25" t="n">
        <v>-335</v>
      </c>
      <c r="HQ68" s="24"/>
      <c r="HR68" s="28" t="s">
        <v>18</v>
      </c>
      <c r="HS68" s="26"/>
      <c r="HT68" s="27"/>
      <c r="HU68" s="26"/>
      <c r="HV68" s="28" t="s">
        <v>18</v>
      </c>
    </row>
    <row r="69" s="22" customFormat="true" ht="12.95" hidden="false" customHeight="true" outlineLevel="0" collapsed="false">
      <c r="B69" s="23" t="s">
        <v>76</v>
      </c>
      <c r="C69" s="24"/>
      <c r="D69" s="28" t="s">
        <v>18</v>
      </c>
      <c r="E69" s="26"/>
      <c r="F69" s="27"/>
      <c r="G69" s="26"/>
      <c r="H69" s="28" t="s">
        <v>18</v>
      </c>
      <c r="I69" s="24"/>
      <c r="J69" s="28" t="s">
        <v>18</v>
      </c>
      <c r="K69" s="26"/>
      <c r="L69" s="27"/>
      <c r="M69" s="26"/>
      <c r="N69" s="28" t="s">
        <v>18</v>
      </c>
      <c r="O69" s="24"/>
      <c r="P69" s="28" t="s">
        <v>18</v>
      </c>
      <c r="Q69" s="26"/>
      <c r="R69" s="27"/>
      <c r="S69" s="26"/>
      <c r="T69" s="28" t="s">
        <v>18</v>
      </c>
      <c r="U69" s="24"/>
      <c r="V69" s="28" t="s">
        <v>18</v>
      </c>
      <c r="W69" s="26"/>
      <c r="X69" s="27"/>
      <c r="Y69" s="26"/>
      <c r="Z69" s="28" t="s">
        <v>18</v>
      </c>
      <c r="AA69" s="24"/>
      <c r="AB69" s="28" t="s">
        <v>18</v>
      </c>
      <c r="AC69" s="26"/>
      <c r="AD69" s="27"/>
      <c r="AE69" s="26"/>
      <c r="AF69" s="28" t="s">
        <v>18</v>
      </c>
      <c r="AG69" s="24"/>
      <c r="AH69" s="28" t="s">
        <v>18</v>
      </c>
      <c r="AI69" s="26"/>
      <c r="AJ69" s="27"/>
      <c r="AK69" s="26"/>
      <c r="AL69" s="28" t="s">
        <v>18</v>
      </c>
      <c r="AM69" s="24"/>
      <c r="AN69" s="28" t="s">
        <v>18</v>
      </c>
      <c r="AO69" s="26"/>
      <c r="AP69" s="27"/>
      <c r="AQ69" s="26"/>
      <c r="AR69" s="28" t="s">
        <v>18</v>
      </c>
      <c r="AS69" s="24"/>
      <c r="AT69" s="28" t="s">
        <v>18</v>
      </c>
      <c r="AU69" s="26"/>
      <c r="AV69" s="27"/>
      <c r="AW69" s="26"/>
      <c r="AX69" s="28" t="s">
        <v>18</v>
      </c>
      <c r="AY69" s="24"/>
      <c r="AZ69" s="28" t="s">
        <v>18</v>
      </c>
      <c r="BA69" s="26"/>
      <c r="BB69" s="27"/>
      <c r="BC69" s="26"/>
      <c r="BD69" s="28" t="s">
        <v>18</v>
      </c>
      <c r="BE69" s="24"/>
      <c r="BF69" s="28" t="s">
        <v>18</v>
      </c>
      <c r="BG69" s="26"/>
      <c r="BH69" s="27"/>
      <c r="BI69" s="26"/>
      <c r="BJ69" s="28" t="s">
        <v>18</v>
      </c>
      <c r="BK69" s="24"/>
      <c r="BL69" s="28" t="s">
        <v>18</v>
      </c>
      <c r="BM69" s="26"/>
      <c r="BN69" s="27"/>
      <c r="BO69" s="26"/>
      <c r="BP69" s="28" t="s">
        <v>18</v>
      </c>
      <c r="BQ69" s="24"/>
      <c r="BR69" s="28" t="s">
        <v>18</v>
      </c>
      <c r="BS69" s="26"/>
      <c r="BT69" s="27"/>
      <c r="BU69" s="26"/>
      <c r="BV69" s="28" t="s">
        <v>18</v>
      </c>
      <c r="BW69" s="24"/>
      <c r="BX69" s="28" t="s">
        <v>18</v>
      </c>
      <c r="BY69" s="26"/>
      <c r="BZ69" s="27"/>
      <c r="CA69" s="26"/>
      <c r="CB69" s="28" t="s">
        <v>18</v>
      </c>
      <c r="CC69" s="24"/>
      <c r="CD69" s="28" t="s">
        <v>18</v>
      </c>
      <c r="CE69" s="26"/>
      <c r="CF69" s="27"/>
      <c r="CG69" s="26"/>
      <c r="CH69" s="28" t="s">
        <v>18</v>
      </c>
      <c r="CI69" s="24"/>
      <c r="CJ69" s="28" t="s">
        <v>18</v>
      </c>
      <c r="CK69" s="26"/>
      <c r="CL69" s="27"/>
      <c r="CM69" s="26"/>
      <c r="CN69" s="28" t="s">
        <v>18</v>
      </c>
      <c r="CO69" s="24"/>
      <c r="CP69" s="28" t="s">
        <v>18</v>
      </c>
      <c r="CQ69" s="26"/>
      <c r="CR69" s="27"/>
      <c r="CS69" s="26"/>
      <c r="CT69" s="28" t="s">
        <v>18</v>
      </c>
      <c r="CU69" s="24"/>
      <c r="CV69" s="28" t="s">
        <v>18</v>
      </c>
      <c r="CW69" s="26"/>
      <c r="CX69" s="27"/>
      <c r="CY69" s="26"/>
      <c r="CZ69" s="28" t="s">
        <v>18</v>
      </c>
      <c r="DA69" s="24"/>
      <c r="DB69" s="28" t="s">
        <v>18</v>
      </c>
      <c r="DC69" s="26"/>
      <c r="DD69" s="27"/>
      <c r="DE69" s="26"/>
      <c r="DF69" s="28" t="s">
        <v>18</v>
      </c>
      <c r="DG69" s="24"/>
      <c r="DH69" s="28" t="s">
        <v>18</v>
      </c>
      <c r="DI69" s="26"/>
      <c r="DJ69" s="27"/>
      <c r="DK69" s="26"/>
      <c r="DL69" s="28" t="s">
        <v>18</v>
      </c>
      <c r="DM69" s="24"/>
      <c r="DN69" s="28" t="s">
        <v>18</v>
      </c>
      <c r="DO69" s="26"/>
      <c r="DP69" s="27"/>
      <c r="DQ69" s="26"/>
      <c r="DR69" s="28" t="s">
        <v>18</v>
      </c>
      <c r="DS69" s="24"/>
      <c r="DT69" s="28" t="s">
        <v>18</v>
      </c>
      <c r="DU69" s="26"/>
      <c r="DV69" s="27"/>
      <c r="DW69" s="26"/>
      <c r="DX69" s="28" t="s">
        <v>18</v>
      </c>
      <c r="DY69" s="24"/>
      <c r="DZ69" s="28" t="s">
        <v>18</v>
      </c>
      <c r="EA69" s="26"/>
      <c r="EB69" s="27"/>
      <c r="EC69" s="26"/>
      <c r="ED69" s="28" t="s">
        <v>18</v>
      </c>
      <c r="EE69" s="24"/>
      <c r="EF69" s="28" t="s">
        <v>18</v>
      </c>
      <c r="EG69" s="26"/>
      <c r="EH69" s="27"/>
      <c r="EI69" s="26"/>
      <c r="EJ69" s="28" t="s">
        <v>18</v>
      </c>
      <c r="EK69" s="24"/>
      <c r="EL69" s="28" t="s">
        <v>18</v>
      </c>
      <c r="EM69" s="26"/>
      <c r="EN69" s="27"/>
      <c r="EO69" s="26"/>
      <c r="EP69" s="28" t="s">
        <v>18</v>
      </c>
      <c r="EQ69" s="24"/>
      <c r="ER69" s="28" t="s">
        <v>18</v>
      </c>
      <c r="ES69" s="26"/>
      <c r="ET69" s="27"/>
      <c r="EU69" s="26"/>
      <c r="EV69" s="28" t="s">
        <v>18</v>
      </c>
      <c r="EW69" s="24"/>
      <c r="EX69" s="28" t="s">
        <v>18</v>
      </c>
      <c r="EY69" s="26"/>
      <c r="EZ69" s="27"/>
      <c r="FA69" s="26"/>
      <c r="FB69" s="28" t="s">
        <v>18</v>
      </c>
      <c r="FC69" s="24"/>
      <c r="FD69" s="28" t="s">
        <v>18</v>
      </c>
      <c r="FE69" s="26"/>
      <c r="FF69" s="27"/>
      <c r="FG69" s="26"/>
      <c r="FH69" s="28" t="s">
        <v>18</v>
      </c>
      <c r="FI69" s="24"/>
      <c r="FJ69" s="28" t="s">
        <v>18</v>
      </c>
      <c r="FK69" s="26"/>
      <c r="FL69" s="27"/>
      <c r="FM69" s="26"/>
      <c r="FN69" s="28" t="s">
        <v>18</v>
      </c>
      <c r="FO69" s="24"/>
      <c r="FP69" s="28" t="s">
        <v>18</v>
      </c>
      <c r="FQ69" s="26"/>
      <c r="FR69" s="27"/>
      <c r="FS69" s="26"/>
      <c r="FT69" s="28" t="s">
        <v>18</v>
      </c>
      <c r="FU69" s="24"/>
      <c r="FV69" s="28" t="s">
        <v>18</v>
      </c>
      <c r="FW69" s="26"/>
      <c r="FX69" s="27"/>
      <c r="FY69" s="26"/>
      <c r="FZ69" s="28" t="s">
        <v>18</v>
      </c>
      <c r="GA69" s="24"/>
      <c r="GB69" s="28" t="s">
        <v>18</v>
      </c>
      <c r="GC69" s="26"/>
      <c r="GD69" s="27"/>
      <c r="GE69" s="26"/>
      <c r="GF69" s="28" t="s">
        <v>18</v>
      </c>
      <c r="GG69" s="24"/>
      <c r="GH69" s="28" t="s">
        <v>18</v>
      </c>
      <c r="GI69" s="26"/>
      <c r="GJ69" s="27"/>
      <c r="GK69" s="26"/>
      <c r="GL69" s="28" t="s">
        <v>18</v>
      </c>
      <c r="GM69" s="24"/>
      <c r="GN69" s="28" t="s">
        <v>18</v>
      </c>
      <c r="GO69" s="26"/>
      <c r="GP69" s="27"/>
      <c r="GQ69" s="26"/>
      <c r="GR69" s="28" t="s">
        <v>18</v>
      </c>
      <c r="GS69" s="24"/>
      <c r="GT69" s="28" t="s">
        <v>18</v>
      </c>
      <c r="GU69" s="26"/>
      <c r="GV69" s="27"/>
      <c r="GW69" s="26"/>
      <c r="GX69" s="28" t="s">
        <v>18</v>
      </c>
      <c r="GY69" s="24"/>
      <c r="GZ69" s="28" t="s">
        <v>18</v>
      </c>
      <c r="HA69" s="26"/>
      <c r="HB69" s="27"/>
      <c r="HC69" s="26"/>
      <c r="HD69" s="28" t="s">
        <v>18</v>
      </c>
      <c r="HE69" s="24"/>
      <c r="HF69" s="28" t="s">
        <v>18</v>
      </c>
      <c r="HG69" s="26"/>
      <c r="HH69" s="27"/>
      <c r="HI69" s="26"/>
      <c r="HJ69" s="28" t="s">
        <v>18</v>
      </c>
      <c r="HK69" s="24"/>
      <c r="HL69" s="28" t="s">
        <v>18</v>
      </c>
      <c r="HM69" s="26"/>
      <c r="HN69" s="27"/>
      <c r="HO69" s="26"/>
      <c r="HP69" s="28" t="s">
        <v>18</v>
      </c>
      <c r="HQ69" s="24"/>
      <c r="HR69" s="28" t="s">
        <v>18</v>
      </c>
      <c r="HS69" s="26"/>
      <c r="HT69" s="27"/>
      <c r="HU69" s="26"/>
      <c r="HV69" s="28" t="s">
        <v>18</v>
      </c>
    </row>
    <row r="70" s="22" customFormat="true" ht="12.95" hidden="false" customHeight="true" outlineLevel="0" collapsed="false">
      <c r="B70" s="23" t="s">
        <v>77</v>
      </c>
      <c r="C70" s="24"/>
      <c r="D70" s="25" t="n">
        <v>59719</v>
      </c>
      <c r="E70" s="26"/>
      <c r="F70" s="27" t="n">
        <v>0.5</v>
      </c>
      <c r="G70" s="26"/>
      <c r="H70" s="25" t="n">
        <v>9429</v>
      </c>
      <c r="I70" s="24"/>
      <c r="J70" s="25" t="n">
        <v>6238</v>
      </c>
      <c r="K70" s="26"/>
      <c r="L70" s="27" t="n">
        <v>0.5</v>
      </c>
      <c r="M70" s="26"/>
      <c r="N70" s="25" t="n">
        <v>344</v>
      </c>
      <c r="O70" s="24"/>
      <c r="P70" s="25" t="n">
        <v>4354</v>
      </c>
      <c r="Q70" s="26"/>
      <c r="R70" s="27" t="n">
        <v>0.3</v>
      </c>
      <c r="S70" s="26" t="s">
        <v>16</v>
      </c>
      <c r="T70" s="25" t="n">
        <v>-252</v>
      </c>
      <c r="U70" s="24"/>
      <c r="V70" s="25" t="n">
        <v>771</v>
      </c>
      <c r="W70" s="26"/>
      <c r="X70" s="27" t="n">
        <v>0.1</v>
      </c>
      <c r="Y70" s="26"/>
      <c r="Z70" s="25" t="n">
        <v>102</v>
      </c>
      <c r="AA70" s="24"/>
      <c r="AB70" s="25" t="n">
        <v>303</v>
      </c>
      <c r="AC70" s="26"/>
      <c r="AD70" s="27" t="n">
        <v>0</v>
      </c>
      <c r="AE70" s="26"/>
      <c r="AF70" s="25" t="n">
        <v>45</v>
      </c>
      <c r="AG70" s="24"/>
      <c r="AH70" s="25" t="n">
        <v>728</v>
      </c>
      <c r="AI70" s="26"/>
      <c r="AJ70" s="27" t="n">
        <v>0.1</v>
      </c>
      <c r="AK70" s="26" t="s">
        <v>16</v>
      </c>
      <c r="AL70" s="25" t="n">
        <v>-351</v>
      </c>
      <c r="AM70" s="24"/>
      <c r="AN70" s="25" t="n">
        <v>4100</v>
      </c>
      <c r="AO70" s="26"/>
      <c r="AP70" s="27" t="n">
        <v>0.2</v>
      </c>
      <c r="AQ70" s="26" t="s">
        <v>16</v>
      </c>
      <c r="AR70" s="25" t="n">
        <v>-56</v>
      </c>
      <c r="AS70" s="24"/>
      <c r="AT70" s="25" t="n">
        <v>3070</v>
      </c>
      <c r="AU70" s="26"/>
      <c r="AV70" s="27" t="n">
        <v>0.1</v>
      </c>
      <c r="AW70" s="26" t="s">
        <v>16</v>
      </c>
      <c r="AX70" s="25" t="n">
        <v>-166</v>
      </c>
      <c r="AY70" s="24"/>
      <c r="AZ70" s="25" t="n">
        <v>3788</v>
      </c>
      <c r="BA70" s="26"/>
      <c r="BB70" s="27" t="n">
        <v>0.1</v>
      </c>
      <c r="BC70" s="26" t="s">
        <v>16</v>
      </c>
      <c r="BD70" s="25" t="n">
        <v>-152</v>
      </c>
      <c r="BE70" s="24"/>
      <c r="BF70" s="25" t="n">
        <v>1316</v>
      </c>
      <c r="BG70" s="26"/>
      <c r="BH70" s="27" t="n">
        <v>0.1</v>
      </c>
      <c r="BI70" s="26" t="s">
        <v>16</v>
      </c>
      <c r="BJ70" s="25" t="n">
        <v>-223</v>
      </c>
      <c r="BK70" s="24"/>
      <c r="BL70" s="25" t="n">
        <v>4766</v>
      </c>
      <c r="BM70" s="26"/>
      <c r="BN70" s="27" t="n">
        <v>0.2</v>
      </c>
      <c r="BO70" s="26"/>
      <c r="BP70" s="25" t="n">
        <v>77</v>
      </c>
      <c r="BQ70" s="24"/>
      <c r="BR70" s="25" t="n">
        <v>220</v>
      </c>
      <c r="BS70" s="26"/>
      <c r="BT70" s="27" t="n">
        <v>0</v>
      </c>
      <c r="BU70" s="26" t="s">
        <v>16</v>
      </c>
      <c r="BV70" s="25" t="n">
        <v>-11</v>
      </c>
      <c r="BW70" s="24"/>
      <c r="BX70" s="25" t="n">
        <v>3087</v>
      </c>
      <c r="BY70" s="26"/>
      <c r="BZ70" s="27" t="n">
        <v>0.2</v>
      </c>
      <c r="CA70" s="26"/>
      <c r="CB70" s="25" t="n">
        <v>1017</v>
      </c>
      <c r="CC70" s="24"/>
      <c r="CD70" s="25" t="n">
        <v>1447</v>
      </c>
      <c r="CE70" s="26"/>
      <c r="CF70" s="27" t="n">
        <v>0.1</v>
      </c>
      <c r="CG70" s="26"/>
      <c r="CH70" s="25" t="n">
        <v>10</v>
      </c>
      <c r="CI70" s="24"/>
      <c r="CJ70" s="25" t="n">
        <v>2690</v>
      </c>
      <c r="CK70" s="26"/>
      <c r="CL70" s="27" t="n">
        <v>0.2</v>
      </c>
      <c r="CM70" s="26"/>
      <c r="CN70" s="25" t="n">
        <v>178</v>
      </c>
      <c r="CO70" s="24"/>
      <c r="CP70" s="25" t="n">
        <v>180</v>
      </c>
      <c r="CQ70" s="26"/>
      <c r="CR70" s="27" t="n">
        <v>0</v>
      </c>
      <c r="CS70" s="26" t="s">
        <v>16</v>
      </c>
      <c r="CT70" s="25" t="n">
        <v>-61</v>
      </c>
      <c r="CU70" s="24"/>
      <c r="CV70" s="25" t="n">
        <v>240</v>
      </c>
      <c r="CW70" s="26"/>
      <c r="CX70" s="27" t="n">
        <v>0</v>
      </c>
      <c r="CY70" s="26" t="s">
        <v>16</v>
      </c>
      <c r="CZ70" s="25" t="n">
        <v>-1</v>
      </c>
      <c r="DA70" s="24"/>
      <c r="DB70" s="25" t="n">
        <v>6093</v>
      </c>
      <c r="DC70" s="26"/>
      <c r="DD70" s="27" t="n">
        <v>0.2</v>
      </c>
      <c r="DE70" s="26" t="s">
        <v>16</v>
      </c>
      <c r="DF70" s="25" t="n">
        <v>-206</v>
      </c>
      <c r="DG70" s="24"/>
      <c r="DH70" s="25" t="n">
        <v>8734</v>
      </c>
      <c r="DI70" s="26"/>
      <c r="DJ70" s="27" t="n">
        <v>0.2</v>
      </c>
      <c r="DK70" s="26" t="s">
        <v>16</v>
      </c>
      <c r="DL70" s="25" t="n">
        <v>-1654</v>
      </c>
      <c r="DM70" s="24"/>
      <c r="DN70" s="25" t="n">
        <v>3047</v>
      </c>
      <c r="DO70" s="26"/>
      <c r="DP70" s="27" t="n">
        <v>0.1</v>
      </c>
      <c r="DQ70" s="26" t="s">
        <v>16</v>
      </c>
      <c r="DR70" s="25" t="n">
        <v>-403</v>
      </c>
      <c r="DS70" s="24"/>
      <c r="DT70" s="25" t="n">
        <v>1255</v>
      </c>
      <c r="DU70" s="26"/>
      <c r="DV70" s="27" t="n">
        <v>0.1</v>
      </c>
      <c r="DW70" s="26" t="s">
        <v>16</v>
      </c>
      <c r="DX70" s="25" t="n">
        <v>-189</v>
      </c>
      <c r="DY70" s="24"/>
      <c r="DZ70" s="25" t="n">
        <v>10913</v>
      </c>
      <c r="EA70" s="26"/>
      <c r="EB70" s="27" t="n">
        <v>0.3</v>
      </c>
      <c r="EC70" s="26"/>
      <c r="ED70" s="25" t="n">
        <v>1035</v>
      </c>
      <c r="EE70" s="24"/>
      <c r="EF70" s="25" t="n">
        <v>4755</v>
      </c>
      <c r="EG70" s="26"/>
      <c r="EH70" s="27" t="n">
        <v>1</v>
      </c>
      <c r="EI70" s="26" t="s">
        <v>16</v>
      </c>
      <c r="EJ70" s="25" t="n">
        <v>-28</v>
      </c>
      <c r="EK70" s="24"/>
      <c r="EL70" s="25" t="n">
        <v>5099</v>
      </c>
      <c r="EM70" s="26"/>
      <c r="EN70" s="27" t="n">
        <v>0.4</v>
      </c>
      <c r="EO70" s="26" t="s">
        <v>16</v>
      </c>
      <c r="EP70" s="25" t="n">
        <v>-81</v>
      </c>
      <c r="EQ70" s="24"/>
      <c r="ER70" s="25" t="n">
        <v>8582</v>
      </c>
      <c r="ES70" s="26"/>
      <c r="ET70" s="27" t="n">
        <v>0.2</v>
      </c>
      <c r="EU70" s="26"/>
      <c r="EV70" s="25" t="n">
        <v>1068</v>
      </c>
      <c r="EW70" s="24"/>
      <c r="EX70" s="25" t="n">
        <v>1171</v>
      </c>
      <c r="EY70" s="26"/>
      <c r="EZ70" s="27" t="n">
        <v>0.1</v>
      </c>
      <c r="FA70" s="26"/>
      <c r="FB70" s="25" t="n">
        <v>245</v>
      </c>
      <c r="FC70" s="24"/>
      <c r="FD70" s="25" t="n">
        <v>4750</v>
      </c>
      <c r="FE70" s="26"/>
      <c r="FF70" s="27" t="n">
        <v>0.2</v>
      </c>
      <c r="FG70" s="26"/>
      <c r="FH70" s="25" t="n">
        <v>370</v>
      </c>
      <c r="FI70" s="24"/>
      <c r="FJ70" s="25" t="n">
        <v>3618</v>
      </c>
      <c r="FK70" s="26"/>
      <c r="FL70" s="27" t="n">
        <v>0.2</v>
      </c>
      <c r="FM70" s="26" t="s">
        <v>16</v>
      </c>
      <c r="FN70" s="25" t="n">
        <v>-27</v>
      </c>
      <c r="FO70" s="24"/>
      <c r="FP70" s="25" t="n">
        <v>8163</v>
      </c>
      <c r="FQ70" s="26"/>
      <c r="FR70" s="27" t="n">
        <v>0.3</v>
      </c>
      <c r="FS70" s="26"/>
      <c r="FT70" s="25" t="n">
        <v>1039</v>
      </c>
      <c r="FU70" s="24"/>
      <c r="FV70" s="25" t="n">
        <v>1816</v>
      </c>
      <c r="FW70" s="26"/>
      <c r="FX70" s="27" t="n">
        <v>0.1</v>
      </c>
      <c r="FY70" s="26"/>
      <c r="FZ70" s="25" t="n">
        <v>250</v>
      </c>
      <c r="GA70" s="24"/>
      <c r="GB70" s="25" t="n">
        <v>283</v>
      </c>
      <c r="GC70" s="26"/>
      <c r="GD70" s="27" t="n">
        <v>0</v>
      </c>
      <c r="GE70" s="26"/>
      <c r="GF70" s="25" t="n">
        <v>103</v>
      </c>
      <c r="GG70" s="24"/>
      <c r="GH70" s="25" t="n">
        <v>680</v>
      </c>
      <c r="GI70" s="26"/>
      <c r="GJ70" s="27" t="n">
        <v>0.2</v>
      </c>
      <c r="GK70" s="26" t="s">
        <v>16</v>
      </c>
      <c r="GL70" s="25" t="n">
        <v>-65</v>
      </c>
      <c r="GM70" s="24"/>
      <c r="GN70" s="25" t="n">
        <v>26</v>
      </c>
      <c r="GO70" s="26"/>
      <c r="GP70" s="27" t="n">
        <v>0</v>
      </c>
      <c r="GQ70" s="26"/>
      <c r="GR70" s="25" t="n">
        <v>12</v>
      </c>
      <c r="GS70" s="24"/>
      <c r="GT70" s="25" t="n">
        <v>4031</v>
      </c>
      <c r="GU70" s="26"/>
      <c r="GV70" s="27" t="n">
        <v>0.2</v>
      </c>
      <c r="GW70" s="26"/>
      <c r="GX70" s="25" t="n">
        <v>19</v>
      </c>
      <c r="GY70" s="24"/>
      <c r="GZ70" s="25" t="n">
        <v>376</v>
      </c>
      <c r="HA70" s="26"/>
      <c r="HB70" s="27" t="n">
        <v>0.1</v>
      </c>
      <c r="HC70" s="26" t="s">
        <v>16</v>
      </c>
      <c r="HD70" s="25" t="n">
        <v>-83</v>
      </c>
      <c r="HE70" s="24"/>
      <c r="HF70" s="25" t="n">
        <v>424</v>
      </c>
      <c r="HG70" s="26"/>
      <c r="HH70" s="27" t="n">
        <v>0.1</v>
      </c>
      <c r="HI70" s="26" t="s">
        <v>16</v>
      </c>
      <c r="HJ70" s="25" t="n">
        <v>-73</v>
      </c>
      <c r="HK70" s="24"/>
      <c r="HL70" s="25" t="n">
        <v>3856</v>
      </c>
      <c r="HM70" s="26"/>
      <c r="HN70" s="27" t="n">
        <v>0.4</v>
      </c>
      <c r="HO70" s="26"/>
      <c r="HP70" s="25" t="n">
        <v>10</v>
      </c>
      <c r="HQ70" s="24"/>
      <c r="HR70" s="25" t="n">
        <v>1775</v>
      </c>
      <c r="HS70" s="26"/>
      <c r="HT70" s="27" t="n">
        <v>0.2</v>
      </c>
      <c r="HU70" s="26"/>
      <c r="HV70" s="25" t="n">
        <v>1111</v>
      </c>
    </row>
    <row r="71" s="22" customFormat="true" ht="12.95" hidden="false" customHeight="true" outlineLevel="0" collapsed="false">
      <c r="B71" s="23" t="s">
        <v>78</v>
      </c>
      <c r="C71" s="24" t="s">
        <v>16</v>
      </c>
      <c r="D71" s="25" t="n">
        <v>-26361</v>
      </c>
      <c r="E71" s="26" t="s">
        <v>16</v>
      </c>
      <c r="F71" s="27" t="n">
        <v>-0.2</v>
      </c>
      <c r="G71" s="26" t="s">
        <v>16</v>
      </c>
      <c r="H71" s="25" t="n">
        <v>-1169</v>
      </c>
      <c r="I71" s="24" t="s">
        <v>16</v>
      </c>
      <c r="J71" s="25" t="n">
        <v>-3623</v>
      </c>
      <c r="K71" s="26" t="s">
        <v>16</v>
      </c>
      <c r="L71" s="27" t="n">
        <v>-0.3</v>
      </c>
      <c r="M71" s="26" t="s">
        <v>16</v>
      </c>
      <c r="N71" s="25" t="n">
        <v>-496</v>
      </c>
      <c r="O71" s="24" t="s">
        <v>16</v>
      </c>
      <c r="P71" s="25" t="n">
        <v>-5764</v>
      </c>
      <c r="Q71" s="26" t="s">
        <v>16</v>
      </c>
      <c r="R71" s="27" t="n">
        <v>-0.4</v>
      </c>
      <c r="S71" s="26" t="s">
        <v>16</v>
      </c>
      <c r="T71" s="25" t="n">
        <v>-8</v>
      </c>
      <c r="U71" s="24" t="s">
        <v>16</v>
      </c>
      <c r="V71" s="25" t="n">
        <v>-5570</v>
      </c>
      <c r="W71" s="26" t="s">
        <v>16</v>
      </c>
      <c r="X71" s="27" t="n">
        <v>-0.4</v>
      </c>
      <c r="Y71" s="26" t="s">
        <v>16</v>
      </c>
      <c r="Z71" s="25" t="n">
        <v>-58</v>
      </c>
      <c r="AA71" s="24" t="s">
        <v>16</v>
      </c>
      <c r="AB71" s="25" t="n">
        <v>-4174</v>
      </c>
      <c r="AC71" s="26" t="s">
        <v>16</v>
      </c>
      <c r="AD71" s="27" t="n">
        <v>-0.5</v>
      </c>
      <c r="AE71" s="26" t="s">
        <v>16</v>
      </c>
      <c r="AF71" s="25" t="n">
        <v>-179</v>
      </c>
      <c r="AG71" s="24" t="s">
        <v>16</v>
      </c>
      <c r="AH71" s="25" t="n">
        <v>-2446</v>
      </c>
      <c r="AI71" s="26" t="s">
        <v>16</v>
      </c>
      <c r="AJ71" s="27" t="n">
        <v>-0.3</v>
      </c>
      <c r="AK71" s="26" t="s">
        <v>16</v>
      </c>
      <c r="AL71" s="25" t="n">
        <v>-172</v>
      </c>
      <c r="AM71" s="24" t="s">
        <v>16</v>
      </c>
      <c r="AN71" s="25" t="n">
        <v>-6713</v>
      </c>
      <c r="AO71" s="26" t="s">
        <v>16</v>
      </c>
      <c r="AP71" s="27" t="n">
        <v>-0.3</v>
      </c>
      <c r="AQ71" s="26" t="s">
        <v>16</v>
      </c>
      <c r="AR71" s="25" t="n">
        <v>-995</v>
      </c>
      <c r="AS71" s="24" t="s">
        <v>16</v>
      </c>
      <c r="AT71" s="25" t="n">
        <v>-13113</v>
      </c>
      <c r="AU71" s="26" t="s">
        <v>16</v>
      </c>
      <c r="AV71" s="27" t="n">
        <v>-0.4</v>
      </c>
      <c r="AW71" s="26" t="s">
        <v>16</v>
      </c>
      <c r="AX71" s="25" t="n">
        <v>-599</v>
      </c>
      <c r="AY71" s="24" t="s">
        <v>16</v>
      </c>
      <c r="AZ71" s="25" t="n">
        <v>-14277</v>
      </c>
      <c r="BA71" s="26" t="s">
        <v>16</v>
      </c>
      <c r="BB71" s="27" t="n">
        <v>-0.3</v>
      </c>
      <c r="BC71" s="26" t="s">
        <v>16</v>
      </c>
      <c r="BD71" s="25" t="n">
        <v>-1867</v>
      </c>
      <c r="BE71" s="24" t="s">
        <v>16</v>
      </c>
      <c r="BF71" s="25" t="n">
        <v>-19040</v>
      </c>
      <c r="BG71" s="26" t="s">
        <v>16</v>
      </c>
      <c r="BH71" s="27" t="n">
        <v>-0.9</v>
      </c>
      <c r="BI71" s="26" t="s">
        <v>16</v>
      </c>
      <c r="BJ71" s="25" t="n">
        <v>-232</v>
      </c>
      <c r="BK71" s="24" t="s">
        <v>16</v>
      </c>
      <c r="BL71" s="25" t="n">
        <v>-8174</v>
      </c>
      <c r="BM71" s="26" t="s">
        <v>16</v>
      </c>
      <c r="BN71" s="27" t="n">
        <v>-0.3</v>
      </c>
      <c r="BO71" s="26" t="s">
        <v>16</v>
      </c>
      <c r="BP71" s="25" t="n">
        <v>-1681</v>
      </c>
      <c r="BQ71" s="24" t="s">
        <v>16</v>
      </c>
      <c r="BR71" s="25" t="n">
        <v>-3682</v>
      </c>
      <c r="BS71" s="26" t="s">
        <v>16</v>
      </c>
      <c r="BT71" s="27" t="n">
        <v>-0.7</v>
      </c>
      <c r="BU71" s="26" t="s">
        <v>16</v>
      </c>
      <c r="BV71" s="25" t="n">
        <v>-98</v>
      </c>
      <c r="BW71" s="24" t="s">
        <v>16</v>
      </c>
      <c r="BX71" s="25" t="n">
        <v>-4140</v>
      </c>
      <c r="BY71" s="26" t="s">
        <v>16</v>
      </c>
      <c r="BZ71" s="27" t="n">
        <v>-0.3</v>
      </c>
      <c r="CA71" s="26"/>
      <c r="CB71" s="25" t="n">
        <v>420</v>
      </c>
      <c r="CC71" s="24" t="s">
        <v>16</v>
      </c>
      <c r="CD71" s="25" t="n">
        <v>-6275</v>
      </c>
      <c r="CE71" s="26" t="s">
        <v>16</v>
      </c>
      <c r="CF71" s="27" t="n">
        <v>-0.5</v>
      </c>
      <c r="CG71" s="26" t="s">
        <v>16</v>
      </c>
      <c r="CH71" s="25" t="n">
        <v>-29</v>
      </c>
      <c r="CI71" s="24" t="s">
        <v>16</v>
      </c>
      <c r="CJ71" s="25" t="n">
        <v>-5787</v>
      </c>
      <c r="CK71" s="26" t="s">
        <v>16</v>
      </c>
      <c r="CL71" s="27" t="n">
        <v>-0.4</v>
      </c>
      <c r="CM71" s="26" t="s">
        <v>16</v>
      </c>
      <c r="CN71" s="25" t="n">
        <v>-129</v>
      </c>
      <c r="CO71" s="24" t="s">
        <v>16</v>
      </c>
      <c r="CP71" s="25" t="n">
        <v>-2296</v>
      </c>
      <c r="CQ71" s="26" t="s">
        <v>16</v>
      </c>
      <c r="CR71" s="27" t="n">
        <v>-0.5</v>
      </c>
      <c r="CS71" s="26" t="s">
        <v>16</v>
      </c>
      <c r="CT71" s="25" t="n">
        <v>-323</v>
      </c>
      <c r="CU71" s="24" t="s">
        <v>16</v>
      </c>
      <c r="CV71" s="25" t="n">
        <v>-1398</v>
      </c>
      <c r="CW71" s="26" t="s">
        <v>16</v>
      </c>
      <c r="CX71" s="27" t="n">
        <v>-0.2</v>
      </c>
      <c r="CY71" s="26"/>
      <c r="CZ71" s="25" t="n">
        <v>5</v>
      </c>
      <c r="DA71" s="24" t="s">
        <v>16</v>
      </c>
      <c r="DB71" s="25" t="n">
        <v>-10980</v>
      </c>
      <c r="DC71" s="26" t="s">
        <v>16</v>
      </c>
      <c r="DD71" s="27" t="n">
        <v>-0.3</v>
      </c>
      <c r="DE71" s="26" t="s">
        <v>16</v>
      </c>
      <c r="DF71" s="25" t="n">
        <v>-3270</v>
      </c>
      <c r="DG71" s="24" t="s">
        <v>16</v>
      </c>
      <c r="DH71" s="25" t="n">
        <v>-11839</v>
      </c>
      <c r="DI71" s="26" t="s">
        <v>16</v>
      </c>
      <c r="DJ71" s="27" t="n">
        <v>-0.3</v>
      </c>
      <c r="DK71" s="26" t="s">
        <v>16</v>
      </c>
      <c r="DL71" s="25" t="n">
        <v>-597</v>
      </c>
      <c r="DM71" s="24" t="s">
        <v>16</v>
      </c>
      <c r="DN71" s="25" t="n">
        <v>-8628</v>
      </c>
      <c r="DO71" s="26" t="s">
        <v>16</v>
      </c>
      <c r="DP71" s="27" t="n">
        <v>-0.4</v>
      </c>
      <c r="DQ71" s="26" t="s">
        <v>16</v>
      </c>
      <c r="DR71" s="25" t="n">
        <v>-1311</v>
      </c>
      <c r="DS71" s="24" t="s">
        <v>16</v>
      </c>
      <c r="DT71" s="25" t="n">
        <v>-5893</v>
      </c>
      <c r="DU71" s="26" t="s">
        <v>16</v>
      </c>
      <c r="DV71" s="27" t="n">
        <v>-0.3</v>
      </c>
      <c r="DW71" s="26" t="s">
        <v>16</v>
      </c>
      <c r="DX71" s="25" t="n">
        <v>-285</v>
      </c>
      <c r="DY71" s="24" t="s">
        <v>16</v>
      </c>
      <c r="DZ71" s="25" t="n">
        <v>-15615</v>
      </c>
      <c r="EA71" s="26" t="s">
        <v>16</v>
      </c>
      <c r="EB71" s="27" t="n">
        <v>-0.4</v>
      </c>
      <c r="EC71" s="26" t="s">
        <v>16</v>
      </c>
      <c r="ED71" s="25" t="n">
        <v>-833</v>
      </c>
      <c r="EE71" s="24" t="s">
        <v>16</v>
      </c>
      <c r="EF71" s="25" t="n">
        <v>-3206</v>
      </c>
      <c r="EG71" s="26" t="s">
        <v>16</v>
      </c>
      <c r="EH71" s="27" t="n">
        <v>-0.7</v>
      </c>
      <c r="EI71" s="26" t="s">
        <v>16</v>
      </c>
      <c r="EJ71" s="25" t="n">
        <v>-14</v>
      </c>
      <c r="EK71" s="24" t="s">
        <v>16</v>
      </c>
      <c r="EL71" s="25" t="n">
        <v>-4775</v>
      </c>
      <c r="EM71" s="26" t="s">
        <v>16</v>
      </c>
      <c r="EN71" s="27" t="n">
        <v>-0.4</v>
      </c>
      <c r="EO71" s="26" t="s">
        <v>16</v>
      </c>
      <c r="EP71" s="25" t="n">
        <v>-105</v>
      </c>
      <c r="EQ71" s="24" t="s">
        <v>16</v>
      </c>
      <c r="ER71" s="25" t="n">
        <v>-26910</v>
      </c>
      <c r="ES71" s="26" t="s">
        <v>16</v>
      </c>
      <c r="ET71" s="27" t="n">
        <v>-0.8</v>
      </c>
      <c r="EU71" s="26" t="s">
        <v>16</v>
      </c>
      <c r="EV71" s="25" t="n">
        <v>-3222</v>
      </c>
      <c r="EW71" s="24" t="s">
        <v>16</v>
      </c>
      <c r="EX71" s="25" t="n">
        <v>-6298</v>
      </c>
      <c r="EY71" s="26" t="s">
        <v>16</v>
      </c>
      <c r="EZ71" s="27" t="n">
        <v>-0.3</v>
      </c>
      <c r="FA71" s="26"/>
      <c r="FB71" s="25" t="n">
        <v>17</v>
      </c>
      <c r="FC71" s="24" t="s">
        <v>16</v>
      </c>
      <c r="FD71" s="25" t="n">
        <v>-12242</v>
      </c>
      <c r="FE71" s="26" t="s">
        <v>16</v>
      </c>
      <c r="FF71" s="27" t="n">
        <v>-0.5</v>
      </c>
      <c r="FG71" s="26"/>
      <c r="FH71" s="25" t="n">
        <v>114</v>
      </c>
      <c r="FI71" s="24" t="s">
        <v>16</v>
      </c>
      <c r="FJ71" s="25" t="n">
        <v>-8542</v>
      </c>
      <c r="FK71" s="26" t="s">
        <v>16</v>
      </c>
      <c r="FL71" s="27" t="n">
        <v>-0.4</v>
      </c>
      <c r="FM71" s="26"/>
      <c r="FN71" s="25" t="n">
        <v>447</v>
      </c>
      <c r="FO71" s="24" t="s">
        <v>16</v>
      </c>
      <c r="FP71" s="25" t="n">
        <v>-12113</v>
      </c>
      <c r="FQ71" s="26" t="s">
        <v>16</v>
      </c>
      <c r="FR71" s="27" t="n">
        <v>-0.5</v>
      </c>
      <c r="FS71" s="26"/>
      <c r="FT71" s="25" t="n">
        <v>904</v>
      </c>
      <c r="FU71" s="24" t="s">
        <v>16</v>
      </c>
      <c r="FV71" s="25" t="n">
        <v>-12214</v>
      </c>
      <c r="FW71" s="26" t="s">
        <v>16</v>
      </c>
      <c r="FX71" s="27" t="n">
        <v>-1</v>
      </c>
      <c r="FY71" s="26" t="s">
        <v>16</v>
      </c>
      <c r="FZ71" s="25" t="n">
        <v>-700</v>
      </c>
      <c r="GA71" s="24" t="s">
        <v>16</v>
      </c>
      <c r="GB71" s="25" t="n">
        <v>-4017</v>
      </c>
      <c r="GC71" s="26" t="s">
        <v>16</v>
      </c>
      <c r="GD71" s="27" t="n">
        <v>-0.6</v>
      </c>
      <c r="GE71" s="26"/>
      <c r="GF71" s="25" t="n">
        <v>0</v>
      </c>
      <c r="GG71" s="24" t="s">
        <v>16</v>
      </c>
      <c r="GH71" s="25" t="n">
        <v>-2885</v>
      </c>
      <c r="GI71" s="26" t="s">
        <v>16</v>
      </c>
      <c r="GJ71" s="27" t="n">
        <v>-1</v>
      </c>
      <c r="GK71" s="26"/>
      <c r="GL71" s="25" t="n">
        <v>2</v>
      </c>
      <c r="GM71" s="24" t="s">
        <v>16</v>
      </c>
      <c r="GN71" s="25" t="n">
        <v>-413</v>
      </c>
      <c r="GO71" s="26" t="s">
        <v>16</v>
      </c>
      <c r="GP71" s="27" t="n">
        <v>-0.1</v>
      </c>
      <c r="GQ71" s="26"/>
      <c r="GR71" s="25" t="n">
        <v>87</v>
      </c>
      <c r="GS71" s="24" t="s">
        <v>16</v>
      </c>
      <c r="GT71" s="25" t="n">
        <v>-20807</v>
      </c>
      <c r="GU71" s="26" t="s">
        <v>16</v>
      </c>
      <c r="GV71" s="27" t="n">
        <v>-0.8</v>
      </c>
      <c r="GW71" s="26"/>
      <c r="GX71" s="25" t="n">
        <v>1145</v>
      </c>
      <c r="GY71" s="24" t="s">
        <v>16</v>
      </c>
      <c r="GZ71" s="25" t="n">
        <v>-5936</v>
      </c>
      <c r="HA71" s="26" t="s">
        <v>16</v>
      </c>
      <c r="HB71" s="27" t="n">
        <v>-1</v>
      </c>
      <c r="HC71" s="26"/>
      <c r="HD71" s="25" t="n">
        <v>290</v>
      </c>
      <c r="HE71" s="24" t="s">
        <v>16</v>
      </c>
      <c r="HF71" s="25" t="n">
        <v>-2725</v>
      </c>
      <c r="HG71" s="26" t="s">
        <v>16</v>
      </c>
      <c r="HH71" s="27" t="n">
        <v>-0.3</v>
      </c>
      <c r="HI71" s="26"/>
      <c r="HJ71" s="25" t="n">
        <v>385</v>
      </c>
      <c r="HK71" s="24" t="s">
        <v>16</v>
      </c>
      <c r="HL71" s="25" t="n">
        <v>-12811</v>
      </c>
      <c r="HM71" s="26" t="s">
        <v>16</v>
      </c>
      <c r="HN71" s="27" t="n">
        <v>-1.5</v>
      </c>
      <c r="HO71" s="26"/>
      <c r="HP71" s="25" t="n">
        <v>98</v>
      </c>
      <c r="HQ71" s="24" t="s">
        <v>16</v>
      </c>
      <c r="HR71" s="25" t="n">
        <v>-1983</v>
      </c>
      <c r="HS71" s="26" t="s">
        <v>16</v>
      </c>
      <c r="HT71" s="27" t="n">
        <v>-0.2</v>
      </c>
      <c r="HU71" s="26" t="s">
        <v>16</v>
      </c>
      <c r="HV71" s="25" t="n">
        <v>-136</v>
      </c>
    </row>
    <row r="72" s="22" customFormat="true" ht="12.95" hidden="false" customHeight="true" outlineLevel="0" collapsed="false">
      <c r="B72" s="23" t="s">
        <v>68</v>
      </c>
      <c r="C72" s="24"/>
      <c r="D72" s="28" t="s">
        <v>18</v>
      </c>
      <c r="E72" s="26"/>
      <c r="F72" s="27"/>
      <c r="G72" s="26"/>
      <c r="H72" s="28" t="s">
        <v>18</v>
      </c>
      <c r="I72" s="24"/>
      <c r="J72" s="28" t="s">
        <v>18</v>
      </c>
      <c r="K72" s="26"/>
      <c r="L72" s="27"/>
      <c r="M72" s="26"/>
      <c r="N72" s="28" t="s">
        <v>18</v>
      </c>
      <c r="O72" s="24"/>
      <c r="P72" s="28" t="s">
        <v>18</v>
      </c>
      <c r="Q72" s="26"/>
      <c r="R72" s="27"/>
      <c r="S72" s="26"/>
      <c r="T72" s="28" t="s">
        <v>18</v>
      </c>
      <c r="U72" s="24"/>
      <c r="V72" s="28" t="s">
        <v>18</v>
      </c>
      <c r="W72" s="26"/>
      <c r="X72" s="27"/>
      <c r="Y72" s="26"/>
      <c r="Z72" s="28" t="s">
        <v>18</v>
      </c>
      <c r="AA72" s="24"/>
      <c r="AB72" s="28" t="s">
        <v>18</v>
      </c>
      <c r="AC72" s="26"/>
      <c r="AD72" s="27"/>
      <c r="AE72" s="26"/>
      <c r="AF72" s="28" t="s">
        <v>18</v>
      </c>
      <c r="AG72" s="24"/>
      <c r="AH72" s="28" t="s">
        <v>18</v>
      </c>
      <c r="AI72" s="26"/>
      <c r="AJ72" s="27"/>
      <c r="AK72" s="26"/>
      <c r="AL72" s="28" t="s">
        <v>18</v>
      </c>
      <c r="AM72" s="24"/>
      <c r="AN72" s="28" t="s">
        <v>18</v>
      </c>
      <c r="AO72" s="26"/>
      <c r="AP72" s="27"/>
      <c r="AQ72" s="26"/>
      <c r="AR72" s="28" t="s">
        <v>18</v>
      </c>
      <c r="AS72" s="24"/>
      <c r="AT72" s="28" t="s">
        <v>18</v>
      </c>
      <c r="AU72" s="26"/>
      <c r="AV72" s="27"/>
      <c r="AW72" s="26"/>
      <c r="AX72" s="28" t="s">
        <v>18</v>
      </c>
      <c r="AY72" s="24"/>
      <c r="AZ72" s="28" t="s">
        <v>18</v>
      </c>
      <c r="BA72" s="26"/>
      <c r="BB72" s="27"/>
      <c r="BC72" s="26"/>
      <c r="BD72" s="28" t="s">
        <v>18</v>
      </c>
      <c r="BE72" s="24"/>
      <c r="BF72" s="28" t="s">
        <v>18</v>
      </c>
      <c r="BG72" s="26"/>
      <c r="BH72" s="27"/>
      <c r="BI72" s="26"/>
      <c r="BJ72" s="28" t="s">
        <v>18</v>
      </c>
      <c r="BK72" s="24"/>
      <c r="BL72" s="28" t="s">
        <v>18</v>
      </c>
      <c r="BM72" s="26"/>
      <c r="BN72" s="27"/>
      <c r="BO72" s="26"/>
      <c r="BP72" s="28" t="s">
        <v>18</v>
      </c>
      <c r="BQ72" s="24"/>
      <c r="BR72" s="28" t="s">
        <v>18</v>
      </c>
      <c r="BS72" s="26"/>
      <c r="BT72" s="27"/>
      <c r="BU72" s="26"/>
      <c r="BV72" s="28" t="s">
        <v>18</v>
      </c>
      <c r="BW72" s="24"/>
      <c r="BX72" s="28" t="s">
        <v>18</v>
      </c>
      <c r="BY72" s="26"/>
      <c r="BZ72" s="27"/>
      <c r="CA72" s="26"/>
      <c r="CB72" s="28" t="s">
        <v>18</v>
      </c>
      <c r="CC72" s="24"/>
      <c r="CD72" s="28" t="s">
        <v>18</v>
      </c>
      <c r="CE72" s="26"/>
      <c r="CF72" s="27"/>
      <c r="CG72" s="26"/>
      <c r="CH72" s="28" t="s">
        <v>18</v>
      </c>
      <c r="CI72" s="24"/>
      <c r="CJ72" s="28" t="s">
        <v>18</v>
      </c>
      <c r="CK72" s="26"/>
      <c r="CL72" s="27"/>
      <c r="CM72" s="26"/>
      <c r="CN72" s="28" t="s">
        <v>18</v>
      </c>
      <c r="CO72" s="24"/>
      <c r="CP72" s="28" t="s">
        <v>18</v>
      </c>
      <c r="CQ72" s="26"/>
      <c r="CR72" s="27"/>
      <c r="CS72" s="26"/>
      <c r="CT72" s="28" t="s">
        <v>18</v>
      </c>
      <c r="CU72" s="24"/>
      <c r="CV72" s="28" t="s">
        <v>18</v>
      </c>
      <c r="CW72" s="26"/>
      <c r="CX72" s="27"/>
      <c r="CY72" s="26"/>
      <c r="CZ72" s="28" t="s">
        <v>18</v>
      </c>
      <c r="DA72" s="24"/>
      <c r="DB72" s="28" t="s">
        <v>18</v>
      </c>
      <c r="DC72" s="26"/>
      <c r="DD72" s="27"/>
      <c r="DE72" s="26"/>
      <c r="DF72" s="28" t="s">
        <v>18</v>
      </c>
      <c r="DG72" s="24"/>
      <c r="DH72" s="28" t="s">
        <v>18</v>
      </c>
      <c r="DI72" s="26"/>
      <c r="DJ72" s="27"/>
      <c r="DK72" s="26"/>
      <c r="DL72" s="28" t="s">
        <v>18</v>
      </c>
      <c r="DM72" s="24"/>
      <c r="DN72" s="28" t="s">
        <v>18</v>
      </c>
      <c r="DO72" s="26"/>
      <c r="DP72" s="27"/>
      <c r="DQ72" s="26"/>
      <c r="DR72" s="28" t="s">
        <v>18</v>
      </c>
      <c r="DS72" s="24"/>
      <c r="DT72" s="28" t="s">
        <v>18</v>
      </c>
      <c r="DU72" s="26"/>
      <c r="DV72" s="27"/>
      <c r="DW72" s="26"/>
      <c r="DX72" s="28" t="s">
        <v>18</v>
      </c>
      <c r="DY72" s="24"/>
      <c r="DZ72" s="28" t="s">
        <v>18</v>
      </c>
      <c r="EA72" s="26"/>
      <c r="EB72" s="27"/>
      <c r="EC72" s="26"/>
      <c r="ED72" s="28" t="s">
        <v>18</v>
      </c>
      <c r="EE72" s="24"/>
      <c r="EF72" s="28" t="s">
        <v>18</v>
      </c>
      <c r="EG72" s="26"/>
      <c r="EH72" s="27"/>
      <c r="EI72" s="26"/>
      <c r="EJ72" s="28" t="s">
        <v>18</v>
      </c>
      <c r="EK72" s="24"/>
      <c r="EL72" s="28" t="s">
        <v>18</v>
      </c>
      <c r="EM72" s="26"/>
      <c r="EN72" s="27"/>
      <c r="EO72" s="26"/>
      <c r="EP72" s="28" t="s">
        <v>18</v>
      </c>
      <c r="EQ72" s="24"/>
      <c r="ER72" s="28" t="s">
        <v>18</v>
      </c>
      <c r="ES72" s="26"/>
      <c r="ET72" s="27"/>
      <c r="EU72" s="26"/>
      <c r="EV72" s="28" t="s">
        <v>18</v>
      </c>
      <c r="EW72" s="24"/>
      <c r="EX72" s="28" t="s">
        <v>18</v>
      </c>
      <c r="EY72" s="26"/>
      <c r="EZ72" s="27"/>
      <c r="FA72" s="26"/>
      <c r="FB72" s="28" t="s">
        <v>18</v>
      </c>
      <c r="FC72" s="24"/>
      <c r="FD72" s="28" t="s">
        <v>18</v>
      </c>
      <c r="FE72" s="26"/>
      <c r="FF72" s="27"/>
      <c r="FG72" s="26"/>
      <c r="FH72" s="28" t="s">
        <v>18</v>
      </c>
      <c r="FI72" s="24"/>
      <c r="FJ72" s="28" t="s">
        <v>18</v>
      </c>
      <c r="FK72" s="26"/>
      <c r="FL72" s="27"/>
      <c r="FM72" s="26"/>
      <c r="FN72" s="28" t="s">
        <v>18</v>
      </c>
      <c r="FO72" s="24"/>
      <c r="FP72" s="28" t="s">
        <v>18</v>
      </c>
      <c r="FQ72" s="26"/>
      <c r="FR72" s="27"/>
      <c r="FS72" s="26"/>
      <c r="FT72" s="28" t="s">
        <v>18</v>
      </c>
      <c r="FU72" s="24"/>
      <c r="FV72" s="28" t="s">
        <v>18</v>
      </c>
      <c r="FW72" s="26"/>
      <c r="FX72" s="27"/>
      <c r="FY72" s="26"/>
      <c r="FZ72" s="28" t="s">
        <v>18</v>
      </c>
      <c r="GA72" s="24"/>
      <c r="GB72" s="28" t="s">
        <v>18</v>
      </c>
      <c r="GC72" s="26"/>
      <c r="GD72" s="27"/>
      <c r="GE72" s="26"/>
      <c r="GF72" s="28" t="s">
        <v>18</v>
      </c>
      <c r="GG72" s="24"/>
      <c r="GH72" s="28" t="s">
        <v>18</v>
      </c>
      <c r="GI72" s="26"/>
      <c r="GJ72" s="27"/>
      <c r="GK72" s="26"/>
      <c r="GL72" s="28" t="s">
        <v>18</v>
      </c>
      <c r="GM72" s="24"/>
      <c r="GN72" s="28" t="s">
        <v>18</v>
      </c>
      <c r="GO72" s="26"/>
      <c r="GP72" s="27"/>
      <c r="GQ72" s="26"/>
      <c r="GR72" s="28" t="s">
        <v>18</v>
      </c>
      <c r="GS72" s="24"/>
      <c r="GT72" s="28" t="s">
        <v>18</v>
      </c>
      <c r="GU72" s="26"/>
      <c r="GV72" s="27"/>
      <c r="GW72" s="26"/>
      <c r="GX72" s="28" t="s">
        <v>18</v>
      </c>
      <c r="GY72" s="24"/>
      <c r="GZ72" s="28" t="s">
        <v>18</v>
      </c>
      <c r="HA72" s="26"/>
      <c r="HB72" s="27"/>
      <c r="HC72" s="26"/>
      <c r="HD72" s="28" t="s">
        <v>18</v>
      </c>
      <c r="HE72" s="24"/>
      <c r="HF72" s="28" t="s">
        <v>18</v>
      </c>
      <c r="HG72" s="26"/>
      <c r="HH72" s="27"/>
      <c r="HI72" s="26"/>
      <c r="HJ72" s="28" t="s">
        <v>18</v>
      </c>
      <c r="HK72" s="24"/>
      <c r="HL72" s="28" t="s">
        <v>18</v>
      </c>
      <c r="HM72" s="26"/>
      <c r="HN72" s="27"/>
      <c r="HO72" s="26"/>
      <c r="HP72" s="28" t="s">
        <v>18</v>
      </c>
      <c r="HQ72" s="24"/>
      <c r="HR72" s="28" t="s">
        <v>18</v>
      </c>
      <c r="HS72" s="26"/>
      <c r="HT72" s="27"/>
      <c r="HU72" s="26"/>
      <c r="HV72" s="28" t="s">
        <v>18</v>
      </c>
    </row>
    <row r="73" s="22" customFormat="true" ht="12.95" hidden="false" customHeight="true" outlineLevel="0" collapsed="false">
      <c r="B73" s="23" t="s">
        <v>79</v>
      </c>
      <c r="C73" s="24"/>
      <c r="D73" s="25" t="n">
        <v>11227973</v>
      </c>
      <c r="E73" s="26"/>
      <c r="F73" s="27" t="n">
        <v>100</v>
      </c>
      <c r="G73" s="26"/>
      <c r="H73" s="25" t="n">
        <v>1265175</v>
      </c>
      <c r="I73" s="24"/>
      <c r="J73" s="25" t="n">
        <v>1385972</v>
      </c>
      <c r="K73" s="26"/>
      <c r="L73" s="27" t="n">
        <v>100</v>
      </c>
      <c r="M73" s="26"/>
      <c r="N73" s="25" t="n">
        <v>56961</v>
      </c>
      <c r="O73" s="24"/>
      <c r="P73" s="25" t="n">
        <v>1542840</v>
      </c>
      <c r="Q73" s="26"/>
      <c r="R73" s="27" t="n">
        <v>100</v>
      </c>
      <c r="S73" s="26"/>
      <c r="T73" s="25" t="n">
        <v>140172</v>
      </c>
      <c r="U73" s="24"/>
      <c r="V73" s="25" t="n">
        <v>1277067</v>
      </c>
      <c r="W73" s="26"/>
      <c r="X73" s="27" t="n">
        <v>100</v>
      </c>
      <c r="Y73" s="26"/>
      <c r="Z73" s="25" t="n">
        <v>121331</v>
      </c>
      <c r="AA73" s="24"/>
      <c r="AB73" s="25" t="n">
        <v>803680</v>
      </c>
      <c r="AC73" s="26"/>
      <c r="AD73" s="27" t="n">
        <v>100</v>
      </c>
      <c r="AE73" s="26"/>
      <c r="AF73" s="25" t="n">
        <v>51354</v>
      </c>
      <c r="AG73" s="24"/>
      <c r="AH73" s="25" t="n">
        <v>932401</v>
      </c>
      <c r="AI73" s="26"/>
      <c r="AJ73" s="27" t="n">
        <v>100</v>
      </c>
      <c r="AK73" s="26"/>
      <c r="AL73" s="25" t="n">
        <v>145131</v>
      </c>
      <c r="AM73" s="24"/>
      <c r="AN73" s="25" t="n">
        <v>2515789</v>
      </c>
      <c r="AO73" s="26"/>
      <c r="AP73" s="27" t="n">
        <v>100</v>
      </c>
      <c r="AQ73" s="26"/>
      <c r="AR73" s="25" t="n">
        <v>194531</v>
      </c>
      <c r="AS73" s="24"/>
      <c r="AT73" s="25" t="n">
        <v>3178385</v>
      </c>
      <c r="AU73" s="26"/>
      <c r="AV73" s="27" t="n">
        <v>100</v>
      </c>
      <c r="AW73" s="26"/>
      <c r="AX73" s="25" t="n">
        <v>266086</v>
      </c>
      <c r="AY73" s="24"/>
      <c r="AZ73" s="25" t="n">
        <v>5431437</v>
      </c>
      <c r="BA73" s="26"/>
      <c r="BB73" s="27" t="n">
        <v>100</v>
      </c>
      <c r="BC73" s="26"/>
      <c r="BD73" s="25" t="n">
        <v>441149</v>
      </c>
      <c r="BE73" s="24"/>
      <c r="BF73" s="25" t="n">
        <v>2189459</v>
      </c>
      <c r="BG73" s="26"/>
      <c r="BH73" s="27" t="n">
        <v>100</v>
      </c>
      <c r="BI73" s="26"/>
      <c r="BJ73" s="25" t="n">
        <v>188820</v>
      </c>
      <c r="BK73" s="24"/>
      <c r="BL73" s="25" t="n">
        <v>2358915</v>
      </c>
      <c r="BM73" s="26"/>
      <c r="BN73" s="27" t="n">
        <v>100</v>
      </c>
      <c r="BO73" s="26" t="s">
        <v>16</v>
      </c>
      <c r="BP73" s="25" t="n">
        <v>-56345</v>
      </c>
      <c r="BQ73" s="24"/>
      <c r="BR73" s="25" t="n">
        <v>544514</v>
      </c>
      <c r="BS73" s="26"/>
      <c r="BT73" s="27" t="n">
        <v>100</v>
      </c>
      <c r="BU73" s="26"/>
      <c r="BV73" s="25" t="n">
        <v>73864</v>
      </c>
      <c r="BW73" s="24"/>
      <c r="BX73" s="25" t="n">
        <v>1593399</v>
      </c>
      <c r="BY73" s="26"/>
      <c r="BZ73" s="27" t="n">
        <v>100</v>
      </c>
      <c r="CA73" s="26"/>
      <c r="CB73" s="25" t="n">
        <v>55526</v>
      </c>
      <c r="CC73" s="24"/>
      <c r="CD73" s="25" t="n">
        <v>1184905</v>
      </c>
      <c r="CE73" s="26"/>
      <c r="CF73" s="27" t="n">
        <v>100</v>
      </c>
      <c r="CG73" s="26"/>
      <c r="CH73" s="25" t="n">
        <v>50062</v>
      </c>
      <c r="CI73" s="24"/>
      <c r="CJ73" s="25" t="n">
        <v>1399465</v>
      </c>
      <c r="CK73" s="26"/>
      <c r="CL73" s="27" t="n">
        <v>100</v>
      </c>
      <c r="CM73" s="26"/>
      <c r="CN73" s="25" t="n">
        <v>21993</v>
      </c>
      <c r="CO73" s="24"/>
      <c r="CP73" s="25" t="n">
        <v>486616</v>
      </c>
      <c r="CQ73" s="26"/>
      <c r="CR73" s="27" t="n">
        <v>100</v>
      </c>
      <c r="CS73" s="26"/>
      <c r="CT73" s="25" t="n">
        <v>42475</v>
      </c>
      <c r="CU73" s="24"/>
      <c r="CV73" s="25" t="n">
        <v>761505</v>
      </c>
      <c r="CW73" s="26"/>
      <c r="CX73" s="27" t="n">
        <v>100</v>
      </c>
      <c r="CY73" s="26"/>
      <c r="CZ73" s="25" t="n">
        <v>56816</v>
      </c>
      <c r="DA73" s="24"/>
      <c r="DB73" s="25" t="n">
        <v>3585258</v>
      </c>
      <c r="DC73" s="26"/>
      <c r="DD73" s="27" t="n">
        <v>100</v>
      </c>
      <c r="DE73" s="26"/>
      <c r="DF73" s="25" t="n">
        <v>353985</v>
      </c>
      <c r="DG73" s="24"/>
      <c r="DH73" s="25" t="n">
        <v>4377620</v>
      </c>
      <c r="DI73" s="26"/>
      <c r="DJ73" s="27" t="n">
        <v>100</v>
      </c>
      <c r="DK73" s="26"/>
      <c r="DL73" s="25" t="n">
        <v>483905</v>
      </c>
      <c r="DM73" s="24"/>
      <c r="DN73" s="25" t="n">
        <v>2089678</v>
      </c>
      <c r="DO73" s="26"/>
      <c r="DP73" s="27" t="n">
        <v>100</v>
      </c>
      <c r="DQ73" s="26"/>
      <c r="DR73" s="25" t="n">
        <v>117439</v>
      </c>
      <c r="DS73" s="24"/>
      <c r="DT73" s="25" t="n">
        <v>2138658</v>
      </c>
      <c r="DU73" s="26"/>
      <c r="DV73" s="27" t="n">
        <v>100</v>
      </c>
      <c r="DW73" s="26"/>
      <c r="DX73" s="25" t="n">
        <v>172115</v>
      </c>
      <c r="DY73" s="24"/>
      <c r="DZ73" s="25" t="n">
        <v>3935920</v>
      </c>
      <c r="EA73" s="26"/>
      <c r="EB73" s="27" t="n">
        <v>100</v>
      </c>
      <c r="EC73" s="26"/>
      <c r="ED73" s="25" t="n">
        <v>363862</v>
      </c>
      <c r="EE73" s="24"/>
      <c r="EF73" s="25" t="n">
        <v>465476</v>
      </c>
      <c r="EG73" s="26"/>
      <c r="EH73" s="27" t="n">
        <v>100</v>
      </c>
      <c r="EI73" s="26"/>
      <c r="EJ73" s="25" t="n">
        <v>26197</v>
      </c>
      <c r="EK73" s="24"/>
      <c r="EL73" s="25" t="n">
        <v>1259220</v>
      </c>
      <c r="EM73" s="26"/>
      <c r="EN73" s="27" t="n">
        <v>100</v>
      </c>
      <c r="EO73" s="26"/>
      <c r="EP73" s="25" t="n">
        <v>59174</v>
      </c>
      <c r="EQ73" s="24"/>
      <c r="ER73" s="25" t="n">
        <v>3511777</v>
      </c>
      <c r="ES73" s="26"/>
      <c r="ET73" s="27" t="n">
        <v>100</v>
      </c>
      <c r="EU73" s="26"/>
      <c r="EV73" s="25" t="n">
        <v>243222</v>
      </c>
      <c r="EW73" s="24"/>
      <c r="EX73" s="25" t="n">
        <v>1843282</v>
      </c>
      <c r="EY73" s="26"/>
      <c r="EZ73" s="27" t="n">
        <v>100</v>
      </c>
      <c r="FA73" s="26"/>
      <c r="FB73" s="25" t="n">
        <v>211999</v>
      </c>
      <c r="FC73" s="24"/>
      <c r="FD73" s="25" t="n">
        <v>2386033</v>
      </c>
      <c r="FE73" s="26"/>
      <c r="FF73" s="27" t="n">
        <v>100</v>
      </c>
      <c r="FG73" s="26"/>
      <c r="FH73" s="25" t="n">
        <v>147576</v>
      </c>
      <c r="FI73" s="24"/>
      <c r="FJ73" s="25" t="n">
        <v>1926198</v>
      </c>
      <c r="FK73" s="26"/>
      <c r="FL73" s="27" t="n">
        <v>100</v>
      </c>
      <c r="FM73" s="26"/>
      <c r="FN73" s="25" t="n">
        <v>171209</v>
      </c>
      <c r="FO73" s="24"/>
      <c r="FP73" s="25" t="n">
        <v>2512339</v>
      </c>
      <c r="FQ73" s="26"/>
      <c r="FR73" s="27" t="n">
        <v>100</v>
      </c>
      <c r="FS73" s="26" t="s">
        <v>16</v>
      </c>
      <c r="FT73" s="25" t="n">
        <v>-134417</v>
      </c>
      <c r="FU73" s="24"/>
      <c r="FV73" s="25" t="n">
        <v>1224261</v>
      </c>
      <c r="FW73" s="26"/>
      <c r="FX73" s="27" t="n">
        <v>100</v>
      </c>
      <c r="FY73" s="26"/>
      <c r="FZ73" s="25" t="n">
        <v>111708</v>
      </c>
      <c r="GA73" s="24"/>
      <c r="GB73" s="25" t="n">
        <v>638300</v>
      </c>
      <c r="GC73" s="26"/>
      <c r="GD73" s="27" t="n">
        <v>100</v>
      </c>
      <c r="GE73" s="26"/>
      <c r="GF73" s="25" t="n">
        <v>121507</v>
      </c>
      <c r="GG73" s="24"/>
      <c r="GH73" s="25" t="n">
        <v>286439</v>
      </c>
      <c r="GI73" s="26"/>
      <c r="GJ73" s="27" t="n">
        <v>100</v>
      </c>
      <c r="GK73" s="26"/>
      <c r="GL73" s="25" t="n">
        <v>28383</v>
      </c>
      <c r="GM73" s="24"/>
      <c r="GN73" s="25" t="n">
        <v>308218</v>
      </c>
      <c r="GO73" s="26"/>
      <c r="GP73" s="27" t="n">
        <v>100</v>
      </c>
      <c r="GQ73" s="26"/>
      <c r="GR73" s="25" t="n">
        <v>22305</v>
      </c>
      <c r="GS73" s="24"/>
      <c r="GT73" s="25" t="n">
        <v>2520576</v>
      </c>
      <c r="GU73" s="26"/>
      <c r="GV73" s="27" t="n">
        <v>100</v>
      </c>
      <c r="GW73" s="26"/>
      <c r="GX73" s="25" t="n">
        <v>79805</v>
      </c>
      <c r="GY73" s="24"/>
      <c r="GZ73" s="25" t="n">
        <v>615422</v>
      </c>
      <c r="HA73" s="26"/>
      <c r="HB73" s="27" t="n">
        <v>100</v>
      </c>
      <c r="HC73" s="26"/>
      <c r="HD73" s="25" t="n">
        <v>36976</v>
      </c>
      <c r="HE73" s="24"/>
      <c r="HF73" s="25" t="n">
        <v>779494</v>
      </c>
      <c r="HG73" s="26"/>
      <c r="HH73" s="27" t="n">
        <v>100</v>
      </c>
      <c r="HI73" s="26"/>
      <c r="HJ73" s="25" t="n">
        <v>76337</v>
      </c>
      <c r="HK73" s="24"/>
      <c r="HL73" s="25" t="n">
        <v>863771</v>
      </c>
      <c r="HM73" s="26"/>
      <c r="HN73" s="27" t="n">
        <v>100</v>
      </c>
      <c r="HO73" s="26"/>
      <c r="HP73" s="25" t="n">
        <v>77200</v>
      </c>
      <c r="HQ73" s="24"/>
      <c r="HR73" s="25" t="n">
        <v>827489</v>
      </c>
      <c r="HS73" s="26"/>
      <c r="HT73" s="27" t="n">
        <v>100</v>
      </c>
      <c r="HU73" s="26"/>
      <c r="HV73" s="25" t="n">
        <v>86916</v>
      </c>
    </row>
    <row r="74" customFormat="false" ht="12.95" hidden="false" customHeight="true" outlineLevel="0" collapsed="false">
      <c r="B74" s="34" t="s">
        <v>80</v>
      </c>
      <c r="C74" s="20"/>
      <c r="D74" s="35"/>
      <c r="E74" s="20"/>
      <c r="F74" s="36"/>
      <c r="G74" s="20"/>
      <c r="H74" s="35"/>
      <c r="I74" s="20"/>
      <c r="J74" s="35"/>
      <c r="K74" s="20"/>
      <c r="L74" s="36"/>
      <c r="M74" s="20"/>
      <c r="N74" s="35"/>
      <c r="O74" s="20"/>
      <c r="P74" s="35"/>
      <c r="Q74" s="20"/>
      <c r="R74" s="36"/>
      <c r="S74" s="20"/>
      <c r="T74" s="35"/>
      <c r="U74" s="20"/>
      <c r="V74" s="35"/>
      <c r="W74" s="20"/>
      <c r="X74" s="36"/>
      <c r="Y74" s="20"/>
      <c r="Z74" s="35"/>
      <c r="AA74" s="20"/>
      <c r="AB74" s="35"/>
      <c r="AC74" s="20"/>
      <c r="AD74" s="36"/>
      <c r="AE74" s="20"/>
      <c r="AF74" s="35"/>
      <c r="AG74" s="20"/>
      <c r="AH74" s="35"/>
      <c r="AI74" s="20"/>
      <c r="AJ74" s="36"/>
      <c r="AK74" s="20"/>
      <c r="AL74" s="35"/>
      <c r="AM74" s="20"/>
      <c r="AN74" s="35"/>
      <c r="AO74" s="20"/>
      <c r="AP74" s="36"/>
      <c r="AQ74" s="20"/>
      <c r="AR74" s="35"/>
      <c r="AS74" s="20"/>
      <c r="AT74" s="35"/>
      <c r="AU74" s="20"/>
      <c r="AV74" s="36"/>
      <c r="AW74" s="20"/>
      <c r="AX74" s="35"/>
      <c r="AY74" s="20"/>
      <c r="AZ74" s="35"/>
      <c r="BA74" s="20"/>
      <c r="BB74" s="36"/>
      <c r="BC74" s="20"/>
      <c r="BD74" s="35"/>
      <c r="BE74" s="20"/>
      <c r="BF74" s="35"/>
      <c r="BG74" s="20"/>
      <c r="BH74" s="36"/>
      <c r="BI74" s="20"/>
      <c r="BJ74" s="35"/>
      <c r="BK74" s="20"/>
      <c r="BL74" s="35"/>
      <c r="BM74" s="20"/>
      <c r="BN74" s="36"/>
      <c r="BO74" s="20"/>
      <c r="BP74" s="35"/>
      <c r="BQ74" s="20"/>
      <c r="BR74" s="35"/>
      <c r="BS74" s="20"/>
      <c r="BT74" s="36"/>
      <c r="BU74" s="20"/>
      <c r="BV74" s="35"/>
      <c r="BW74" s="20"/>
      <c r="BX74" s="35"/>
      <c r="BY74" s="20"/>
      <c r="BZ74" s="36"/>
      <c r="CA74" s="20"/>
      <c r="CB74" s="35"/>
      <c r="CC74" s="20"/>
      <c r="CD74" s="35"/>
      <c r="CE74" s="20"/>
      <c r="CF74" s="36"/>
      <c r="CG74" s="20"/>
      <c r="CH74" s="35"/>
      <c r="CI74" s="20"/>
      <c r="CJ74" s="35"/>
      <c r="CK74" s="20"/>
      <c r="CL74" s="36"/>
      <c r="CM74" s="20"/>
      <c r="CN74" s="35"/>
      <c r="CO74" s="20"/>
      <c r="CP74" s="35"/>
      <c r="CQ74" s="20"/>
      <c r="CR74" s="36"/>
      <c r="CS74" s="20"/>
      <c r="CT74" s="35"/>
      <c r="CU74" s="20"/>
      <c r="CV74" s="35"/>
      <c r="CW74" s="20"/>
      <c r="CX74" s="36"/>
      <c r="CY74" s="20"/>
      <c r="CZ74" s="35"/>
      <c r="DA74" s="20"/>
      <c r="DB74" s="35"/>
      <c r="DC74" s="20"/>
      <c r="DD74" s="36"/>
      <c r="DE74" s="20"/>
      <c r="DF74" s="35"/>
      <c r="DG74" s="20"/>
      <c r="DH74" s="35"/>
      <c r="DI74" s="20"/>
      <c r="DJ74" s="36"/>
      <c r="DK74" s="20"/>
      <c r="DL74" s="35"/>
      <c r="DM74" s="20"/>
      <c r="DN74" s="35"/>
      <c r="DO74" s="20"/>
      <c r="DP74" s="36"/>
      <c r="DQ74" s="20"/>
      <c r="DR74" s="35"/>
      <c r="DS74" s="20"/>
      <c r="DT74" s="35"/>
      <c r="DU74" s="20"/>
      <c r="DV74" s="36"/>
      <c r="DW74" s="20"/>
      <c r="DX74" s="35"/>
      <c r="DY74" s="20"/>
      <c r="DZ74" s="35"/>
      <c r="EA74" s="20"/>
      <c r="EB74" s="36"/>
      <c r="EC74" s="20"/>
      <c r="ED74" s="35"/>
      <c r="EE74" s="20"/>
      <c r="EF74" s="35"/>
      <c r="EG74" s="20"/>
      <c r="EH74" s="36"/>
      <c r="EI74" s="20"/>
      <c r="EJ74" s="35"/>
      <c r="EK74" s="20"/>
      <c r="EL74" s="35"/>
      <c r="EM74" s="20"/>
      <c r="EN74" s="36"/>
      <c r="EO74" s="20"/>
      <c r="EP74" s="35"/>
      <c r="EQ74" s="20"/>
      <c r="ER74" s="35"/>
      <c r="ES74" s="20"/>
      <c r="ET74" s="36"/>
      <c r="EU74" s="20"/>
      <c r="EV74" s="35"/>
      <c r="EW74" s="20"/>
      <c r="EX74" s="35"/>
      <c r="EY74" s="20"/>
      <c r="EZ74" s="36"/>
      <c r="FA74" s="20"/>
      <c r="FB74" s="35"/>
      <c r="FC74" s="20"/>
      <c r="FD74" s="35"/>
      <c r="FE74" s="20"/>
      <c r="FF74" s="36"/>
      <c r="FG74" s="20"/>
      <c r="FH74" s="35"/>
      <c r="FI74" s="20"/>
      <c r="FJ74" s="35"/>
      <c r="FK74" s="20"/>
      <c r="FL74" s="36"/>
      <c r="FM74" s="20"/>
      <c r="FN74" s="35"/>
      <c r="FO74" s="20"/>
      <c r="FP74" s="35"/>
      <c r="FQ74" s="20"/>
      <c r="FR74" s="36"/>
      <c r="FS74" s="20"/>
      <c r="FT74" s="35"/>
      <c r="FU74" s="20"/>
      <c r="FV74" s="35"/>
      <c r="FW74" s="20"/>
      <c r="FX74" s="36"/>
      <c r="FY74" s="20"/>
      <c r="FZ74" s="35"/>
      <c r="GA74" s="20"/>
      <c r="GB74" s="35"/>
      <c r="GC74" s="20"/>
      <c r="GD74" s="36"/>
      <c r="GE74" s="20"/>
      <c r="GF74" s="35"/>
      <c r="GG74" s="20"/>
      <c r="GH74" s="35"/>
      <c r="GI74" s="20"/>
      <c r="GJ74" s="36"/>
      <c r="GK74" s="20"/>
      <c r="GL74" s="35"/>
      <c r="GM74" s="20"/>
      <c r="GN74" s="35"/>
      <c r="GO74" s="20"/>
      <c r="GP74" s="36"/>
      <c r="GQ74" s="20"/>
      <c r="GR74" s="35"/>
      <c r="GS74" s="20"/>
      <c r="GT74" s="35"/>
      <c r="GU74" s="20"/>
      <c r="GV74" s="36"/>
      <c r="GW74" s="20"/>
      <c r="GX74" s="35"/>
      <c r="GY74" s="20"/>
      <c r="GZ74" s="35"/>
      <c r="HA74" s="20"/>
      <c r="HB74" s="36"/>
      <c r="HC74" s="20"/>
      <c r="HD74" s="35"/>
      <c r="HE74" s="20"/>
      <c r="HF74" s="35"/>
      <c r="HG74" s="20"/>
      <c r="HH74" s="36"/>
      <c r="HI74" s="20"/>
      <c r="HJ74" s="35"/>
      <c r="HK74" s="20"/>
      <c r="HL74" s="35"/>
      <c r="HM74" s="20"/>
      <c r="HN74" s="36"/>
      <c r="HO74" s="20"/>
      <c r="HP74" s="35"/>
      <c r="HQ74" s="20"/>
      <c r="HR74" s="35"/>
      <c r="HS74" s="20"/>
      <c r="HT74" s="36"/>
      <c r="HU74" s="20"/>
      <c r="HV74" s="35"/>
    </row>
    <row r="75" customFormat="false" ht="12.95" hidden="false" customHeight="true" outlineLevel="0" collapsed="false">
      <c r="B75" s="37" t="s">
        <v>81</v>
      </c>
      <c r="C75" s="38"/>
      <c r="D75" s="39" t="n">
        <v>7729</v>
      </c>
      <c r="E75" s="38"/>
      <c r="F75" s="40"/>
      <c r="G75" s="38"/>
      <c r="H75" s="39" t="n">
        <v>697</v>
      </c>
      <c r="I75" s="38"/>
      <c r="J75" s="39" t="n">
        <v>2487</v>
      </c>
      <c r="K75" s="38"/>
      <c r="L75" s="40"/>
      <c r="M75" s="38"/>
      <c r="N75" s="39" t="n">
        <v>343</v>
      </c>
      <c r="O75" s="38"/>
      <c r="P75" s="39" t="n">
        <v>1298</v>
      </c>
      <c r="Q75" s="38"/>
      <c r="R75" s="40"/>
      <c r="S75" s="38"/>
      <c r="T75" s="39" t="n">
        <v>24</v>
      </c>
      <c r="U75" s="38"/>
      <c r="V75" s="39" t="n">
        <v>2670</v>
      </c>
      <c r="W75" s="38"/>
      <c r="X75" s="40"/>
      <c r="Y75" s="38"/>
      <c r="Z75" s="39" t="n">
        <v>705</v>
      </c>
      <c r="AA75" s="38"/>
      <c r="AB75" s="39" t="n">
        <v>849</v>
      </c>
      <c r="AC75" s="38"/>
      <c r="AD75" s="40"/>
      <c r="AE75" s="38"/>
      <c r="AF75" s="39" t="n">
        <v>300</v>
      </c>
      <c r="AG75" s="38"/>
      <c r="AH75" s="39" t="n">
        <v>748</v>
      </c>
      <c r="AI75" s="38"/>
      <c r="AJ75" s="40"/>
      <c r="AK75" s="38"/>
      <c r="AL75" s="39" t="n">
        <v>52</v>
      </c>
      <c r="AM75" s="38"/>
      <c r="AN75" s="39" t="n">
        <v>3354</v>
      </c>
      <c r="AO75" s="38"/>
      <c r="AP75" s="40"/>
      <c r="AQ75" s="38"/>
      <c r="AR75" s="39" t="n">
        <v>831</v>
      </c>
      <c r="AS75" s="38"/>
      <c r="AT75" s="39" t="n">
        <v>4026</v>
      </c>
      <c r="AU75" s="38"/>
      <c r="AV75" s="40"/>
      <c r="AW75" s="38"/>
      <c r="AX75" s="39" t="n">
        <v>704</v>
      </c>
      <c r="AY75" s="38"/>
      <c r="AZ75" s="39" t="n">
        <v>7933</v>
      </c>
      <c r="BA75" s="38"/>
      <c r="BB75" s="40"/>
      <c r="BC75" s="38"/>
      <c r="BD75" s="39" t="n">
        <v>640</v>
      </c>
      <c r="BE75" s="38"/>
      <c r="BF75" s="39" t="n">
        <v>5706</v>
      </c>
      <c r="BG75" s="38"/>
      <c r="BH75" s="40"/>
      <c r="BI75" s="38" t="s">
        <v>16</v>
      </c>
      <c r="BJ75" s="39" t="n">
        <v>-118</v>
      </c>
      <c r="BK75" s="38"/>
      <c r="BL75" s="39" t="n">
        <v>5928</v>
      </c>
      <c r="BM75" s="38"/>
      <c r="BN75" s="40"/>
      <c r="BO75" s="38"/>
      <c r="BP75" s="39" t="n">
        <v>1763</v>
      </c>
      <c r="BQ75" s="38"/>
      <c r="BR75" s="39" t="n">
        <v>1289</v>
      </c>
      <c r="BS75" s="38"/>
      <c r="BT75" s="40"/>
      <c r="BU75" s="38"/>
      <c r="BV75" s="39" t="n">
        <v>96</v>
      </c>
      <c r="BW75" s="38"/>
      <c r="BX75" s="39" t="n">
        <v>1612</v>
      </c>
      <c r="BY75" s="38"/>
      <c r="BZ75" s="40"/>
      <c r="CA75" s="38"/>
      <c r="CB75" s="39" t="n">
        <v>54</v>
      </c>
      <c r="CC75" s="38"/>
      <c r="CD75" s="39" t="n">
        <v>1958</v>
      </c>
      <c r="CE75" s="38"/>
      <c r="CF75" s="40"/>
      <c r="CG75" s="38"/>
      <c r="CH75" s="39" t="n">
        <v>89</v>
      </c>
      <c r="CI75" s="38"/>
      <c r="CJ75" s="39" t="n">
        <v>1918</v>
      </c>
      <c r="CK75" s="38"/>
      <c r="CL75" s="40"/>
      <c r="CM75" s="38" t="s">
        <v>16</v>
      </c>
      <c r="CN75" s="39" t="n">
        <v>-18</v>
      </c>
      <c r="CO75" s="38"/>
      <c r="CP75" s="39" t="n">
        <v>543</v>
      </c>
      <c r="CQ75" s="38"/>
      <c r="CR75" s="40"/>
      <c r="CS75" s="38"/>
      <c r="CT75" s="39" t="n">
        <v>108</v>
      </c>
      <c r="CU75" s="38"/>
      <c r="CV75" s="39" t="n">
        <v>430</v>
      </c>
      <c r="CW75" s="38"/>
      <c r="CX75" s="40"/>
      <c r="CY75" s="38"/>
      <c r="CZ75" s="39" t="n">
        <v>83</v>
      </c>
      <c r="DA75" s="38"/>
      <c r="DB75" s="39" t="n">
        <v>4919</v>
      </c>
      <c r="DC75" s="38"/>
      <c r="DD75" s="40"/>
      <c r="DE75" s="38"/>
      <c r="DF75" s="39" t="n">
        <v>1760</v>
      </c>
      <c r="DG75" s="38"/>
      <c r="DH75" s="39" t="n">
        <v>4303</v>
      </c>
      <c r="DI75" s="38"/>
      <c r="DJ75" s="40"/>
      <c r="DK75" s="38"/>
      <c r="DL75" s="39" t="n">
        <v>319</v>
      </c>
      <c r="DM75" s="38"/>
      <c r="DN75" s="39" t="n">
        <v>2108</v>
      </c>
      <c r="DO75" s="38"/>
      <c r="DP75" s="40"/>
      <c r="DQ75" s="38"/>
      <c r="DR75" s="39" t="n">
        <v>631</v>
      </c>
      <c r="DS75" s="38"/>
      <c r="DT75" s="39" t="n">
        <v>2228</v>
      </c>
      <c r="DU75" s="38"/>
      <c r="DV75" s="40"/>
      <c r="DW75" s="38"/>
      <c r="DX75" s="39" t="n">
        <v>216</v>
      </c>
      <c r="DY75" s="38"/>
      <c r="DZ75" s="39" t="n">
        <v>5448</v>
      </c>
      <c r="EA75" s="38"/>
      <c r="EB75" s="40"/>
      <c r="EC75" s="38"/>
      <c r="ED75" s="39" t="n">
        <v>375</v>
      </c>
      <c r="EE75" s="38"/>
      <c r="EF75" s="39" t="n">
        <v>457</v>
      </c>
      <c r="EG75" s="38"/>
      <c r="EH75" s="40"/>
      <c r="EI75" s="38"/>
      <c r="EJ75" s="39" t="n">
        <v>26</v>
      </c>
      <c r="EK75" s="38"/>
      <c r="EL75" s="39" t="n">
        <v>1918</v>
      </c>
      <c r="EM75" s="38"/>
      <c r="EN75" s="40"/>
      <c r="EO75" s="38"/>
      <c r="EP75" s="39" t="n">
        <v>109</v>
      </c>
      <c r="EQ75" s="38"/>
      <c r="ER75" s="39" t="n">
        <v>5862</v>
      </c>
      <c r="ES75" s="38"/>
      <c r="ET75" s="40"/>
      <c r="EU75" s="38"/>
      <c r="EV75" s="39" t="n">
        <v>1260</v>
      </c>
      <c r="EW75" s="38"/>
      <c r="EX75" s="39" t="n">
        <v>2249</v>
      </c>
      <c r="EY75" s="38"/>
      <c r="EZ75" s="40"/>
      <c r="FA75" s="38"/>
      <c r="FB75" s="39" t="n">
        <v>127</v>
      </c>
      <c r="FC75" s="38"/>
      <c r="FD75" s="39" t="n">
        <v>7299</v>
      </c>
      <c r="FE75" s="38"/>
      <c r="FF75" s="40"/>
      <c r="FG75" s="38"/>
      <c r="FH75" s="39" t="n">
        <v>146</v>
      </c>
      <c r="FI75" s="38"/>
      <c r="FJ75" s="39" t="n">
        <v>4274</v>
      </c>
      <c r="FK75" s="38"/>
      <c r="FL75" s="40"/>
      <c r="FM75" s="38"/>
      <c r="FN75" s="39" t="n">
        <v>130</v>
      </c>
      <c r="FO75" s="38"/>
      <c r="FP75" s="39" t="n">
        <v>5601</v>
      </c>
      <c r="FQ75" s="38"/>
      <c r="FR75" s="40"/>
      <c r="FS75" s="38"/>
      <c r="FT75" s="39" t="n">
        <v>144</v>
      </c>
      <c r="FU75" s="38"/>
      <c r="FV75" s="39" t="n">
        <v>1788</v>
      </c>
      <c r="FW75" s="38"/>
      <c r="FX75" s="40"/>
      <c r="FY75" s="38"/>
      <c r="FZ75" s="39" t="n">
        <v>146</v>
      </c>
      <c r="GA75" s="38"/>
      <c r="GB75" s="39" t="n">
        <v>1438</v>
      </c>
      <c r="GC75" s="38"/>
      <c r="GD75" s="40"/>
      <c r="GE75" s="38"/>
      <c r="GF75" s="39" t="n">
        <v>321</v>
      </c>
      <c r="GG75" s="38"/>
      <c r="GH75" s="39" t="n">
        <v>1693</v>
      </c>
      <c r="GI75" s="38"/>
      <c r="GJ75" s="40"/>
      <c r="GK75" s="38" t="s">
        <v>16</v>
      </c>
      <c r="GL75" s="39" t="n">
        <v>-90</v>
      </c>
      <c r="GM75" s="38"/>
      <c r="GN75" s="39" t="n">
        <v>14</v>
      </c>
      <c r="GO75" s="38"/>
      <c r="GP75" s="40"/>
      <c r="GQ75" s="38" t="s">
        <v>16</v>
      </c>
      <c r="GR75" s="39" t="n">
        <v>-10</v>
      </c>
      <c r="GS75" s="38"/>
      <c r="GT75" s="39" t="n">
        <v>12430</v>
      </c>
      <c r="GU75" s="38"/>
      <c r="GV75" s="40"/>
      <c r="GW75" s="38" t="s">
        <v>16</v>
      </c>
      <c r="GX75" s="39" t="n">
        <v>-623</v>
      </c>
      <c r="GY75" s="38"/>
      <c r="GZ75" s="39" t="n">
        <v>1706</v>
      </c>
      <c r="HA75" s="38"/>
      <c r="HB75" s="40"/>
      <c r="HC75" s="38" t="s">
        <v>16</v>
      </c>
      <c r="HD75" s="39" t="n">
        <v>-2</v>
      </c>
      <c r="HE75" s="38"/>
      <c r="HF75" s="39" t="n">
        <v>1087</v>
      </c>
      <c r="HG75" s="38"/>
      <c r="HH75" s="40"/>
      <c r="HI75" s="38" t="s">
        <v>16</v>
      </c>
      <c r="HJ75" s="39" t="n">
        <v>-243</v>
      </c>
      <c r="HK75" s="38"/>
      <c r="HL75" s="39" t="n">
        <v>3683</v>
      </c>
      <c r="HM75" s="38"/>
      <c r="HN75" s="40"/>
      <c r="HO75" s="38" t="s">
        <v>16</v>
      </c>
      <c r="HP75" s="39" t="n">
        <v>-132</v>
      </c>
      <c r="HQ75" s="38"/>
      <c r="HR75" s="39" t="n">
        <v>477</v>
      </c>
      <c r="HS75" s="38"/>
      <c r="HT75" s="40"/>
      <c r="HU75" s="38"/>
      <c r="HV75" s="39" t="n">
        <v>60</v>
      </c>
    </row>
    <row r="76" customFormat="false" ht="12.95" hidden="false" customHeight="true" outlineLevel="0" collapsed="false">
      <c r="B76" s="37" t="s">
        <v>82</v>
      </c>
      <c r="C76" s="38"/>
      <c r="D76" s="39" t="n">
        <v>18632</v>
      </c>
      <c r="E76" s="38"/>
      <c r="F76" s="40"/>
      <c r="G76" s="38"/>
      <c r="H76" s="39" t="n">
        <v>472</v>
      </c>
      <c r="I76" s="38"/>
      <c r="J76" s="39" t="n">
        <v>1135</v>
      </c>
      <c r="K76" s="38"/>
      <c r="L76" s="40"/>
      <c r="M76" s="38"/>
      <c r="N76" s="39" t="n">
        <v>153</v>
      </c>
      <c r="O76" s="38"/>
      <c r="P76" s="39" t="n">
        <v>4465</v>
      </c>
      <c r="Q76" s="38"/>
      <c r="R76" s="40"/>
      <c r="S76" s="38" t="s">
        <v>16</v>
      </c>
      <c r="T76" s="39" t="n">
        <v>-17</v>
      </c>
      <c r="U76" s="38"/>
      <c r="V76" s="39" t="n">
        <v>2900</v>
      </c>
      <c r="W76" s="38"/>
      <c r="X76" s="40"/>
      <c r="Y76" s="38" t="s">
        <v>16</v>
      </c>
      <c r="Z76" s="39" t="n">
        <v>-647</v>
      </c>
      <c r="AA76" s="38"/>
      <c r="AB76" s="39" t="n">
        <v>3325</v>
      </c>
      <c r="AC76" s="38"/>
      <c r="AD76" s="40"/>
      <c r="AE76" s="38" t="s">
        <v>16</v>
      </c>
      <c r="AF76" s="39" t="n">
        <v>-121</v>
      </c>
      <c r="AG76" s="38"/>
      <c r="AH76" s="39" t="n">
        <v>1697</v>
      </c>
      <c r="AI76" s="38"/>
      <c r="AJ76" s="40"/>
      <c r="AK76" s="38"/>
      <c r="AL76" s="39" t="n">
        <v>120</v>
      </c>
      <c r="AM76" s="38"/>
      <c r="AN76" s="39" t="n">
        <v>3358</v>
      </c>
      <c r="AO76" s="38"/>
      <c r="AP76" s="40"/>
      <c r="AQ76" s="38"/>
      <c r="AR76" s="39" t="n">
        <v>163</v>
      </c>
      <c r="AS76" s="38"/>
      <c r="AT76" s="39" t="n">
        <v>9087</v>
      </c>
      <c r="AU76" s="38"/>
      <c r="AV76" s="40"/>
      <c r="AW76" s="38" t="s">
        <v>16</v>
      </c>
      <c r="AX76" s="39" t="n">
        <v>-105</v>
      </c>
      <c r="AY76" s="38"/>
      <c r="AZ76" s="39" t="n">
        <v>6343</v>
      </c>
      <c r="BA76" s="38"/>
      <c r="BB76" s="40"/>
      <c r="BC76" s="38"/>
      <c r="BD76" s="39" t="n">
        <v>1227</v>
      </c>
      <c r="BE76" s="38"/>
      <c r="BF76" s="39" t="n">
        <v>13333</v>
      </c>
      <c r="BG76" s="38"/>
      <c r="BH76" s="40"/>
      <c r="BI76" s="38"/>
      <c r="BJ76" s="39" t="n">
        <v>350</v>
      </c>
      <c r="BK76" s="38"/>
      <c r="BL76" s="39" t="n">
        <v>2246</v>
      </c>
      <c r="BM76" s="38"/>
      <c r="BN76" s="40"/>
      <c r="BO76" s="38" t="s">
        <v>16</v>
      </c>
      <c r="BP76" s="39" t="n">
        <v>-81</v>
      </c>
      <c r="BQ76" s="38"/>
      <c r="BR76" s="39" t="n">
        <v>2393</v>
      </c>
      <c r="BS76" s="38"/>
      <c r="BT76" s="40"/>
      <c r="BU76" s="38"/>
      <c r="BV76" s="39" t="n">
        <v>2</v>
      </c>
      <c r="BW76" s="38"/>
      <c r="BX76" s="39" t="n">
        <v>2527</v>
      </c>
      <c r="BY76" s="38"/>
      <c r="BZ76" s="40"/>
      <c r="CA76" s="38" t="s">
        <v>16</v>
      </c>
      <c r="CB76" s="39" t="n">
        <v>-475</v>
      </c>
      <c r="CC76" s="38"/>
      <c r="CD76" s="39" t="n">
        <v>4316</v>
      </c>
      <c r="CE76" s="38"/>
      <c r="CF76" s="40"/>
      <c r="CG76" s="38" t="s">
        <v>16</v>
      </c>
      <c r="CH76" s="39" t="n">
        <v>-60</v>
      </c>
      <c r="CI76" s="38"/>
      <c r="CJ76" s="39" t="n">
        <v>3869</v>
      </c>
      <c r="CK76" s="38"/>
      <c r="CL76" s="40"/>
      <c r="CM76" s="38"/>
      <c r="CN76" s="39" t="n">
        <v>148</v>
      </c>
      <c r="CO76" s="38"/>
      <c r="CP76" s="39" t="n">
        <v>1753</v>
      </c>
      <c r="CQ76" s="38"/>
      <c r="CR76" s="40"/>
      <c r="CS76" s="38"/>
      <c r="CT76" s="39" t="n">
        <v>215</v>
      </c>
      <c r="CU76" s="38"/>
      <c r="CV76" s="39" t="n">
        <v>968</v>
      </c>
      <c r="CW76" s="38"/>
      <c r="CX76" s="40"/>
      <c r="CY76" s="38" t="s">
        <v>16</v>
      </c>
      <c r="CZ76" s="39" t="n">
        <v>-88</v>
      </c>
      <c r="DA76" s="38"/>
      <c r="DB76" s="39" t="n">
        <v>6060</v>
      </c>
      <c r="DC76" s="38"/>
      <c r="DD76" s="40"/>
      <c r="DE76" s="38"/>
      <c r="DF76" s="39" t="n">
        <v>1509</v>
      </c>
      <c r="DG76" s="38"/>
      <c r="DH76" s="39" t="n">
        <v>7535</v>
      </c>
      <c r="DI76" s="38"/>
      <c r="DJ76" s="40"/>
      <c r="DK76" s="38"/>
      <c r="DL76" s="39" t="n">
        <v>278</v>
      </c>
      <c r="DM76" s="38"/>
      <c r="DN76" s="39" t="n">
        <v>6520</v>
      </c>
      <c r="DO76" s="38"/>
      <c r="DP76" s="40"/>
      <c r="DQ76" s="38"/>
      <c r="DR76" s="39" t="n">
        <v>680</v>
      </c>
      <c r="DS76" s="38"/>
      <c r="DT76" s="39" t="n">
        <v>3664</v>
      </c>
      <c r="DU76" s="38"/>
      <c r="DV76" s="40"/>
      <c r="DW76" s="38"/>
      <c r="DX76" s="39" t="n">
        <v>69</v>
      </c>
      <c r="DY76" s="38"/>
      <c r="DZ76" s="39" t="n">
        <v>10167</v>
      </c>
      <c r="EA76" s="38"/>
      <c r="EB76" s="40"/>
      <c r="EC76" s="38"/>
      <c r="ED76" s="39" t="n">
        <v>458</v>
      </c>
      <c r="EE76" s="38"/>
      <c r="EF76" s="39" t="n">
        <v>2749</v>
      </c>
      <c r="EG76" s="38"/>
      <c r="EH76" s="40"/>
      <c r="EI76" s="38" t="s">
        <v>16</v>
      </c>
      <c r="EJ76" s="39" t="n">
        <v>-12</v>
      </c>
      <c r="EK76" s="38"/>
      <c r="EL76" s="39" t="n">
        <v>2857</v>
      </c>
      <c r="EM76" s="38"/>
      <c r="EN76" s="40"/>
      <c r="EO76" s="38" t="s">
        <v>16</v>
      </c>
      <c r="EP76" s="39" t="n">
        <v>-4</v>
      </c>
      <c r="EQ76" s="38"/>
      <c r="ER76" s="39" t="n">
        <v>21047</v>
      </c>
      <c r="ES76" s="38"/>
      <c r="ET76" s="40"/>
      <c r="EU76" s="38"/>
      <c r="EV76" s="39" t="n">
        <v>1961</v>
      </c>
      <c r="EW76" s="38"/>
      <c r="EX76" s="39" t="n">
        <v>4049</v>
      </c>
      <c r="EY76" s="38"/>
      <c r="EZ76" s="40"/>
      <c r="FA76" s="38" t="s">
        <v>16</v>
      </c>
      <c r="FB76" s="39" t="n">
        <v>-144</v>
      </c>
      <c r="FC76" s="38"/>
      <c r="FD76" s="39" t="n">
        <v>4943</v>
      </c>
      <c r="FE76" s="38"/>
      <c r="FF76" s="40"/>
      <c r="FG76" s="38" t="s">
        <v>16</v>
      </c>
      <c r="FH76" s="39" t="n">
        <v>-260</v>
      </c>
      <c r="FI76" s="38"/>
      <c r="FJ76" s="39" t="n">
        <v>4268</v>
      </c>
      <c r="FK76" s="38"/>
      <c r="FL76" s="40"/>
      <c r="FM76" s="38" t="s">
        <v>16</v>
      </c>
      <c r="FN76" s="39" t="n">
        <v>-576</v>
      </c>
      <c r="FO76" s="38"/>
      <c r="FP76" s="39" t="n">
        <v>6512</v>
      </c>
      <c r="FQ76" s="38"/>
      <c r="FR76" s="40"/>
      <c r="FS76" s="38" t="s">
        <v>16</v>
      </c>
      <c r="FT76" s="39" t="n">
        <v>-1047</v>
      </c>
      <c r="FU76" s="38"/>
      <c r="FV76" s="39" t="n">
        <v>10425</v>
      </c>
      <c r="FW76" s="38"/>
      <c r="FX76" s="40"/>
      <c r="FY76" s="38"/>
      <c r="FZ76" s="39" t="n">
        <v>553</v>
      </c>
      <c r="GA76" s="38"/>
      <c r="GB76" s="39" t="n">
        <v>2578</v>
      </c>
      <c r="GC76" s="38"/>
      <c r="GD76" s="40"/>
      <c r="GE76" s="38" t="s">
        <v>16</v>
      </c>
      <c r="GF76" s="39" t="n">
        <v>-322</v>
      </c>
      <c r="GG76" s="38"/>
      <c r="GH76" s="39" t="n">
        <v>1191</v>
      </c>
      <c r="GI76" s="38"/>
      <c r="GJ76" s="40"/>
      <c r="GK76" s="38"/>
      <c r="GL76" s="39" t="n">
        <v>88</v>
      </c>
      <c r="GM76" s="38"/>
      <c r="GN76" s="39" t="n">
        <v>399</v>
      </c>
      <c r="GO76" s="38"/>
      <c r="GP76" s="40"/>
      <c r="GQ76" s="38" t="s">
        <v>16</v>
      </c>
      <c r="GR76" s="39" t="n">
        <v>-77</v>
      </c>
      <c r="GS76" s="38"/>
      <c r="GT76" s="39" t="n">
        <v>8376</v>
      </c>
      <c r="GU76" s="38"/>
      <c r="GV76" s="40"/>
      <c r="GW76" s="38" t="s">
        <v>16</v>
      </c>
      <c r="GX76" s="39" t="n">
        <v>-522</v>
      </c>
      <c r="GY76" s="38"/>
      <c r="GZ76" s="39" t="n">
        <v>4229</v>
      </c>
      <c r="HA76" s="38"/>
      <c r="HB76" s="40"/>
      <c r="HC76" s="38" t="s">
        <v>16</v>
      </c>
      <c r="HD76" s="39" t="n">
        <v>-289</v>
      </c>
      <c r="HE76" s="38"/>
      <c r="HF76" s="39" t="n">
        <v>1638</v>
      </c>
      <c r="HG76" s="38"/>
      <c r="HH76" s="40"/>
      <c r="HI76" s="38" t="s">
        <v>16</v>
      </c>
      <c r="HJ76" s="39" t="n">
        <v>-141</v>
      </c>
      <c r="HK76" s="38"/>
      <c r="HL76" s="39" t="n">
        <v>9128</v>
      </c>
      <c r="HM76" s="38"/>
      <c r="HN76" s="40"/>
      <c r="HO76" s="38"/>
      <c r="HP76" s="39" t="n">
        <v>35</v>
      </c>
      <c r="HQ76" s="38"/>
      <c r="HR76" s="39" t="n">
        <v>1506</v>
      </c>
      <c r="HS76" s="38"/>
      <c r="HT76" s="40"/>
      <c r="HU76" s="38"/>
      <c r="HV76" s="39" t="n">
        <v>77</v>
      </c>
    </row>
    <row r="77" customFormat="false" ht="12.95" hidden="false" customHeight="true" outlineLevel="0" collapsed="false">
      <c r="B77" s="37" t="s">
        <v>83</v>
      </c>
      <c r="C77" s="38"/>
      <c r="D77" s="41" t="s">
        <v>18</v>
      </c>
      <c r="E77" s="38"/>
      <c r="F77" s="40"/>
      <c r="G77" s="38"/>
      <c r="H77" s="41" t="s">
        <v>18</v>
      </c>
      <c r="I77" s="38"/>
      <c r="J77" s="41" t="s">
        <v>18</v>
      </c>
      <c r="K77" s="38"/>
      <c r="L77" s="40"/>
      <c r="M77" s="38"/>
      <c r="N77" s="41" t="s">
        <v>18</v>
      </c>
      <c r="O77" s="38"/>
      <c r="P77" s="41" t="s">
        <v>18</v>
      </c>
      <c r="Q77" s="38"/>
      <c r="R77" s="40"/>
      <c r="S77" s="38"/>
      <c r="T77" s="41" t="s">
        <v>18</v>
      </c>
      <c r="U77" s="38"/>
      <c r="V77" s="41" t="s">
        <v>18</v>
      </c>
      <c r="W77" s="38"/>
      <c r="X77" s="40"/>
      <c r="Y77" s="38"/>
      <c r="Z77" s="41" t="s">
        <v>18</v>
      </c>
      <c r="AA77" s="38"/>
      <c r="AB77" s="41" t="s">
        <v>18</v>
      </c>
      <c r="AC77" s="38"/>
      <c r="AD77" s="40"/>
      <c r="AE77" s="38"/>
      <c r="AF77" s="41" t="s">
        <v>18</v>
      </c>
      <c r="AG77" s="38"/>
      <c r="AH77" s="41" t="s">
        <v>18</v>
      </c>
      <c r="AI77" s="38"/>
      <c r="AJ77" s="40"/>
      <c r="AK77" s="38"/>
      <c r="AL77" s="41" t="s">
        <v>18</v>
      </c>
      <c r="AM77" s="38"/>
      <c r="AN77" s="41" t="s">
        <v>18</v>
      </c>
      <c r="AO77" s="38"/>
      <c r="AP77" s="40"/>
      <c r="AQ77" s="38"/>
      <c r="AR77" s="41" t="s">
        <v>18</v>
      </c>
      <c r="AS77" s="38"/>
      <c r="AT77" s="41" t="s">
        <v>18</v>
      </c>
      <c r="AU77" s="38"/>
      <c r="AV77" s="40"/>
      <c r="AW77" s="38"/>
      <c r="AX77" s="41" t="s">
        <v>18</v>
      </c>
      <c r="AY77" s="38"/>
      <c r="AZ77" s="41" t="s">
        <v>18</v>
      </c>
      <c r="BA77" s="38"/>
      <c r="BB77" s="40"/>
      <c r="BC77" s="38"/>
      <c r="BD77" s="41" t="s">
        <v>18</v>
      </c>
      <c r="BE77" s="38"/>
      <c r="BF77" s="41" t="s">
        <v>18</v>
      </c>
      <c r="BG77" s="38"/>
      <c r="BH77" s="40"/>
      <c r="BI77" s="38"/>
      <c r="BJ77" s="41" t="s">
        <v>18</v>
      </c>
      <c r="BK77" s="38"/>
      <c r="BL77" s="41" t="s">
        <v>18</v>
      </c>
      <c r="BM77" s="38"/>
      <c r="BN77" s="40"/>
      <c r="BO77" s="38"/>
      <c r="BP77" s="41" t="s">
        <v>18</v>
      </c>
      <c r="BQ77" s="38"/>
      <c r="BR77" s="41" t="s">
        <v>18</v>
      </c>
      <c r="BS77" s="38"/>
      <c r="BT77" s="40"/>
      <c r="BU77" s="38"/>
      <c r="BV77" s="41" t="s">
        <v>18</v>
      </c>
      <c r="BW77" s="38"/>
      <c r="BX77" s="41" t="s">
        <v>18</v>
      </c>
      <c r="BY77" s="38"/>
      <c r="BZ77" s="40"/>
      <c r="CA77" s="38"/>
      <c r="CB77" s="41" t="s">
        <v>18</v>
      </c>
      <c r="CC77" s="38"/>
      <c r="CD77" s="41" t="s">
        <v>18</v>
      </c>
      <c r="CE77" s="38"/>
      <c r="CF77" s="40"/>
      <c r="CG77" s="38"/>
      <c r="CH77" s="41" t="s">
        <v>18</v>
      </c>
      <c r="CI77" s="38"/>
      <c r="CJ77" s="41" t="s">
        <v>18</v>
      </c>
      <c r="CK77" s="38"/>
      <c r="CL77" s="40"/>
      <c r="CM77" s="38"/>
      <c r="CN77" s="41" t="s">
        <v>18</v>
      </c>
      <c r="CO77" s="38"/>
      <c r="CP77" s="41" t="s">
        <v>18</v>
      </c>
      <c r="CQ77" s="38"/>
      <c r="CR77" s="40"/>
      <c r="CS77" s="38"/>
      <c r="CT77" s="41" t="s">
        <v>18</v>
      </c>
      <c r="CU77" s="38"/>
      <c r="CV77" s="41" t="s">
        <v>18</v>
      </c>
      <c r="CW77" s="38"/>
      <c r="CX77" s="40"/>
      <c r="CY77" s="38"/>
      <c r="CZ77" s="41" t="s">
        <v>18</v>
      </c>
      <c r="DA77" s="38"/>
      <c r="DB77" s="41" t="s">
        <v>18</v>
      </c>
      <c r="DC77" s="38"/>
      <c r="DD77" s="40"/>
      <c r="DE77" s="38"/>
      <c r="DF77" s="41" t="s">
        <v>18</v>
      </c>
      <c r="DG77" s="38"/>
      <c r="DH77" s="41" t="s">
        <v>18</v>
      </c>
      <c r="DI77" s="38"/>
      <c r="DJ77" s="40"/>
      <c r="DK77" s="38"/>
      <c r="DL77" s="41" t="s">
        <v>18</v>
      </c>
      <c r="DM77" s="38"/>
      <c r="DN77" s="41" t="s">
        <v>18</v>
      </c>
      <c r="DO77" s="38"/>
      <c r="DP77" s="40"/>
      <c r="DQ77" s="38"/>
      <c r="DR77" s="41" t="s">
        <v>18</v>
      </c>
      <c r="DS77" s="38"/>
      <c r="DT77" s="41" t="s">
        <v>18</v>
      </c>
      <c r="DU77" s="38"/>
      <c r="DV77" s="40"/>
      <c r="DW77" s="38"/>
      <c r="DX77" s="41" t="s">
        <v>18</v>
      </c>
      <c r="DY77" s="38"/>
      <c r="DZ77" s="41" t="s">
        <v>18</v>
      </c>
      <c r="EA77" s="38"/>
      <c r="EB77" s="40"/>
      <c r="EC77" s="38"/>
      <c r="ED77" s="41" t="s">
        <v>18</v>
      </c>
      <c r="EE77" s="38"/>
      <c r="EF77" s="41" t="s">
        <v>18</v>
      </c>
      <c r="EG77" s="38"/>
      <c r="EH77" s="40"/>
      <c r="EI77" s="38"/>
      <c r="EJ77" s="41" t="s">
        <v>18</v>
      </c>
      <c r="EK77" s="38"/>
      <c r="EL77" s="41" t="s">
        <v>18</v>
      </c>
      <c r="EM77" s="38"/>
      <c r="EN77" s="40"/>
      <c r="EO77" s="38"/>
      <c r="EP77" s="41" t="s">
        <v>18</v>
      </c>
      <c r="EQ77" s="38"/>
      <c r="ER77" s="41" t="s">
        <v>18</v>
      </c>
      <c r="ES77" s="38"/>
      <c r="ET77" s="40"/>
      <c r="EU77" s="38"/>
      <c r="EV77" s="41" t="s">
        <v>18</v>
      </c>
      <c r="EW77" s="38"/>
      <c r="EX77" s="41" t="s">
        <v>18</v>
      </c>
      <c r="EY77" s="38"/>
      <c r="EZ77" s="40"/>
      <c r="FA77" s="38"/>
      <c r="FB77" s="41" t="s">
        <v>18</v>
      </c>
      <c r="FC77" s="38"/>
      <c r="FD77" s="41" t="s">
        <v>18</v>
      </c>
      <c r="FE77" s="38"/>
      <c r="FF77" s="40"/>
      <c r="FG77" s="38"/>
      <c r="FH77" s="41" t="s">
        <v>18</v>
      </c>
      <c r="FI77" s="38"/>
      <c r="FJ77" s="41" t="s">
        <v>18</v>
      </c>
      <c r="FK77" s="38"/>
      <c r="FL77" s="40"/>
      <c r="FM77" s="38"/>
      <c r="FN77" s="41" t="s">
        <v>18</v>
      </c>
      <c r="FO77" s="38"/>
      <c r="FP77" s="41" t="s">
        <v>18</v>
      </c>
      <c r="FQ77" s="38"/>
      <c r="FR77" s="40"/>
      <c r="FS77" s="38"/>
      <c r="FT77" s="41" t="s">
        <v>18</v>
      </c>
      <c r="FU77" s="38"/>
      <c r="FV77" s="41" t="s">
        <v>18</v>
      </c>
      <c r="FW77" s="38"/>
      <c r="FX77" s="40"/>
      <c r="FY77" s="38"/>
      <c r="FZ77" s="41" t="s">
        <v>18</v>
      </c>
      <c r="GA77" s="38"/>
      <c r="GB77" s="41" t="s">
        <v>18</v>
      </c>
      <c r="GC77" s="38"/>
      <c r="GD77" s="40"/>
      <c r="GE77" s="38"/>
      <c r="GF77" s="41" t="s">
        <v>18</v>
      </c>
      <c r="GG77" s="38"/>
      <c r="GH77" s="41" t="s">
        <v>18</v>
      </c>
      <c r="GI77" s="38"/>
      <c r="GJ77" s="40"/>
      <c r="GK77" s="38"/>
      <c r="GL77" s="41" t="s">
        <v>18</v>
      </c>
      <c r="GM77" s="38"/>
      <c r="GN77" s="41" t="s">
        <v>18</v>
      </c>
      <c r="GO77" s="38"/>
      <c r="GP77" s="40"/>
      <c r="GQ77" s="38"/>
      <c r="GR77" s="41" t="s">
        <v>18</v>
      </c>
      <c r="GS77" s="38"/>
      <c r="GT77" s="41" t="s">
        <v>18</v>
      </c>
      <c r="GU77" s="38"/>
      <c r="GV77" s="40"/>
      <c r="GW77" s="38"/>
      <c r="GX77" s="41" t="s">
        <v>18</v>
      </c>
      <c r="GY77" s="38"/>
      <c r="GZ77" s="41" t="s">
        <v>18</v>
      </c>
      <c r="HA77" s="38"/>
      <c r="HB77" s="40"/>
      <c r="HC77" s="38"/>
      <c r="HD77" s="41" t="s">
        <v>18</v>
      </c>
      <c r="HE77" s="38"/>
      <c r="HF77" s="41" t="s">
        <v>18</v>
      </c>
      <c r="HG77" s="38"/>
      <c r="HH77" s="40"/>
      <c r="HI77" s="38"/>
      <c r="HJ77" s="41" t="s">
        <v>18</v>
      </c>
      <c r="HK77" s="38"/>
      <c r="HL77" s="41" t="s">
        <v>18</v>
      </c>
      <c r="HM77" s="38"/>
      <c r="HN77" s="40"/>
      <c r="HO77" s="38"/>
      <c r="HP77" s="41" t="s">
        <v>18</v>
      </c>
      <c r="HQ77" s="38"/>
      <c r="HR77" s="41" t="s">
        <v>18</v>
      </c>
      <c r="HS77" s="38"/>
      <c r="HT77" s="40"/>
      <c r="HU77" s="38"/>
      <c r="HV77" s="41" t="s">
        <v>18</v>
      </c>
    </row>
    <row r="78" customFormat="false" ht="12.95" hidden="false" customHeight="true" outlineLevel="0" collapsed="false">
      <c r="B78" s="37" t="s">
        <v>84</v>
      </c>
      <c r="C78" s="38"/>
      <c r="D78" s="39" t="n">
        <v>117313</v>
      </c>
      <c r="E78" s="38"/>
      <c r="F78" s="40"/>
      <c r="G78" s="38"/>
      <c r="H78" s="39" t="n">
        <v>33595</v>
      </c>
      <c r="I78" s="38" t="s">
        <v>16</v>
      </c>
      <c r="J78" s="39" t="n">
        <v>-4345</v>
      </c>
      <c r="K78" s="38"/>
      <c r="L78" s="40"/>
      <c r="M78" s="38" t="s">
        <v>16</v>
      </c>
      <c r="N78" s="39" t="n">
        <v>-735</v>
      </c>
      <c r="O78" s="38"/>
      <c r="P78" s="39" t="n">
        <v>7098</v>
      </c>
      <c r="Q78" s="38"/>
      <c r="R78" s="40"/>
      <c r="S78" s="38"/>
      <c r="T78" s="39" t="n">
        <v>2121</v>
      </c>
      <c r="U78" s="38"/>
      <c r="V78" s="39" t="n">
        <v>3071</v>
      </c>
      <c r="W78" s="38"/>
      <c r="X78" s="40"/>
      <c r="Y78" s="38"/>
      <c r="Z78" s="39" t="n">
        <v>4594</v>
      </c>
      <c r="AA78" s="38"/>
      <c r="AB78" s="39" t="n">
        <v>171</v>
      </c>
      <c r="AC78" s="38"/>
      <c r="AD78" s="40"/>
      <c r="AE78" s="38"/>
      <c r="AF78" s="39" t="n">
        <v>4202</v>
      </c>
      <c r="AG78" s="38"/>
      <c r="AH78" s="39" t="n">
        <v>545</v>
      </c>
      <c r="AI78" s="38"/>
      <c r="AJ78" s="40"/>
      <c r="AK78" s="38"/>
      <c r="AL78" s="39" t="n">
        <v>618</v>
      </c>
      <c r="AM78" s="38"/>
      <c r="AN78" s="39" t="n">
        <v>10760</v>
      </c>
      <c r="AO78" s="38"/>
      <c r="AP78" s="40"/>
      <c r="AQ78" s="38"/>
      <c r="AR78" s="39" t="n">
        <v>2748</v>
      </c>
      <c r="AS78" s="38" t="s">
        <v>16</v>
      </c>
      <c r="AT78" s="39" t="n">
        <v>-580</v>
      </c>
      <c r="AU78" s="38"/>
      <c r="AV78" s="40"/>
      <c r="AW78" s="38"/>
      <c r="AX78" s="39" t="n">
        <v>9841</v>
      </c>
      <c r="AY78" s="38"/>
      <c r="AZ78" s="39" t="n">
        <v>27224</v>
      </c>
      <c r="BA78" s="38"/>
      <c r="BB78" s="40"/>
      <c r="BC78" s="38" t="s">
        <v>16</v>
      </c>
      <c r="BD78" s="39" t="n">
        <v>-1534</v>
      </c>
      <c r="BE78" s="38" t="s">
        <v>16</v>
      </c>
      <c r="BF78" s="39" t="n">
        <v>-2355</v>
      </c>
      <c r="BG78" s="38"/>
      <c r="BH78" s="40"/>
      <c r="BI78" s="38"/>
      <c r="BJ78" s="39" t="n">
        <v>7189</v>
      </c>
      <c r="BK78" s="38"/>
      <c r="BL78" s="39" t="n">
        <v>183</v>
      </c>
      <c r="BM78" s="38"/>
      <c r="BN78" s="40"/>
      <c r="BO78" s="38"/>
      <c r="BP78" s="39" t="n">
        <v>5268</v>
      </c>
      <c r="BQ78" s="38"/>
      <c r="BR78" s="39" t="n">
        <v>2350</v>
      </c>
      <c r="BS78" s="38"/>
      <c r="BT78" s="40"/>
      <c r="BU78" s="38"/>
      <c r="BV78" s="39" t="n">
        <v>466</v>
      </c>
      <c r="BW78" s="38"/>
      <c r="BX78" s="39" t="n">
        <v>5138</v>
      </c>
      <c r="BY78" s="38"/>
      <c r="BZ78" s="40"/>
      <c r="CA78" s="38"/>
      <c r="CB78" s="39" t="n">
        <v>4694</v>
      </c>
      <c r="CC78" s="38"/>
      <c r="CD78" s="39" t="n">
        <v>8135</v>
      </c>
      <c r="CE78" s="38"/>
      <c r="CF78" s="40"/>
      <c r="CG78" s="38"/>
      <c r="CH78" s="39" t="n">
        <v>3629</v>
      </c>
      <c r="CI78" s="38"/>
      <c r="CJ78" s="39" t="n">
        <v>6372</v>
      </c>
      <c r="CK78" s="38"/>
      <c r="CL78" s="40"/>
      <c r="CM78" s="38"/>
      <c r="CN78" s="39" t="n">
        <v>10161</v>
      </c>
      <c r="CO78" s="38"/>
      <c r="CP78" s="39" t="n">
        <v>429</v>
      </c>
      <c r="CQ78" s="38"/>
      <c r="CR78" s="40"/>
      <c r="CS78" s="38"/>
      <c r="CT78" s="39" t="n">
        <v>405</v>
      </c>
      <c r="CU78" s="38"/>
      <c r="CV78" s="39" t="n">
        <v>1229</v>
      </c>
      <c r="CW78" s="38"/>
      <c r="CX78" s="40"/>
      <c r="CY78" s="38"/>
      <c r="CZ78" s="39" t="n">
        <v>3494</v>
      </c>
      <c r="DA78" s="38"/>
      <c r="DB78" s="39" t="n">
        <v>60934</v>
      </c>
      <c r="DC78" s="38"/>
      <c r="DD78" s="40"/>
      <c r="DE78" s="38"/>
      <c r="DF78" s="39" t="n">
        <v>19150</v>
      </c>
      <c r="DG78" s="38"/>
      <c r="DH78" s="39" t="n">
        <v>63934</v>
      </c>
      <c r="DI78" s="38"/>
      <c r="DJ78" s="40"/>
      <c r="DK78" s="38"/>
      <c r="DL78" s="39" t="n">
        <v>6546</v>
      </c>
      <c r="DM78" s="38"/>
      <c r="DN78" s="39" t="n">
        <v>11978</v>
      </c>
      <c r="DO78" s="38"/>
      <c r="DP78" s="40"/>
      <c r="DQ78" s="38"/>
      <c r="DR78" s="39" t="n">
        <v>3950</v>
      </c>
      <c r="DS78" s="38"/>
      <c r="DT78" s="39" t="n">
        <v>16726</v>
      </c>
      <c r="DU78" s="38"/>
      <c r="DV78" s="40"/>
      <c r="DW78" s="38"/>
      <c r="DX78" s="39" t="n">
        <v>3426</v>
      </c>
      <c r="DY78" s="38"/>
      <c r="DZ78" s="39" t="n">
        <v>7693</v>
      </c>
      <c r="EA78" s="38"/>
      <c r="EB78" s="40"/>
      <c r="EC78" s="38"/>
      <c r="ED78" s="39" t="n">
        <v>5115</v>
      </c>
      <c r="EE78" s="38" t="s">
        <v>16</v>
      </c>
      <c r="EF78" s="39" t="n">
        <v>-156</v>
      </c>
      <c r="EG78" s="38"/>
      <c r="EH78" s="40"/>
      <c r="EI78" s="38"/>
      <c r="EJ78" s="39" t="n">
        <v>2506</v>
      </c>
      <c r="EK78" s="38"/>
      <c r="EL78" s="39" t="n">
        <v>2607</v>
      </c>
      <c r="EM78" s="38"/>
      <c r="EN78" s="40"/>
      <c r="EO78" s="38"/>
      <c r="EP78" s="39" t="n">
        <v>2278</v>
      </c>
      <c r="EQ78" s="38" t="s">
        <v>16</v>
      </c>
      <c r="ER78" s="39" t="n">
        <v>-9696</v>
      </c>
      <c r="ES78" s="38"/>
      <c r="ET78" s="40"/>
      <c r="EU78" s="38"/>
      <c r="EV78" s="39" t="n">
        <v>1360</v>
      </c>
      <c r="EW78" s="38"/>
      <c r="EX78" s="39" t="n">
        <v>4774</v>
      </c>
      <c r="EY78" s="38"/>
      <c r="EZ78" s="40"/>
      <c r="FA78" s="38"/>
      <c r="FB78" s="39" t="n">
        <v>1596</v>
      </c>
      <c r="FC78" s="38"/>
      <c r="FD78" s="39" t="n">
        <v>11402</v>
      </c>
      <c r="FE78" s="38"/>
      <c r="FF78" s="40"/>
      <c r="FG78" s="38"/>
      <c r="FH78" s="39" t="n">
        <v>5599</v>
      </c>
      <c r="FI78" s="38"/>
      <c r="FJ78" s="39" t="n">
        <v>7803</v>
      </c>
      <c r="FK78" s="38"/>
      <c r="FL78" s="40"/>
      <c r="FM78" s="38"/>
      <c r="FN78" s="39" t="n">
        <v>5428</v>
      </c>
      <c r="FO78" s="38"/>
      <c r="FP78" s="39" t="n">
        <v>32818</v>
      </c>
      <c r="FQ78" s="38"/>
      <c r="FR78" s="40"/>
      <c r="FS78" s="38"/>
      <c r="FT78" s="39" t="n">
        <v>22495</v>
      </c>
      <c r="FU78" s="38"/>
      <c r="FV78" s="39" t="n">
        <v>4353</v>
      </c>
      <c r="FW78" s="38"/>
      <c r="FX78" s="40"/>
      <c r="FY78" s="38"/>
      <c r="FZ78" s="39" t="n">
        <v>2857</v>
      </c>
      <c r="GA78" s="38"/>
      <c r="GB78" s="39" t="n">
        <v>1293</v>
      </c>
      <c r="GC78" s="38"/>
      <c r="GD78" s="40"/>
      <c r="GE78" s="38"/>
      <c r="GF78" s="39" t="n">
        <v>686</v>
      </c>
      <c r="GG78" s="38"/>
      <c r="GH78" s="39" t="n">
        <v>1952</v>
      </c>
      <c r="GI78" s="38"/>
      <c r="GJ78" s="40"/>
      <c r="GK78" s="38"/>
      <c r="GL78" s="39" t="n">
        <v>653</v>
      </c>
      <c r="GM78" s="38"/>
      <c r="GN78" s="39" t="n">
        <v>34</v>
      </c>
      <c r="GO78" s="38"/>
      <c r="GP78" s="40"/>
      <c r="GQ78" s="38"/>
      <c r="GR78" s="39" t="n">
        <v>34</v>
      </c>
      <c r="GS78" s="38"/>
      <c r="GT78" s="39" t="n">
        <v>2984</v>
      </c>
      <c r="GU78" s="38"/>
      <c r="GV78" s="40"/>
      <c r="GW78" s="38" t="s">
        <v>16</v>
      </c>
      <c r="GX78" s="39" t="n">
        <v>-351</v>
      </c>
      <c r="GY78" s="38" t="s">
        <v>16</v>
      </c>
      <c r="GZ78" s="39" t="n">
        <v>-89</v>
      </c>
      <c r="HA78" s="38"/>
      <c r="HB78" s="40"/>
      <c r="HC78" s="38"/>
      <c r="HD78" s="39" t="n">
        <v>523</v>
      </c>
      <c r="HE78" s="38"/>
      <c r="HF78" s="39" t="n">
        <v>4780</v>
      </c>
      <c r="HG78" s="38"/>
      <c r="HH78" s="40"/>
      <c r="HI78" s="38"/>
      <c r="HJ78" s="39" t="n">
        <v>1978</v>
      </c>
      <c r="HK78" s="38"/>
      <c r="HL78" s="39" t="n">
        <v>781</v>
      </c>
      <c r="HM78" s="38"/>
      <c r="HN78" s="40"/>
      <c r="HO78" s="38"/>
      <c r="HP78" s="39" t="n">
        <v>489</v>
      </c>
      <c r="HQ78" s="38"/>
      <c r="HR78" s="39" t="n">
        <v>3426</v>
      </c>
      <c r="HS78" s="38"/>
      <c r="HT78" s="40"/>
      <c r="HU78" s="38" t="s">
        <v>16</v>
      </c>
      <c r="HV78" s="39" t="n">
        <v>-250</v>
      </c>
    </row>
    <row r="79" customFormat="false" ht="12.95" hidden="false" customHeight="true" outlineLevel="0" collapsed="false">
      <c r="B79" s="37" t="s">
        <v>85</v>
      </c>
      <c r="C79" s="38"/>
      <c r="D79" s="39" t="n">
        <v>72112</v>
      </c>
      <c r="E79" s="38"/>
      <c r="F79" s="40"/>
      <c r="G79" s="38"/>
      <c r="H79" s="39" t="n">
        <v>2389</v>
      </c>
      <c r="I79" s="38"/>
      <c r="J79" s="39" t="n">
        <v>17762</v>
      </c>
      <c r="K79" s="38"/>
      <c r="L79" s="40"/>
      <c r="M79" s="38"/>
      <c r="N79" s="39" t="n">
        <v>1395</v>
      </c>
      <c r="O79" s="38"/>
      <c r="P79" s="39" t="n">
        <v>17383</v>
      </c>
      <c r="Q79" s="38"/>
      <c r="R79" s="40"/>
      <c r="S79" s="38"/>
      <c r="T79" s="39" t="n">
        <v>702</v>
      </c>
      <c r="U79" s="38"/>
      <c r="V79" s="39" t="n">
        <v>21128</v>
      </c>
      <c r="W79" s="38"/>
      <c r="X79" s="40"/>
      <c r="Y79" s="38"/>
      <c r="Z79" s="39" t="n">
        <v>619</v>
      </c>
      <c r="AA79" s="38"/>
      <c r="AB79" s="39" t="n">
        <v>10125</v>
      </c>
      <c r="AC79" s="38"/>
      <c r="AD79" s="40"/>
      <c r="AE79" s="38"/>
      <c r="AF79" s="39" t="n">
        <v>147</v>
      </c>
      <c r="AG79" s="38"/>
      <c r="AH79" s="39" t="n">
        <v>14284</v>
      </c>
      <c r="AI79" s="38"/>
      <c r="AJ79" s="40"/>
      <c r="AK79" s="38"/>
      <c r="AL79" s="39" t="n">
        <v>1107</v>
      </c>
      <c r="AM79" s="38"/>
      <c r="AN79" s="39" t="n">
        <v>33921</v>
      </c>
      <c r="AO79" s="38"/>
      <c r="AP79" s="40"/>
      <c r="AQ79" s="38"/>
      <c r="AR79" s="39" t="n">
        <v>629</v>
      </c>
      <c r="AS79" s="38"/>
      <c r="AT79" s="39" t="n">
        <v>44557</v>
      </c>
      <c r="AU79" s="38"/>
      <c r="AV79" s="40"/>
      <c r="AW79" s="38" t="s">
        <v>16</v>
      </c>
      <c r="AX79" s="39" t="n">
        <v>-196</v>
      </c>
      <c r="AY79" s="38"/>
      <c r="AZ79" s="39" t="n">
        <v>46724</v>
      </c>
      <c r="BA79" s="38"/>
      <c r="BB79" s="40"/>
      <c r="BC79" s="38" t="s">
        <v>16</v>
      </c>
      <c r="BD79" s="39" t="n">
        <v>-58</v>
      </c>
      <c r="BE79" s="38"/>
      <c r="BF79" s="39" t="n">
        <v>61013</v>
      </c>
      <c r="BG79" s="38"/>
      <c r="BH79" s="40"/>
      <c r="BI79" s="38"/>
      <c r="BJ79" s="39" t="n">
        <v>5913</v>
      </c>
      <c r="BK79" s="38"/>
      <c r="BL79" s="39" t="n">
        <v>13779</v>
      </c>
      <c r="BM79" s="38"/>
      <c r="BN79" s="40"/>
      <c r="BO79" s="38"/>
      <c r="BP79" s="39" t="n">
        <v>4657</v>
      </c>
      <c r="BQ79" s="38"/>
      <c r="BR79" s="39" t="n">
        <v>9238</v>
      </c>
      <c r="BS79" s="38"/>
      <c r="BT79" s="40"/>
      <c r="BU79" s="38" t="s">
        <v>16</v>
      </c>
      <c r="BV79" s="39" t="n">
        <v>-1137</v>
      </c>
      <c r="BW79" s="38"/>
      <c r="BX79" s="39" t="n">
        <v>17614</v>
      </c>
      <c r="BY79" s="38"/>
      <c r="BZ79" s="40"/>
      <c r="CA79" s="38" t="s">
        <v>16</v>
      </c>
      <c r="CB79" s="39" t="n">
        <v>-922</v>
      </c>
      <c r="CC79" s="38"/>
      <c r="CD79" s="39" t="n">
        <v>14580</v>
      </c>
      <c r="CE79" s="38"/>
      <c r="CF79" s="40"/>
      <c r="CG79" s="38" t="s">
        <v>16</v>
      </c>
      <c r="CH79" s="39" t="n">
        <v>-219</v>
      </c>
      <c r="CI79" s="38"/>
      <c r="CJ79" s="39" t="n">
        <v>23862</v>
      </c>
      <c r="CK79" s="38"/>
      <c r="CL79" s="40"/>
      <c r="CM79" s="38"/>
      <c r="CN79" s="39" t="n">
        <v>3240</v>
      </c>
      <c r="CO79" s="38"/>
      <c r="CP79" s="39" t="n">
        <v>12245</v>
      </c>
      <c r="CQ79" s="38"/>
      <c r="CR79" s="40"/>
      <c r="CS79" s="38"/>
      <c r="CT79" s="39" t="n">
        <v>524</v>
      </c>
      <c r="CU79" s="38"/>
      <c r="CV79" s="39" t="n">
        <v>6241</v>
      </c>
      <c r="CW79" s="38"/>
      <c r="CX79" s="40"/>
      <c r="CY79" s="38" t="s">
        <v>16</v>
      </c>
      <c r="CZ79" s="39" t="n">
        <v>-45</v>
      </c>
      <c r="DA79" s="38"/>
      <c r="DB79" s="39" t="n">
        <v>43348</v>
      </c>
      <c r="DC79" s="38"/>
      <c r="DD79" s="40"/>
      <c r="DE79" s="38"/>
      <c r="DF79" s="39" t="n">
        <v>4194</v>
      </c>
      <c r="DG79" s="38"/>
      <c r="DH79" s="39" t="n">
        <v>57986</v>
      </c>
      <c r="DI79" s="38"/>
      <c r="DJ79" s="40"/>
      <c r="DK79" s="38"/>
      <c r="DL79" s="39" t="n">
        <v>2604</v>
      </c>
      <c r="DM79" s="38"/>
      <c r="DN79" s="39" t="n">
        <v>26024</v>
      </c>
      <c r="DO79" s="38"/>
      <c r="DP79" s="40"/>
      <c r="DQ79" s="38"/>
      <c r="DR79" s="39" t="n">
        <v>997</v>
      </c>
      <c r="DS79" s="38"/>
      <c r="DT79" s="39" t="n">
        <v>32239</v>
      </c>
      <c r="DU79" s="38"/>
      <c r="DV79" s="40"/>
      <c r="DW79" s="38"/>
      <c r="DX79" s="39" t="n">
        <v>3264</v>
      </c>
      <c r="DY79" s="38"/>
      <c r="DZ79" s="39" t="n">
        <v>50970</v>
      </c>
      <c r="EA79" s="38"/>
      <c r="EB79" s="40"/>
      <c r="EC79" s="38"/>
      <c r="ED79" s="39" t="n">
        <v>1438</v>
      </c>
      <c r="EE79" s="38"/>
      <c r="EF79" s="39" t="n">
        <v>8809</v>
      </c>
      <c r="EG79" s="38"/>
      <c r="EH79" s="40"/>
      <c r="EI79" s="38" t="s">
        <v>16</v>
      </c>
      <c r="EJ79" s="39" t="n">
        <v>-103</v>
      </c>
      <c r="EK79" s="38"/>
      <c r="EL79" s="39" t="n">
        <v>22179</v>
      </c>
      <c r="EM79" s="38"/>
      <c r="EN79" s="40"/>
      <c r="EO79" s="38"/>
      <c r="EP79" s="39" t="n">
        <v>1065</v>
      </c>
      <c r="EQ79" s="38"/>
      <c r="ER79" s="39" t="n">
        <v>40706</v>
      </c>
      <c r="ES79" s="38"/>
      <c r="ET79" s="40"/>
      <c r="EU79" s="38"/>
      <c r="EV79" s="39" t="n">
        <v>2195</v>
      </c>
      <c r="EW79" s="38"/>
      <c r="EX79" s="39" t="n">
        <v>15013</v>
      </c>
      <c r="EY79" s="38"/>
      <c r="EZ79" s="40"/>
      <c r="FA79" s="38" t="s">
        <v>16</v>
      </c>
      <c r="FB79" s="39" t="n">
        <v>-101</v>
      </c>
      <c r="FC79" s="38"/>
      <c r="FD79" s="39" t="n">
        <v>21504</v>
      </c>
      <c r="FE79" s="38"/>
      <c r="FF79" s="40"/>
      <c r="FG79" s="38" t="s">
        <v>16</v>
      </c>
      <c r="FH79" s="39" t="n">
        <v>-1442</v>
      </c>
      <c r="FI79" s="38"/>
      <c r="FJ79" s="39" t="n">
        <v>30323</v>
      </c>
      <c r="FK79" s="38"/>
      <c r="FL79" s="40"/>
      <c r="FM79" s="38"/>
      <c r="FN79" s="39" t="n">
        <v>4395</v>
      </c>
      <c r="FO79" s="38"/>
      <c r="FP79" s="39" t="n">
        <v>37369</v>
      </c>
      <c r="FQ79" s="38"/>
      <c r="FR79" s="40"/>
      <c r="FS79" s="38" t="s">
        <v>16</v>
      </c>
      <c r="FT79" s="39" t="n">
        <v>-59</v>
      </c>
      <c r="FU79" s="38"/>
      <c r="FV79" s="39" t="n">
        <v>30542</v>
      </c>
      <c r="FW79" s="38"/>
      <c r="FX79" s="40"/>
      <c r="FY79" s="38"/>
      <c r="FZ79" s="39" t="n">
        <v>2404</v>
      </c>
      <c r="GA79" s="38"/>
      <c r="GB79" s="39" t="n">
        <v>13201</v>
      </c>
      <c r="GC79" s="38"/>
      <c r="GD79" s="40"/>
      <c r="GE79" s="38" t="s">
        <v>16</v>
      </c>
      <c r="GF79" s="39" t="n">
        <v>-698</v>
      </c>
      <c r="GG79" s="38"/>
      <c r="GH79" s="39" t="n">
        <v>4808</v>
      </c>
      <c r="GI79" s="38"/>
      <c r="GJ79" s="40"/>
      <c r="GK79" s="38"/>
      <c r="GL79" s="39" t="n">
        <v>255</v>
      </c>
      <c r="GM79" s="38"/>
      <c r="GN79" s="39" t="n">
        <v>2769</v>
      </c>
      <c r="GO79" s="38"/>
      <c r="GP79" s="40"/>
      <c r="GQ79" s="38" t="s">
        <v>16</v>
      </c>
      <c r="GR79" s="39" t="n">
        <v>-310</v>
      </c>
      <c r="GS79" s="38"/>
      <c r="GT79" s="39" t="n">
        <v>38474</v>
      </c>
      <c r="GU79" s="38"/>
      <c r="GV79" s="40"/>
      <c r="GW79" s="38"/>
      <c r="GX79" s="39" t="n">
        <v>1798</v>
      </c>
      <c r="GY79" s="38"/>
      <c r="GZ79" s="39" t="n">
        <v>17499</v>
      </c>
      <c r="HA79" s="38"/>
      <c r="HB79" s="40"/>
      <c r="HC79" s="38"/>
      <c r="HD79" s="39" t="n">
        <v>892</v>
      </c>
      <c r="HE79" s="38"/>
      <c r="HF79" s="39" t="n">
        <v>11834</v>
      </c>
      <c r="HG79" s="38"/>
      <c r="HH79" s="40"/>
      <c r="HI79" s="38" t="s">
        <v>16</v>
      </c>
      <c r="HJ79" s="39" t="n">
        <v>-416</v>
      </c>
      <c r="HK79" s="38"/>
      <c r="HL79" s="39" t="n">
        <v>31491</v>
      </c>
      <c r="HM79" s="38"/>
      <c r="HN79" s="40"/>
      <c r="HO79" s="38" t="s">
        <v>16</v>
      </c>
      <c r="HP79" s="39" t="n">
        <v>-789</v>
      </c>
      <c r="HQ79" s="38"/>
      <c r="HR79" s="39" t="n">
        <v>9018</v>
      </c>
      <c r="HS79" s="38"/>
      <c r="HT79" s="40"/>
      <c r="HU79" s="38" t="s">
        <v>16</v>
      </c>
      <c r="HV79" s="39" t="n">
        <v>-416</v>
      </c>
    </row>
    <row r="80" customFormat="false" ht="12.95" hidden="false" customHeight="true" outlineLevel="0" collapsed="false">
      <c r="B80" s="37" t="s">
        <v>86</v>
      </c>
      <c r="C80" s="38"/>
      <c r="D80" s="39" t="n">
        <v>2450</v>
      </c>
      <c r="E80" s="38"/>
      <c r="F80" s="40"/>
      <c r="G80" s="38"/>
      <c r="H80" s="39" t="n">
        <v>190</v>
      </c>
      <c r="I80" s="38"/>
      <c r="J80" s="39" t="n">
        <v>401</v>
      </c>
      <c r="K80" s="38"/>
      <c r="L80" s="40"/>
      <c r="M80" s="38" t="s">
        <v>16</v>
      </c>
      <c r="N80" s="39" t="n">
        <v>-214</v>
      </c>
      <c r="O80" s="38"/>
      <c r="P80" s="39" t="n">
        <v>429</v>
      </c>
      <c r="Q80" s="38"/>
      <c r="R80" s="40"/>
      <c r="S80" s="38"/>
      <c r="T80" s="39" t="n">
        <v>5</v>
      </c>
      <c r="U80" s="38"/>
      <c r="V80" s="39" t="n">
        <v>255</v>
      </c>
      <c r="W80" s="38"/>
      <c r="X80" s="40"/>
      <c r="Y80" s="38"/>
      <c r="Z80" s="39" t="n">
        <v>8</v>
      </c>
      <c r="AA80" s="38"/>
      <c r="AB80" s="39" t="n">
        <v>581</v>
      </c>
      <c r="AC80" s="38"/>
      <c r="AD80" s="40"/>
      <c r="AE80" s="38" t="s">
        <v>16</v>
      </c>
      <c r="AF80" s="39" t="n">
        <v>-131</v>
      </c>
      <c r="AG80" s="38"/>
      <c r="AH80" s="39" t="n">
        <v>211</v>
      </c>
      <c r="AI80" s="38"/>
      <c r="AJ80" s="40"/>
      <c r="AK80" s="38" t="s">
        <v>16</v>
      </c>
      <c r="AL80" s="39" t="n">
        <v>-100</v>
      </c>
      <c r="AM80" s="38"/>
      <c r="AN80" s="39" t="n">
        <v>1054</v>
      </c>
      <c r="AO80" s="38"/>
      <c r="AP80" s="40"/>
      <c r="AQ80" s="38" t="s">
        <v>16</v>
      </c>
      <c r="AR80" s="39" t="n">
        <v>-15</v>
      </c>
      <c r="AS80" s="38"/>
      <c r="AT80" s="39" t="n">
        <v>308</v>
      </c>
      <c r="AU80" s="38"/>
      <c r="AV80" s="40"/>
      <c r="AW80" s="38" t="s">
        <v>16</v>
      </c>
      <c r="AX80" s="39" t="n">
        <v>-60</v>
      </c>
      <c r="AY80" s="38"/>
      <c r="AZ80" s="39" t="n">
        <v>1887</v>
      </c>
      <c r="BA80" s="38"/>
      <c r="BB80" s="40"/>
      <c r="BC80" s="38" t="s">
        <v>16</v>
      </c>
      <c r="BD80" s="39" t="n">
        <v>-46</v>
      </c>
      <c r="BE80" s="38"/>
      <c r="BF80" s="39" t="n">
        <v>5341</v>
      </c>
      <c r="BG80" s="38"/>
      <c r="BH80" s="40"/>
      <c r="BI80" s="38"/>
      <c r="BJ80" s="39" t="n">
        <v>867</v>
      </c>
      <c r="BK80" s="38"/>
      <c r="BL80" s="39" t="n">
        <v>738</v>
      </c>
      <c r="BM80" s="38"/>
      <c r="BN80" s="40"/>
      <c r="BO80" s="38"/>
      <c r="BP80" s="39" t="n">
        <v>70</v>
      </c>
      <c r="BQ80" s="38"/>
      <c r="BR80" s="39" t="n">
        <v>244</v>
      </c>
      <c r="BS80" s="38"/>
      <c r="BT80" s="40"/>
      <c r="BU80" s="38"/>
      <c r="BV80" s="39" t="n">
        <v>34</v>
      </c>
      <c r="BW80" s="38"/>
      <c r="BX80" s="39" t="n">
        <v>414</v>
      </c>
      <c r="BY80" s="38"/>
      <c r="BZ80" s="40"/>
      <c r="CA80" s="38" t="s">
        <v>16</v>
      </c>
      <c r="CB80" s="39" t="n">
        <v>-159</v>
      </c>
      <c r="CC80" s="38"/>
      <c r="CD80" s="39" t="n">
        <v>977</v>
      </c>
      <c r="CE80" s="38"/>
      <c r="CF80" s="40"/>
      <c r="CG80" s="38" t="s">
        <v>16</v>
      </c>
      <c r="CH80" s="39" t="n">
        <v>-163</v>
      </c>
      <c r="CI80" s="38"/>
      <c r="CJ80" s="39" t="n">
        <v>991</v>
      </c>
      <c r="CK80" s="38"/>
      <c r="CL80" s="40"/>
      <c r="CM80" s="38"/>
      <c r="CN80" s="39" t="n">
        <v>3</v>
      </c>
      <c r="CO80" s="38"/>
      <c r="CP80" s="39" t="n">
        <v>401</v>
      </c>
      <c r="CQ80" s="38"/>
      <c r="CR80" s="40"/>
      <c r="CS80" s="38"/>
      <c r="CT80" s="39" t="n">
        <v>106</v>
      </c>
      <c r="CU80" s="38"/>
      <c r="CV80" s="39" t="n">
        <v>514</v>
      </c>
      <c r="CW80" s="38"/>
      <c r="CX80" s="40"/>
      <c r="CY80" s="38" t="s">
        <v>16</v>
      </c>
      <c r="CZ80" s="39" t="n">
        <v>-320</v>
      </c>
      <c r="DA80" s="38"/>
      <c r="DB80" s="39" t="n">
        <v>3290</v>
      </c>
      <c r="DC80" s="38"/>
      <c r="DD80" s="40"/>
      <c r="DE80" s="38"/>
      <c r="DF80" s="39" t="n">
        <v>1798</v>
      </c>
      <c r="DG80" s="38"/>
      <c r="DH80" s="39" t="n">
        <v>2889</v>
      </c>
      <c r="DI80" s="38"/>
      <c r="DJ80" s="40"/>
      <c r="DK80" s="38"/>
      <c r="DL80" s="39" t="n">
        <v>524</v>
      </c>
      <c r="DM80" s="38"/>
      <c r="DN80" s="39" t="n">
        <v>593</v>
      </c>
      <c r="DO80" s="38"/>
      <c r="DP80" s="40"/>
      <c r="DQ80" s="38" t="s">
        <v>16</v>
      </c>
      <c r="DR80" s="39" t="n">
        <v>-587</v>
      </c>
      <c r="DS80" s="38"/>
      <c r="DT80" s="39" t="n">
        <v>603</v>
      </c>
      <c r="DU80" s="38"/>
      <c r="DV80" s="40"/>
      <c r="DW80" s="38" t="s">
        <v>16</v>
      </c>
      <c r="DX80" s="39" t="n">
        <v>-36</v>
      </c>
      <c r="DY80" s="38"/>
      <c r="DZ80" s="39" t="n">
        <v>2963</v>
      </c>
      <c r="EA80" s="38"/>
      <c r="EB80" s="40"/>
      <c r="EC80" s="38"/>
      <c r="ED80" s="39" t="n">
        <v>1000</v>
      </c>
      <c r="EE80" s="38"/>
      <c r="EF80" s="39" t="n">
        <v>1345</v>
      </c>
      <c r="EG80" s="38"/>
      <c r="EH80" s="40"/>
      <c r="EI80" s="38" t="s">
        <v>16</v>
      </c>
      <c r="EJ80" s="39" t="n">
        <v>-106</v>
      </c>
      <c r="EK80" s="38"/>
      <c r="EL80" s="39" t="n">
        <v>914</v>
      </c>
      <c r="EM80" s="38"/>
      <c r="EN80" s="40"/>
      <c r="EO80" s="38" t="s">
        <v>16</v>
      </c>
      <c r="EP80" s="39" t="n">
        <v>-71</v>
      </c>
      <c r="EQ80" s="38"/>
      <c r="ER80" s="39" t="n">
        <v>6078</v>
      </c>
      <c r="ES80" s="38"/>
      <c r="ET80" s="40"/>
      <c r="EU80" s="38"/>
      <c r="EV80" s="39" t="n">
        <v>376</v>
      </c>
      <c r="EW80" s="38"/>
      <c r="EX80" s="39" t="n">
        <v>921</v>
      </c>
      <c r="EY80" s="38"/>
      <c r="EZ80" s="40"/>
      <c r="FA80" s="38" t="s">
        <v>16</v>
      </c>
      <c r="FB80" s="39" t="n">
        <v>-57</v>
      </c>
      <c r="FC80" s="38"/>
      <c r="FD80" s="39" t="n">
        <v>881</v>
      </c>
      <c r="FE80" s="38"/>
      <c r="FF80" s="40"/>
      <c r="FG80" s="38" t="s">
        <v>16</v>
      </c>
      <c r="FH80" s="39" t="n">
        <v>-146</v>
      </c>
      <c r="FI80" s="38"/>
      <c r="FJ80" s="39" t="n">
        <v>875</v>
      </c>
      <c r="FK80" s="38"/>
      <c r="FL80" s="40"/>
      <c r="FM80" s="38" t="s">
        <v>16</v>
      </c>
      <c r="FN80" s="39" t="n">
        <v>-631</v>
      </c>
      <c r="FO80" s="38"/>
      <c r="FP80" s="39" t="n">
        <v>525</v>
      </c>
      <c r="FQ80" s="38"/>
      <c r="FR80" s="40"/>
      <c r="FS80" s="38"/>
      <c r="FT80" s="39" t="n">
        <v>201</v>
      </c>
      <c r="FU80" s="38"/>
      <c r="FV80" s="39" t="n">
        <v>1428</v>
      </c>
      <c r="FW80" s="38"/>
      <c r="FX80" s="40"/>
      <c r="FY80" s="38"/>
      <c r="FZ80" s="39" t="n">
        <v>804</v>
      </c>
      <c r="GA80" s="38"/>
      <c r="GB80" s="39" t="n">
        <v>453</v>
      </c>
      <c r="GC80" s="38"/>
      <c r="GD80" s="40"/>
      <c r="GE80" s="38"/>
      <c r="GF80" s="39" t="n">
        <v>86</v>
      </c>
      <c r="GG80" s="38"/>
      <c r="GH80" s="39" t="n">
        <v>128</v>
      </c>
      <c r="GI80" s="38"/>
      <c r="GJ80" s="40"/>
      <c r="GK80" s="38"/>
      <c r="GL80" s="39" t="n">
        <v>115</v>
      </c>
      <c r="GM80" s="38"/>
      <c r="GN80" s="39" t="n">
        <v>0</v>
      </c>
      <c r="GO80" s="38"/>
      <c r="GP80" s="40"/>
      <c r="GQ80" s="38" t="s">
        <v>16</v>
      </c>
      <c r="GR80" s="39" t="n">
        <v>-1</v>
      </c>
      <c r="GS80" s="38"/>
      <c r="GT80" s="39" t="n">
        <v>661</v>
      </c>
      <c r="GU80" s="38"/>
      <c r="GV80" s="40"/>
      <c r="GW80" s="38" t="s">
        <v>16</v>
      </c>
      <c r="GX80" s="39" t="n">
        <v>-155</v>
      </c>
      <c r="GY80" s="38"/>
      <c r="GZ80" s="39" t="n">
        <v>82</v>
      </c>
      <c r="HA80" s="38"/>
      <c r="HB80" s="40"/>
      <c r="HC80" s="38"/>
      <c r="HD80" s="39" t="n">
        <v>42</v>
      </c>
      <c r="HE80" s="38"/>
      <c r="HF80" s="39" t="n">
        <v>161</v>
      </c>
      <c r="HG80" s="38"/>
      <c r="HH80" s="40"/>
      <c r="HI80" s="38" t="s">
        <v>16</v>
      </c>
      <c r="HJ80" s="39" t="n">
        <v>-221</v>
      </c>
      <c r="HK80" s="38"/>
      <c r="HL80" s="39" t="n">
        <v>1172</v>
      </c>
      <c r="HM80" s="38"/>
      <c r="HN80" s="40"/>
      <c r="HO80" s="38"/>
      <c r="HP80" s="39" t="n">
        <v>359</v>
      </c>
      <c r="HQ80" s="38"/>
      <c r="HR80" s="39" t="n">
        <v>295</v>
      </c>
      <c r="HS80" s="38"/>
      <c r="HT80" s="40"/>
      <c r="HU80" s="38" t="s">
        <v>16</v>
      </c>
      <c r="HV80" s="39" t="n">
        <v>-10</v>
      </c>
    </row>
    <row r="81" customFormat="false" ht="12.95" hidden="false" customHeight="true" outlineLevel="0" collapsed="false">
      <c r="B81" s="37" t="s">
        <v>87</v>
      </c>
      <c r="C81" s="38"/>
      <c r="D81" s="39" t="n">
        <v>56272</v>
      </c>
      <c r="E81" s="38"/>
      <c r="F81" s="40"/>
      <c r="G81" s="38" t="s">
        <v>16</v>
      </c>
      <c r="H81" s="39" t="n">
        <v>-1633</v>
      </c>
      <c r="I81" s="38"/>
      <c r="J81" s="39" t="n">
        <v>14583</v>
      </c>
      <c r="K81" s="38"/>
      <c r="L81" s="40"/>
      <c r="M81" s="38"/>
      <c r="N81" s="39" t="n">
        <v>1612</v>
      </c>
      <c r="O81" s="38"/>
      <c r="P81" s="39" t="n">
        <v>16804</v>
      </c>
      <c r="Q81" s="38"/>
      <c r="R81" s="40"/>
      <c r="S81" s="38"/>
      <c r="T81" s="39" t="n">
        <v>621</v>
      </c>
      <c r="U81" s="38"/>
      <c r="V81" s="39" t="n">
        <v>18125</v>
      </c>
      <c r="W81" s="38"/>
      <c r="X81" s="40"/>
      <c r="Y81" s="38"/>
      <c r="Z81" s="39" t="n">
        <v>650</v>
      </c>
      <c r="AA81" s="38"/>
      <c r="AB81" s="39" t="n">
        <v>9274</v>
      </c>
      <c r="AC81" s="38"/>
      <c r="AD81" s="40"/>
      <c r="AE81" s="38"/>
      <c r="AF81" s="39" t="n">
        <v>260</v>
      </c>
      <c r="AG81" s="38"/>
      <c r="AH81" s="39" t="n">
        <v>12377</v>
      </c>
      <c r="AI81" s="38"/>
      <c r="AJ81" s="40"/>
      <c r="AK81" s="38"/>
      <c r="AL81" s="39" t="n">
        <v>1619</v>
      </c>
      <c r="AM81" s="38"/>
      <c r="AN81" s="39" t="n">
        <v>30553</v>
      </c>
      <c r="AO81" s="38"/>
      <c r="AP81" s="40"/>
      <c r="AQ81" s="38" t="s">
        <v>16</v>
      </c>
      <c r="AR81" s="39" t="n">
        <v>-941</v>
      </c>
      <c r="AS81" s="38"/>
      <c r="AT81" s="39" t="n">
        <v>43456</v>
      </c>
      <c r="AU81" s="38"/>
      <c r="AV81" s="40"/>
      <c r="AW81" s="38" t="s">
        <v>16</v>
      </c>
      <c r="AX81" s="39" t="n">
        <v>-187</v>
      </c>
      <c r="AY81" s="38"/>
      <c r="AZ81" s="39" t="n">
        <v>37515</v>
      </c>
      <c r="BA81" s="38"/>
      <c r="BB81" s="40"/>
      <c r="BC81" s="38"/>
      <c r="BD81" s="39" t="n">
        <v>299</v>
      </c>
      <c r="BE81" s="38"/>
      <c r="BF81" s="39" t="n">
        <v>48897</v>
      </c>
      <c r="BG81" s="38"/>
      <c r="BH81" s="40"/>
      <c r="BI81" s="38"/>
      <c r="BJ81" s="39" t="n">
        <v>4547</v>
      </c>
      <c r="BK81" s="38"/>
      <c r="BL81" s="39" t="n">
        <v>8507</v>
      </c>
      <c r="BM81" s="38"/>
      <c r="BN81" s="40"/>
      <c r="BO81" s="38"/>
      <c r="BP81" s="39" t="n">
        <v>498</v>
      </c>
      <c r="BQ81" s="38"/>
      <c r="BR81" s="39" t="n">
        <v>7467</v>
      </c>
      <c r="BS81" s="38"/>
      <c r="BT81" s="40"/>
      <c r="BU81" s="38" t="s">
        <v>16</v>
      </c>
      <c r="BV81" s="39" t="n">
        <v>-994</v>
      </c>
      <c r="BW81" s="38"/>
      <c r="BX81" s="39" t="n">
        <v>17048</v>
      </c>
      <c r="BY81" s="38"/>
      <c r="BZ81" s="40"/>
      <c r="CA81" s="38" t="s">
        <v>16</v>
      </c>
      <c r="CB81" s="39" t="n">
        <v>-740</v>
      </c>
      <c r="CC81" s="38"/>
      <c r="CD81" s="39" t="n">
        <v>13207</v>
      </c>
      <c r="CE81" s="38"/>
      <c r="CF81" s="40"/>
      <c r="CG81" s="38"/>
      <c r="CH81" s="39" t="n">
        <v>6</v>
      </c>
      <c r="CI81" s="38"/>
      <c r="CJ81" s="39" t="n">
        <v>20192</v>
      </c>
      <c r="CK81" s="38"/>
      <c r="CL81" s="40"/>
      <c r="CM81" s="38"/>
      <c r="CN81" s="39" t="n">
        <v>3296</v>
      </c>
      <c r="CO81" s="38"/>
      <c r="CP81" s="39" t="n">
        <v>8941</v>
      </c>
      <c r="CQ81" s="38"/>
      <c r="CR81" s="40"/>
      <c r="CS81" s="38"/>
      <c r="CT81" s="39" t="n">
        <v>647</v>
      </c>
      <c r="CU81" s="38"/>
      <c r="CV81" s="39" t="n">
        <v>5277</v>
      </c>
      <c r="CW81" s="38"/>
      <c r="CX81" s="40"/>
      <c r="CY81" s="38"/>
      <c r="CZ81" s="39" t="n">
        <v>235</v>
      </c>
      <c r="DA81" s="38"/>
      <c r="DB81" s="39" t="n">
        <v>33941</v>
      </c>
      <c r="DC81" s="38"/>
      <c r="DD81" s="40"/>
      <c r="DE81" s="38"/>
      <c r="DF81" s="39" t="n">
        <v>1625</v>
      </c>
      <c r="DG81" s="38"/>
      <c r="DH81" s="39" t="n">
        <v>47758</v>
      </c>
      <c r="DI81" s="38"/>
      <c r="DJ81" s="40"/>
      <c r="DK81" s="38"/>
      <c r="DL81" s="39" t="n">
        <v>2160</v>
      </c>
      <c r="DM81" s="38"/>
      <c r="DN81" s="39" t="n">
        <v>20699</v>
      </c>
      <c r="DO81" s="38"/>
      <c r="DP81" s="40"/>
      <c r="DQ81" s="38"/>
      <c r="DR81" s="39" t="n">
        <v>2147</v>
      </c>
      <c r="DS81" s="38"/>
      <c r="DT81" s="39" t="n">
        <v>27977</v>
      </c>
      <c r="DU81" s="38"/>
      <c r="DV81" s="40"/>
      <c r="DW81" s="38"/>
      <c r="DX81" s="39" t="n">
        <v>2416</v>
      </c>
      <c r="DY81" s="38"/>
      <c r="DZ81" s="39" t="n">
        <v>43236</v>
      </c>
      <c r="EA81" s="38"/>
      <c r="EB81" s="40"/>
      <c r="EC81" s="38" t="s">
        <v>16</v>
      </c>
      <c r="ED81" s="39" t="n">
        <v>-539</v>
      </c>
      <c r="EE81" s="38"/>
      <c r="EF81" s="39" t="n">
        <v>6769</v>
      </c>
      <c r="EG81" s="38"/>
      <c r="EH81" s="40"/>
      <c r="EI81" s="38"/>
      <c r="EJ81" s="39" t="n">
        <v>227</v>
      </c>
      <c r="EK81" s="38"/>
      <c r="EL81" s="39" t="n">
        <v>17754</v>
      </c>
      <c r="EM81" s="38"/>
      <c r="EN81" s="40"/>
      <c r="EO81" s="38"/>
      <c r="EP81" s="39" t="n">
        <v>773</v>
      </c>
      <c r="EQ81" s="38"/>
      <c r="ER81" s="39" t="n">
        <v>31752</v>
      </c>
      <c r="ES81" s="38"/>
      <c r="ET81" s="40"/>
      <c r="EU81" s="38"/>
      <c r="EV81" s="39" t="n">
        <v>2106</v>
      </c>
      <c r="EW81" s="38"/>
      <c r="EX81" s="39" t="n">
        <v>13786</v>
      </c>
      <c r="EY81" s="38"/>
      <c r="EZ81" s="40"/>
      <c r="FA81" s="38" t="s">
        <v>16</v>
      </c>
      <c r="FB81" s="39" t="n">
        <v>-271</v>
      </c>
      <c r="FC81" s="38"/>
      <c r="FD81" s="39" t="n">
        <v>18656</v>
      </c>
      <c r="FE81" s="38"/>
      <c r="FF81" s="40"/>
      <c r="FG81" s="38" t="s">
        <v>16</v>
      </c>
      <c r="FH81" s="39" t="n">
        <v>-1402</v>
      </c>
      <c r="FI81" s="38"/>
      <c r="FJ81" s="39" t="n">
        <v>26704</v>
      </c>
      <c r="FK81" s="38"/>
      <c r="FL81" s="40"/>
      <c r="FM81" s="38"/>
      <c r="FN81" s="39" t="n">
        <v>3913</v>
      </c>
      <c r="FO81" s="38"/>
      <c r="FP81" s="39" t="n">
        <v>26677</v>
      </c>
      <c r="FQ81" s="38"/>
      <c r="FR81" s="40"/>
      <c r="FS81" s="38" t="s">
        <v>16</v>
      </c>
      <c r="FT81" s="39" t="n">
        <v>-1525</v>
      </c>
      <c r="FU81" s="38"/>
      <c r="FV81" s="39" t="n">
        <v>27699</v>
      </c>
      <c r="FW81" s="38"/>
      <c r="FX81" s="40"/>
      <c r="FY81" s="38"/>
      <c r="FZ81" s="39" t="n">
        <v>1473</v>
      </c>
      <c r="GA81" s="38"/>
      <c r="GB81" s="39" t="n">
        <v>11005</v>
      </c>
      <c r="GC81" s="38"/>
      <c r="GD81" s="40"/>
      <c r="GE81" s="38" t="s">
        <v>16</v>
      </c>
      <c r="GF81" s="39" t="n">
        <v>-272</v>
      </c>
      <c r="GG81" s="38"/>
      <c r="GH81" s="39" t="n">
        <v>4304</v>
      </c>
      <c r="GI81" s="38"/>
      <c r="GJ81" s="40"/>
      <c r="GK81" s="38"/>
      <c r="GL81" s="39" t="n">
        <v>205</v>
      </c>
      <c r="GM81" s="38"/>
      <c r="GN81" s="39" t="n">
        <v>2769</v>
      </c>
      <c r="GO81" s="38"/>
      <c r="GP81" s="40"/>
      <c r="GQ81" s="38" t="s">
        <v>16</v>
      </c>
      <c r="GR81" s="39" t="n">
        <v>-309</v>
      </c>
      <c r="GS81" s="38"/>
      <c r="GT81" s="39" t="n">
        <v>24857</v>
      </c>
      <c r="GU81" s="38"/>
      <c r="GV81" s="40"/>
      <c r="GW81" s="38"/>
      <c r="GX81" s="39" t="n">
        <v>86</v>
      </c>
      <c r="GY81" s="38"/>
      <c r="GZ81" s="39" t="n">
        <v>16902</v>
      </c>
      <c r="HA81" s="38"/>
      <c r="HB81" s="40"/>
      <c r="HC81" s="38"/>
      <c r="HD81" s="39" t="n">
        <v>876</v>
      </c>
      <c r="HE81" s="38"/>
      <c r="HF81" s="39" t="n">
        <v>8601</v>
      </c>
      <c r="HG81" s="38"/>
      <c r="HH81" s="40"/>
      <c r="HI81" s="38"/>
      <c r="HJ81" s="39" t="n">
        <v>188</v>
      </c>
      <c r="HK81" s="38"/>
      <c r="HL81" s="39" t="n">
        <v>24825</v>
      </c>
      <c r="HM81" s="38"/>
      <c r="HN81" s="40"/>
      <c r="HO81" s="38" t="s">
        <v>16</v>
      </c>
      <c r="HP81" s="39" t="n">
        <v>-390</v>
      </c>
      <c r="HQ81" s="38"/>
      <c r="HR81" s="39" t="n">
        <v>6676</v>
      </c>
      <c r="HS81" s="38"/>
      <c r="HT81" s="40"/>
      <c r="HU81" s="38" t="s">
        <v>16</v>
      </c>
      <c r="HV81" s="39" t="n">
        <v>-344</v>
      </c>
    </row>
    <row r="82" customFormat="false" ht="12.95" hidden="false" customHeight="true" outlineLevel="0" collapsed="false">
      <c r="B82" s="37" t="s">
        <v>88</v>
      </c>
      <c r="C82" s="38"/>
      <c r="D82" s="39" t="n">
        <v>931</v>
      </c>
      <c r="E82" s="38"/>
      <c r="F82" s="40"/>
      <c r="G82" s="38"/>
      <c r="H82" s="39" t="n">
        <v>370</v>
      </c>
      <c r="I82" s="38"/>
      <c r="J82" s="41" t="s">
        <v>18</v>
      </c>
      <c r="K82" s="38"/>
      <c r="L82" s="40"/>
      <c r="M82" s="38"/>
      <c r="N82" s="41" t="s">
        <v>18</v>
      </c>
      <c r="O82" s="38"/>
      <c r="P82" s="39" t="n">
        <v>149</v>
      </c>
      <c r="Q82" s="38"/>
      <c r="R82" s="40"/>
      <c r="S82" s="38"/>
      <c r="T82" s="39" t="n">
        <v>76</v>
      </c>
      <c r="U82" s="38"/>
      <c r="V82" s="41" t="s">
        <v>18</v>
      </c>
      <c r="W82" s="38"/>
      <c r="X82" s="40"/>
      <c r="Y82" s="38"/>
      <c r="Z82" s="41" t="s">
        <v>18</v>
      </c>
      <c r="AA82" s="38"/>
      <c r="AB82" s="39" t="n">
        <v>10</v>
      </c>
      <c r="AC82" s="38"/>
      <c r="AD82" s="40"/>
      <c r="AE82" s="38" t="s">
        <v>16</v>
      </c>
      <c r="AF82" s="39" t="n">
        <v>-1</v>
      </c>
      <c r="AG82" s="38"/>
      <c r="AH82" s="41" t="s">
        <v>18</v>
      </c>
      <c r="AI82" s="38"/>
      <c r="AJ82" s="40"/>
      <c r="AK82" s="38" t="s">
        <v>16</v>
      </c>
      <c r="AL82" s="39" t="n">
        <v>-13</v>
      </c>
      <c r="AM82" s="38"/>
      <c r="AN82" s="41" t="s">
        <v>18</v>
      </c>
      <c r="AO82" s="38"/>
      <c r="AP82" s="40"/>
      <c r="AQ82" s="38"/>
      <c r="AR82" s="41" t="s">
        <v>18</v>
      </c>
      <c r="AS82" s="38"/>
      <c r="AT82" s="39" t="n">
        <v>16</v>
      </c>
      <c r="AU82" s="38"/>
      <c r="AV82" s="40"/>
      <c r="AW82" s="38" t="s">
        <v>16</v>
      </c>
      <c r="AX82" s="39" t="n">
        <v>-40</v>
      </c>
      <c r="AY82" s="38"/>
      <c r="AZ82" s="41" t="s">
        <v>18</v>
      </c>
      <c r="BA82" s="38"/>
      <c r="BB82" s="40"/>
      <c r="BC82" s="38"/>
      <c r="BD82" s="41" t="s">
        <v>18</v>
      </c>
      <c r="BE82" s="38"/>
      <c r="BF82" s="39" t="n">
        <v>223</v>
      </c>
      <c r="BG82" s="38"/>
      <c r="BH82" s="40"/>
      <c r="BI82" s="38"/>
      <c r="BJ82" s="39" t="n">
        <v>71</v>
      </c>
      <c r="BK82" s="38"/>
      <c r="BL82" s="39" t="n">
        <v>3875</v>
      </c>
      <c r="BM82" s="38"/>
      <c r="BN82" s="40"/>
      <c r="BO82" s="38"/>
      <c r="BP82" s="39" t="n">
        <v>3520</v>
      </c>
      <c r="BQ82" s="38"/>
      <c r="BR82" s="39" t="n">
        <v>35</v>
      </c>
      <c r="BS82" s="38"/>
      <c r="BT82" s="40"/>
      <c r="BU82" s="38"/>
      <c r="BV82" s="39" t="n">
        <v>33</v>
      </c>
      <c r="BW82" s="38"/>
      <c r="BX82" s="39" t="n">
        <v>38</v>
      </c>
      <c r="BY82" s="38"/>
      <c r="BZ82" s="40"/>
      <c r="CA82" s="38" t="s">
        <v>16</v>
      </c>
      <c r="CB82" s="39" t="n">
        <v>-35</v>
      </c>
      <c r="CC82" s="38"/>
      <c r="CD82" s="41" t="s">
        <v>18</v>
      </c>
      <c r="CE82" s="38"/>
      <c r="CF82" s="40"/>
      <c r="CG82" s="38"/>
      <c r="CH82" s="41" t="s">
        <v>18</v>
      </c>
      <c r="CI82" s="38"/>
      <c r="CJ82" s="39" t="n">
        <v>6</v>
      </c>
      <c r="CK82" s="38"/>
      <c r="CL82" s="40"/>
      <c r="CM82" s="38" t="s">
        <v>16</v>
      </c>
      <c r="CN82" s="39" t="n">
        <v>-100</v>
      </c>
      <c r="CO82" s="38"/>
      <c r="CP82" s="41" t="s">
        <v>18</v>
      </c>
      <c r="CQ82" s="38"/>
      <c r="CR82" s="40"/>
      <c r="CS82" s="38"/>
      <c r="CT82" s="41" t="s">
        <v>18</v>
      </c>
      <c r="CU82" s="38"/>
      <c r="CV82" s="39" t="n">
        <v>45</v>
      </c>
      <c r="CW82" s="38"/>
      <c r="CX82" s="40"/>
      <c r="CY82" s="38"/>
      <c r="CZ82" s="39" t="n">
        <v>32</v>
      </c>
      <c r="DA82" s="38"/>
      <c r="DB82" s="39" t="n">
        <v>1569</v>
      </c>
      <c r="DC82" s="38"/>
      <c r="DD82" s="40"/>
      <c r="DE82" s="38"/>
      <c r="DF82" s="39" t="n">
        <v>341</v>
      </c>
      <c r="DG82" s="38"/>
      <c r="DH82" s="39" t="n">
        <v>255</v>
      </c>
      <c r="DI82" s="38"/>
      <c r="DJ82" s="40"/>
      <c r="DK82" s="38" t="s">
        <v>16</v>
      </c>
      <c r="DL82" s="39" t="n">
        <v>-319</v>
      </c>
      <c r="DM82" s="38"/>
      <c r="DN82" s="39" t="n">
        <v>23</v>
      </c>
      <c r="DO82" s="38"/>
      <c r="DP82" s="40"/>
      <c r="DQ82" s="38" t="s">
        <v>16</v>
      </c>
      <c r="DR82" s="39" t="n">
        <v>-1</v>
      </c>
      <c r="DS82" s="38"/>
      <c r="DT82" s="39" t="n">
        <v>87</v>
      </c>
      <c r="DU82" s="38"/>
      <c r="DV82" s="40"/>
      <c r="DW82" s="38" t="s">
        <v>16</v>
      </c>
      <c r="DX82" s="39" t="n">
        <v>-138</v>
      </c>
      <c r="DY82" s="38"/>
      <c r="DZ82" s="39" t="n">
        <v>464</v>
      </c>
      <c r="EA82" s="38"/>
      <c r="EB82" s="40"/>
      <c r="EC82" s="38" t="s">
        <v>16</v>
      </c>
      <c r="ED82" s="39" t="n">
        <v>-248</v>
      </c>
      <c r="EE82" s="38"/>
      <c r="EF82" s="39" t="n">
        <v>13</v>
      </c>
      <c r="EG82" s="38"/>
      <c r="EH82" s="40"/>
      <c r="EI82" s="38" t="s">
        <v>16</v>
      </c>
      <c r="EJ82" s="39" t="n">
        <v>-13</v>
      </c>
      <c r="EK82" s="38"/>
      <c r="EL82" s="41" t="s">
        <v>18</v>
      </c>
      <c r="EM82" s="38"/>
      <c r="EN82" s="40"/>
      <c r="EO82" s="38"/>
      <c r="EP82" s="41" t="s">
        <v>18</v>
      </c>
      <c r="EQ82" s="38"/>
      <c r="ER82" s="39" t="n">
        <v>94</v>
      </c>
      <c r="ES82" s="38"/>
      <c r="ET82" s="40"/>
      <c r="EU82" s="38" t="s">
        <v>16</v>
      </c>
      <c r="EV82" s="39" t="n">
        <v>-205</v>
      </c>
      <c r="EW82" s="38"/>
      <c r="EX82" s="41" t="s">
        <v>18</v>
      </c>
      <c r="EY82" s="38"/>
      <c r="EZ82" s="40"/>
      <c r="FA82" s="38"/>
      <c r="FB82" s="41" t="s">
        <v>18</v>
      </c>
      <c r="FC82" s="38"/>
      <c r="FD82" s="39" t="n">
        <v>141</v>
      </c>
      <c r="FE82" s="38"/>
      <c r="FF82" s="40"/>
      <c r="FG82" s="38" t="s">
        <v>16</v>
      </c>
      <c r="FH82" s="39" t="n">
        <v>-19</v>
      </c>
      <c r="FI82" s="38"/>
      <c r="FJ82" s="39" t="n">
        <v>13</v>
      </c>
      <c r="FK82" s="38"/>
      <c r="FL82" s="40"/>
      <c r="FM82" s="38"/>
      <c r="FN82" s="39" t="n">
        <v>6</v>
      </c>
      <c r="FO82" s="38"/>
      <c r="FP82" s="39" t="n">
        <v>41</v>
      </c>
      <c r="FQ82" s="38"/>
      <c r="FR82" s="40"/>
      <c r="FS82" s="38"/>
      <c r="FT82" s="39" t="n">
        <v>41</v>
      </c>
      <c r="FU82" s="38"/>
      <c r="FV82" s="41" t="s">
        <v>18</v>
      </c>
      <c r="FW82" s="38"/>
      <c r="FX82" s="40"/>
      <c r="FY82" s="38"/>
      <c r="FZ82" s="41" t="s">
        <v>18</v>
      </c>
      <c r="GA82" s="38"/>
      <c r="GB82" s="41" t="s">
        <v>18</v>
      </c>
      <c r="GC82" s="38"/>
      <c r="GD82" s="40"/>
      <c r="GE82" s="38"/>
      <c r="GF82" s="41" t="s">
        <v>18</v>
      </c>
      <c r="GG82" s="38"/>
      <c r="GH82" s="39" t="n">
        <v>26</v>
      </c>
      <c r="GI82" s="38"/>
      <c r="GJ82" s="40"/>
      <c r="GK82" s="38" t="s">
        <v>16</v>
      </c>
      <c r="GL82" s="39" t="n">
        <v>-179</v>
      </c>
      <c r="GM82" s="38"/>
      <c r="GN82" s="41" t="s">
        <v>18</v>
      </c>
      <c r="GO82" s="38"/>
      <c r="GP82" s="40"/>
      <c r="GQ82" s="38"/>
      <c r="GR82" s="41" t="s">
        <v>18</v>
      </c>
      <c r="GS82" s="38"/>
      <c r="GT82" s="39" t="n">
        <v>63</v>
      </c>
      <c r="GU82" s="38"/>
      <c r="GV82" s="40"/>
      <c r="GW82" s="38" t="s">
        <v>16</v>
      </c>
      <c r="GX82" s="39" t="n">
        <v>-27</v>
      </c>
      <c r="GY82" s="38"/>
      <c r="GZ82" s="41" t="s">
        <v>18</v>
      </c>
      <c r="HA82" s="38"/>
      <c r="HB82" s="40"/>
      <c r="HC82" s="38"/>
      <c r="HD82" s="41" t="s">
        <v>18</v>
      </c>
      <c r="HE82" s="38"/>
      <c r="HF82" s="41" t="s">
        <v>18</v>
      </c>
      <c r="HG82" s="38"/>
      <c r="HH82" s="40"/>
      <c r="HI82" s="38"/>
      <c r="HJ82" s="41" t="s">
        <v>18</v>
      </c>
      <c r="HK82" s="38"/>
      <c r="HL82" s="41" t="s">
        <v>18</v>
      </c>
      <c r="HM82" s="38"/>
      <c r="HN82" s="40"/>
      <c r="HO82" s="38"/>
      <c r="HP82" s="41" t="s">
        <v>18</v>
      </c>
      <c r="HQ82" s="38"/>
      <c r="HR82" s="41" t="s">
        <v>18</v>
      </c>
      <c r="HS82" s="38"/>
      <c r="HT82" s="40"/>
      <c r="HU82" s="38"/>
      <c r="HV82" s="41" t="s">
        <v>18</v>
      </c>
    </row>
    <row r="83" customFormat="false" ht="12.95" hidden="false" customHeight="true" outlineLevel="0" collapsed="false">
      <c r="B83" s="37" t="s">
        <v>89</v>
      </c>
      <c r="C83" s="38"/>
      <c r="D83" s="39" t="n">
        <v>12458</v>
      </c>
      <c r="E83" s="38"/>
      <c r="F83" s="40"/>
      <c r="G83" s="38"/>
      <c r="H83" s="39" t="n">
        <v>3462</v>
      </c>
      <c r="I83" s="38"/>
      <c r="J83" s="39" t="n">
        <v>2777</v>
      </c>
      <c r="K83" s="38"/>
      <c r="L83" s="40"/>
      <c r="M83" s="38" t="s">
        <v>16</v>
      </c>
      <c r="N83" s="39" t="n">
        <v>-4</v>
      </c>
      <c r="O83" s="38"/>
      <c r="P83" s="41" t="s">
        <v>18</v>
      </c>
      <c r="Q83" s="38"/>
      <c r="R83" s="40"/>
      <c r="S83" s="38"/>
      <c r="T83" s="41" t="s">
        <v>18</v>
      </c>
      <c r="U83" s="38"/>
      <c r="V83" s="39" t="n">
        <v>2747</v>
      </c>
      <c r="W83" s="38"/>
      <c r="X83" s="40"/>
      <c r="Y83" s="38" t="s">
        <v>16</v>
      </c>
      <c r="Z83" s="39" t="n">
        <v>-39</v>
      </c>
      <c r="AA83" s="38"/>
      <c r="AB83" s="39" t="n">
        <v>259</v>
      </c>
      <c r="AC83" s="38"/>
      <c r="AD83" s="40"/>
      <c r="AE83" s="38"/>
      <c r="AF83" s="39" t="n">
        <v>20</v>
      </c>
      <c r="AG83" s="38"/>
      <c r="AH83" s="39" t="n">
        <v>1696</v>
      </c>
      <c r="AI83" s="38"/>
      <c r="AJ83" s="40"/>
      <c r="AK83" s="38" t="s">
        <v>16</v>
      </c>
      <c r="AL83" s="39" t="n">
        <v>-397</v>
      </c>
      <c r="AM83" s="38"/>
      <c r="AN83" s="39" t="n">
        <v>2312</v>
      </c>
      <c r="AO83" s="38"/>
      <c r="AP83" s="40"/>
      <c r="AQ83" s="38"/>
      <c r="AR83" s="39" t="n">
        <v>1584</v>
      </c>
      <c r="AS83" s="38"/>
      <c r="AT83" s="39" t="n">
        <v>776</v>
      </c>
      <c r="AU83" s="38"/>
      <c r="AV83" s="40"/>
      <c r="AW83" s="38"/>
      <c r="AX83" s="39" t="n">
        <v>91</v>
      </c>
      <c r="AY83" s="38"/>
      <c r="AZ83" s="39" t="n">
        <v>7320</v>
      </c>
      <c r="BA83" s="38"/>
      <c r="BB83" s="40"/>
      <c r="BC83" s="38" t="s">
        <v>16</v>
      </c>
      <c r="BD83" s="39" t="n">
        <v>-312</v>
      </c>
      <c r="BE83" s="38"/>
      <c r="BF83" s="39" t="n">
        <v>6551</v>
      </c>
      <c r="BG83" s="38"/>
      <c r="BH83" s="40"/>
      <c r="BI83" s="38"/>
      <c r="BJ83" s="39" t="n">
        <v>429</v>
      </c>
      <c r="BK83" s="38"/>
      <c r="BL83" s="39" t="n">
        <v>657</v>
      </c>
      <c r="BM83" s="38"/>
      <c r="BN83" s="40"/>
      <c r="BO83" s="38"/>
      <c r="BP83" s="39" t="n">
        <v>569</v>
      </c>
      <c r="BQ83" s="38"/>
      <c r="BR83" s="39" t="n">
        <v>1491</v>
      </c>
      <c r="BS83" s="38"/>
      <c r="BT83" s="40"/>
      <c r="BU83" s="38" t="s">
        <v>16</v>
      </c>
      <c r="BV83" s="39" t="n">
        <v>-210</v>
      </c>
      <c r="BW83" s="38"/>
      <c r="BX83" s="39" t="n">
        <v>112</v>
      </c>
      <c r="BY83" s="38"/>
      <c r="BZ83" s="40"/>
      <c r="CA83" s="38"/>
      <c r="CB83" s="39" t="n">
        <v>11</v>
      </c>
      <c r="CC83" s="38"/>
      <c r="CD83" s="39" t="n">
        <v>395</v>
      </c>
      <c r="CE83" s="38"/>
      <c r="CF83" s="40"/>
      <c r="CG83" s="38" t="s">
        <v>16</v>
      </c>
      <c r="CH83" s="39" t="n">
        <v>-62</v>
      </c>
      <c r="CI83" s="38"/>
      <c r="CJ83" s="39" t="n">
        <v>2671</v>
      </c>
      <c r="CK83" s="38"/>
      <c r="CL83" s="40"/>
      <c r="CM83" s="38"/>
      <c r="CN83" s="39" t="n">
        <v>40</v>
      </c>
      <c r="CO83" s="38"/>
      <c r="CP83" s="39" t="n">
        <v>2901</v>
      </c>
      <c r="CQ83" s="38"/>
      <c r="CR83" s="40"/>
      <c r="CS83" s="38" t="s">
        <v>16</v>
      </c>
      <c r="CT83" s="39" t="n">
        <v>-231</v>
      </c>
      <c r="CU83" s="38"/>
      <c r="CV83" s="39" t="n">
        <v>404</v>
      </c>
      <c r="CW83" s="38"/>
      <c r="CX83" s="40"/>
      <c r="CY83" s="38"/>
      <c r="CZ83" s="39" t="n">
        <v>9</v>
      </c>
      <c r="DA83" s="38"/>
      <c r="DB83" s="39" t="n">
        <v>4547</v>
      </c>
      <c r="DC83" s="38"/>
      <c r="DD83" s="40"/>
      <c r="DE83" s="38"/>
      <c r="DF83" s="39" t="n">
        <v>430</v>
      </c>
      <c r="DG83" s="38"/>
      <c r="DH83" s="39" t="n">
        <v>7083</v>
      </c>
      <c r="DI83" s="38"/>
      <c r="DJ83" s="40"/>
      <c r="DK83" s="38"/>
      <c r="DL83" s="39" t="n">
        <v>240</v>
      </c>
      <c r="DM83" s="38"/>
      <c r="DN83" s="39" t="n">
        <v>4707</v>
      </c>
      <c r="DO83" s="38"/>
      <c r="DP83" s="40"/>
      <c r="DQ83" s="38" t="s">
        <v>16</v>
      </c>
      <c r="DR83" s="39" t="n">
        <v>-562</v>
      </c>
      <c r="DS83" s="38"/>
      <c r="DT83" s="39" t="n">
        <v>3571</v>
      </c>
      <c r="DU83" s="38"/>
      <c r="DV83" s="40"/>
      <c r="DW83" s="38"/>
      <c r="DX83" s="39" t="n">
        <v>1022</v>
      </c>
      <c r="DY83" s="38"/>
      <c r="DZ83" s="39" t="n">
        <v>4306</v>
      </c>
      <c r="EA83" s="38"/>
      <c r="EB83" s="40"/>
      <c r="EC83" s="38"/>
      <c r="ED83" s="39" t="n">
        <v>1226</v>
      </c>
      <c r="EE83" s="38"/>
      <c r="EF83" s="39" t="n">
        <v>681</v>
      </c>
      <c r="EG83" s="38"/>
      <c r="EH83" s="40"/>
      <c r="EI83" s="38" t="s">
        <v>16</v>
      </c>
      <c r="EJ83" s="39" t="n">
        <v>-211</v>
      </c>
      <c r="EK83" s="38"/>
      <c r="EL83" s="39" t="n">
        <v>3510</v>
      </c>
      <c r="EM83" s="38"/>
      <c r="EN83" s="40"/>
      <c r="EO83" s="38"/>
      <c r="EP83" s="39" t="n">
        <v>363</v>
      </c>
      <c r="EQ83" s="38"/>
      <c r="ER83" s="39" t="n">
        <v>2781</v>
      </c>
      <c r="ES83" s="38"/>
      <c r="ET83" s="40"/>
      <c r="EU83" s="38" t="s">
        <v>16</v>
      </c>
      <c r="EV83" s="39" t="n">
        <v>-82</v>
      </c>
      <c r="EW83" s="38"/>
      <c r="EX83" s="39" t="n">
        <v>305</v>
      </c>
      <c r="EY83" s="38"/>
      <c r="EZ83" s="40"/>
      <c r="FA83" s="38"/>
      <c r="FB83" s="39" t="n">
        <v>226</v>
      </c>
      <c r="FC83" s="38"/>
      <c r="FD83" s="39" t="n">
        <v>1824</v>
      </c>
      <c r="FE83" s="38"/>
      <c r="FF83" s="40"/>
      <c r="FG83" s="38"/>
      <c r="FH83" s="39" t="n">
        <v>125</v>
      </c>
      <c r="FI83" s="38"/>
      <c r="FJ83" s="39" t="n">
        <v>2730</v>
      </c>
      <c r="FK83" s="38"/>
      <c r="FL83" s="40"/>
      <c r="FM83" s="38"/>
      <c r="FN83" s="39" t="n">
        <v>1108</v>
      </c>
      <c r="FO83" s="38"/>
      <c r="FP83" s="39" t="n">
        <v>10125</v>
      </c>
      <c r="FQ83" s="38"/>
      <c r="FR83" s="40"/>
      <c r="FS83" s="38"/>
      <c r="FT83" s="39" t="n">
        <v>1225</v>
      </c>
      <c r="FU83" s="38"/>
      <c r="FV83" s="39" t="n">
        <v>1414</v>
      </c>
      <c r="FW83" s="38"/>
      <c r="FX83" s="40"/>
      <c r="FY83" s="38"/>
      <c r="FZ83" s="39" t="n">
        <v>127</v>
      </c>
      <c r="GA83" s="38"/>
      <c r="GB83" s="39" t="n">
        <v>1742</v>
      </c>
      <c r="GC83" s="38"/>
      <c r="GD83" s="40"/>
      <c r="GE83" s="38" t="s">
        <v>16</v>
      </c>
      <c r="GF83" s="39" t="n">
        <v>-512</v>
      </c>
      <c r="GG83" s="38"/>
      <c r="GH83" s="39" t="n">
        <v>349</v>
      </c>
      <c r="GI83" s="38"/>
      <c r="GJ83" s="40"/>
      <c r="GK83" s="38"/>
      <c r="GL83" s="39" t="n">
        <v>115</v>
      </c>
      <c r="GM83" s="38"/>
      <c r="GN83" s="41" t="s">
        <v>18</v>
      </c>
      <c r="GO83" s="38"/>
      <c r="GP83" s="40"/>
      <c r="GQ83" s="38"/>
      <c r="GR83" s="41" t="s">
        <v>18</v>
      </c>
      <c r="GS83" s="38"/>
      <c r="GT83" s="39" t="n">
        <v>12892</v>
      </c>
      <c r="GU83" s="38"/>
      <c r="GV83" s="40"/>
      <c r="GW83" s="38"/>
      <c r="GX83" s="39" t="n">
        <v>1895</v>
      </c>
      <c r="GY83" s="38"/>
      <c r="GZ83" s="39" t="n">
        <v>514</v>
      </c>
      <c r="HA83" s="38"/>
      <c r="HB83" s="40"/>
      <c r="HC83" s="38" t="s">
        <v>16</v>
      </c>
      <c r="HD83" s="39" t="n">
        <v>-25</v>
      </c>
      <c r="HE83" s="38"/>
      <c r="HF83" s="39" t="n">
        <v>3071</v>
      </c>
      <c r="HG83" s="38"/>
      <c r="HH83" s="40"/>
      <c r="HI83" s="38" t="s">
        <v>16</v>
      </c>
      <c r="HJ83" s="39" t="n">
        <v>-383</v>
      </c>
      <c r="HK83" s="38"/>
      <c r="HL83" s="39" t="n">
        <v>5493</v>
      </c>
      <c r="HM83" s="38"/>
      <c r="HN83" s="40"/>
      <c r="HO83" s="38" t="s">
        <v>16</v>
      </c>
      <c r="HP83" s="39" t="n">
        <v>-758</v>
      </c>
      <c r="HQ83" s="38"/>
      <c r="HR83" s="39" t="n">
        <v>2047</v>
      </c>
      <c r="HS83" s="38"/>
      <c r="HT83" s="40"/>
      <c r="HU83" s="38" t="s">
        <v>16</v>
      </c>
      <c r="HV83" s="39" t="n">
        <v>-61</v>
      </c>
    </row>
    <row r="84" customFormat="false" ht="12.95" hidden="false" customHeight="true" outlineLevel="0" collapsed="false">
      <c r="B84" s="37" t="s">
        <v>90</v>
      </c>
      <c r="C84" s="38"/>
      <c r="D84" s="39" t="n">
        <v>24098</v>
      </c>
      <c r="E84" s="38"/>
      <c r="F84" s="40"/>
      <c r="G84" s="38" t="s">
        <v>16</v>
      </c>
      <c r="H84" s="39" t="n">
        <v>-290</v>
      </c>
      <c r="I84" s="38"/>
      <c r="J84" s="39" t="n">
        <v>2453</v>
      </c>
      <c r="K84" s="38"/>
      <c r="L84" s="40"/>
      <c r="M84" s="38"/>
      <c r="N84" s="39" t="n">
        <v>235</v>
      </c>
      <c r="O84" s="38"/>
      <c r="P84" s="39" t="n">
        <v>5003</v>
      </c>
      <c r="Q84" s="38"/>
      <c r="R84" s="40"/>
      <c r="S84" s="38"/>
      <c r="T84" s="39" t="n">
        <v>154</v>
      </c>
      <c r="U84" s="38"/>
      <c r="V84" s="39" t="n">
        <v>1100</v>
      </c>
      <c r="W84" s="38"/>
      <c r="X84" s="40"/>
      <c r="Y84" s="38" t="s">
        <v>16</v>
      </c>
      <c r="Z84" s="39" t="n">
        <v>-656</v>
      </c>
      <c r="AA84" s="38"/>
      <c r="AB84" s="39" t="n">
        <v>2894</v>
      </c>
      <c r="AC84" s="38"/>
      <c r="AD84" s="40"/>
      <c r="AE84" s="38" t="s">
        <v>16</v>
      </c>
      <c r="AF84" s="39" t="n">
        <v>-102</v>
      </c>
      <c r="AG84" s="38"/>
      <c r="AH84" s="39" t="n">
        <v>2701</v>
      </c>
      <c r="AI84" s="38"/>
      <c r="AJ84" s="40"/>
      <c r="AK84" s="38" t="s">
        <v>16</v>
      </c>
      <c r="AL84" s="39" t="n">
        <v>-228</v>
      </c>
      <c r="AM84" s="38"/>
      <c r="AN84" s="39" t="n">
        <v>4466</v>
      </c>
      <c r="AO84" s="38"/>
      <c r="AP84" s="40"/>
      <c r="AQ84" s="38" t="s">
        <v>16</v>
      </c>
      <c r="AR84" s="39" t="n">
        <v>-719</v>
      </c>
      <c r="AS84" s="38"/>
      <c r="AT84" s="39" t="n">
        <v>1720</v>
      </c>
      <c r="AU84" s="38"/>
      <c r="AV84" s="40"/>
      <c r="AW84" s="38"/>
      <c r="AX84" s="39" t="n">
        <v>37</v>
      </c>
      <c r="AY84" s="38"/>
      <c r="AZ84" s="39" t="n">
        <v>9387</v>
      </c>
      <c r="BA84" s="38"/>
      <c r="BB84" s="40"/>
      <c r="BC84" s="38" t="s">
        <v>16</v>
      </c>
      <c r="BD84" s="39" t="n">
        <v>-1402</v>
      </c>
      <c r="BE84" s="38"/>
      <c r="BF84" s="39" t="n">
        <v>16729</v>
      </c>
      <c r="BG84" s="38"/>
      <c r="BH84" s="40"/>
      <c r="BI84" s="38" t="s">
        <v>16</v>
      </c>
      <c r="BJ84" s="39" t="n">
        <v>-416</v>
      </c>
      <c r="BK84" s="38"/>
      <c r="BL84" s="39" t="n">
        <v>4003</v>
      </c>
      <c r="BM84" s="38"/>
      <c r="BN84" s="40"/>
      <c r="BO84" s="38" t="s">
        <v>16</v>
      </c>
      <c r="BP84" s="39" t="n">
        <v>-93</v>
      </c>
      <c r="BQ84" s="38"/>
      <c r="BR84" s="39" t="n">
        <v>3627</v>
      </c>
      <c r="BS84" s="38"/>
      <c r="BT84" s="40"/>
      <c r="BU84" s="38"/>
      <c r="BV84" s="39" t="n">
        <v>631</v>
      </c>
      <c r="BW84" s="38"/>
      <c r="BX84" s="39" t="n">
        <v>3641</v>
      </c>
      <c r="BY84" s="38"/>
      <c r="BZ84" s="40"/>
      <c r="CA84" s="38" t="s">
        <v>16</v>
      </c>
      <c r="CB84" s="39" t="n">
        <v>-385</v>
      </c>
      <c r="CC84" s="38"/>
      <c r="CD84" s="39" t="n">
        <v>4137</v>
      </c>
      <c r="CE84" s="38"/>
      <c r="CF84" s="40"/>
      <c r="CG84" s="38"/>
      <c r="CH84" s="39" t="n">
        <v>64</v>
      </c>
      <c r="CI84" s="38"/>
      <c r="CJ84" s="39" t="n">
        <v>4089</v>
      </c>
      <c r="CK84" s="38"/>
      <c r="CL84" s="40"/>
      <c r="CM84" s="38"/>
      <c r="CN84" s="39" t="n">
        <v>189</v>
      </c>
      <c r="CO84" s="38"/>
      <c r="CP84" s="39" t="n">
        <v>1398</v>
      </c>
      <c r="CQ84" s="38"/>
      <c r="CR84" s="40"/>
      <c r="CS84" s="38" t="s">
        <v>16</v>
      </c>
      <c r="CT84" s="39" t="n">
        <v>-144</v>
      </c>
      <c r="CU84" s="38"/>
      <c r="CV84" s="39" t="n">
        <v>1765</v>
      </c>
      <c r="CW84" s="38"/>
      <c r="CX84" s="40"/>
      <c r="CY84" s="38" t="s">
        <v>16</v>
      </c>
      <c r="CZ84" s="39" t="n">
        <v>-303</v>
      </c>
      <c r="DA84" s="38"/>
      <c r="DB84" s="39" t="n">
        <v>7847</v>
      </c>
      <c r="DC84" s="38"/>
      <c r="DD84" s="40"/>
      <c r="DE84" s="38"/>
      <c r="DF84" s="39" t="n">
        <v>2179</v>
      </c>
      <c r="DG84" s="38"/>
      <c r="DH84" s="39" t="n">
        <v>6760</v>
      </c>
      <c r="DI84" s="38"/>
      <c r="DJ84" s="40"/>
      <c r="DK84" s="38" t="s">
        <v>16</v>
      </c>
      <c r="DL84" s="39" t="n">
        <v>-131</v>
      </c>
      <c r="DM84" s="38"/>
      <c r="DN84" s="39" t="n">
        <v>7135</v>
      </c>
      <c r="DO84" s="38"/>
      <c r="DP84" s="40"/>
      <c r="DQ84" s="38" t="s">
        <v>16</v>
      </c>
      <c r="DR84" s="39" t="n">
        <v>-668</v>
      </c>
      <c r="DS84" s="38"/>
      <c r="DT84" s="39" t="n">
        <v>4468</v>
      </c>
      <c r="DU84" s="38"/>
      <c r="DV84" s="40"/>
      <c r="DW84" s="38" t="s">
        <v>16</v>
      </c>
      <c r="DX84" s="39" t="n">
        <v>-114</v>
      </c>
      <c r="DY84" s="38"/>
      <c r="DZ84" s="39" t="n">
        <v>15074</v>
      </c>
      <c r="EA84" s="38"/>
      <c r="EB84" s="40"/>
      <c r="EC84" s="38" t="s">
        <v>16</v>
      </c>
      <c r="ED84" s="39" t="n">
        <v>-150</v>
      </c>
      <c r="EE84" s="38"/>
      <c r="EF84" s="39" t="n">
        <v>3338</v>
      </c>
      <c r="EG84" s="38"/>
      <c r="EH84" s="40"/>
      <c r="EI84" s="38"/>
      <c r="EJ84" s="39" t="n">
        <v>417</v>
      </c>
      <c r="EK84" s="38"/>
      <c r="EL84" s="39" t="n">
        <v>3285</v>
      </c>
      <c r="EM84" s="38"/>
      <c r="EN84" s="40"/>
      <c r="EO84" s="38" t="s">
        <v>16</v>
      </c>
      <c r="EP84" s="39" t="n">
        <v>-266</v>
      </c>
      <c r="EQ84" s="38"/>
      <c r="ER84" s="39" t="n">
        <v>14897</v>
      </c>
      <c r="ES84" s="38"/>
      <c r="ET84" s="40"/>
      <c r="EU84" s="38" t="s">
        <v>16</v>
      </c>
      <c r="EV84" s="39" t="n">
        <v>-509</v>
      </c>
      <c r="EW84" s="38"/>
      <c r="EX84" s="39" t="n">
        <v>5434</v>
      </c>
      <c r="EY84" s="38"/>
      <c r="EZ84" s="40"/>
      <c r="FA84" s="38" t="s">
        <v>16</v>
      </c>
      <c r="FB84" s="39" t="n">
        <v>-248</v>
      </c>
      <c r="FC84" s="38"/>
      <c r="FD84" s="39" t="n">
        <v>5595</v>
      </c>
      <c r="FE84" s="38"/>
      <c r="FF84" s="40"/>
      <c r="FG84" s="38"/>
      <c r="FH84" s="39" t="n">
        <v>129</v>
      </c>
      <c r="FI84" s="38"/>
      <c r="FJ84" s="39" t="n">
        <v>5682</v>
      </c>
      <c r="FK84" s="38"/>
      <c r="FL84" s="40"/>
      <c r="FM84" s="38" t="s">
        <v>16</v>
      </c>
      <c r="FN84" s="39" t="n">
        <v>-1122</v>
      </c>
      <c r="FO84" s="38"/>
      <c r="FP84" s="39" t="n">
        <v>2291</v>
      </c>
      <c r="FQ84" s="38"/>
      <c r="FR84" s="40"/>
      <c r="FS84" s="38"/>
      <c r="FT84" s="39" t="n">
        <v>77</v>
      </c>
      <c r="FU84" s="38"/>
      <c r="FV84" s="39" t="n">
        <v>5018</v>
      </c>
      <c r="FW84" s="38"/>
      <c r="FX84" s="40"/>
      <c r="FY84" s="38"/>
      <c r="FZ84" s="39" t="n">
        <v>18</v>
      </c>
      <c r="GA84" s="38"/>
      <c r="GB84" s="39" t="n">
        <v>5834</v>
      </c>
      <c r="GC84" s="38"/>
      <c r="GD84" s="40"/>
      <c r="GE84" s="38" t="s">
        <v>16</v>
      </c>
      <c r="GF84" s="39" t="n">
        <v>-720</v>
      </c>
      <c r="GG84" s="38"/>
      <c r="GH84" s="39" t="n">
        <v>658</v>
      </c>
      <c r="GI84" s="38"/>
      <c r="GJ84" s="40"/>
      <c r="GK84" s="38"/>
      <c r="GL84" s="39" t="n">
        <v>95</v>
      </c>
      <c r="GM84" s="38"/>
      <c r="GN84" s="39" t="n">
        <v>170</v>
      </c>
      <c r="GO84" s="38"/>
      <c r="GP84" s="40"/>
      <c r="GQ84" s="38" t="s">
        <v>16</v>
      </c>
      <c r="GR84" s="39" t="n">
        <v>-41</v>
      </c>
      <c r="GS84" s="38"/>
      <c r="GT84" s="39" t="n">
        <v>3649</v>
      </c>
      <c r="GU84" s="38"/>
      <c r="GV84" s="40"/>
      <c r="GW84" s="38" t="s">
        <v>16</v>
      </c>
      <c r="GX84" s="39" t="n">
        <v>-162</v>
      </c>
      <c r="GY84" s="38"/>
      <c r="GZ84" s="39" t="n">
        <v>1132</v>
      </c>
      <c r="HA84" s="38"/>
      <c r="HB84" s="40"/>
      <c r="HC84" s="38" t="s">
        <v>16</v>
      </c>
      <c r="HD84" s="39" t="n">
        <v>-171</v>
      </c>
      <c r="HE84" s="38"/>
      <c r="HF84" s="39" t="n">
        <v>2552</v>
      </c>
      <c r="HG84" s="38"/>
      <c r="HH84" s="40"/>
      <c r="HI84" s="38" t="s">
        <v>16</v>
      </c>
      <c r="HJ84" s="39" t="n">
        <v>-370</v>
      </c>
      <c r="HK84" s="38"/>
      <c r="HL84" s="39" t="n">
        <v>7071</v>
      </c>
      <c r="HM84" s="38"/>
      <c r="HN84" s="40"/>
      <c r="HO84" s="38" t="s">
        <v>16</v>
      </c>
      <c r="HP84" s="39" t="n">
        <v>-332</v>
      </c>
      <c r="HQ84" s="38"/>
      <c r="HR84" s="39" t="n">
        <v>1633</v>
      </c>
      <c r="HS84" s="38"/>
      <c r="HT84" s="40"/>
      <c r="HU84" s="38" t="s">
        <v>16</v>
      </c>
      <c r="HV84" s="39" t="n">
        <v>-3</v>
      </c>
    </row>
    <row r="85" customFormat="false" ht="12.95" hidden="false" customHeight="true" outlineLevel="0" collapsed="false">
      <c r="B85" s="37" t="s">
        <v>91</v>
      </c>
      <c r="C85" s="38"/>
      <c r="D85" s="39" t="n">
        <v>35115</v>
      </c>
      <c r="E85" s="38"/>
      <c r="F85" s="40"/>
      <c r="G85" s="38" t="s">
        <v>16</v>
      </c>
      <c r="H85" s="39" t="n">
        <v>-1004</v>
      </c>
      <c r="I85" s="38"/>
      <c r="J85" s="39" t="n">
        <v>12732</v>
      </c>
      <c r="K85" s="38"/>
      <c r="L85" s="40"/>
      <c r="M85" s="38"/>
      <c r="N85" s="39" t="n">
        <v>1250</v>
      </c>
      <c r="O85" s="38"/>
      <c r="P85" s="39" t="n">
        <v>12268</v>
      </c>
      <c r="Q85" s="38"/>
      <c r="R85" s="40"/>
      <c r="S85" s="38"/>
      <c r="T85" s="39" t="n">
        <v>468</v>
      </c>
      <c r="U85" s="38"/>
      <c r="V85" s="39" t="n">
        <v>17297</v>
      </c>
      <c r="W85" s="38"/>
      <c r="X85" s="40"/>
      <c r="Y85" s="38"/>
      <c r="Z85" s="39" t="n">
        <v>1291</v>
      </c>
      <c r="AA85" s="38"/>
      <c r="AB85" s="39" t="n">
        <v>6977</v>
      </c>
      <c r="AC85" s="38"/>
      <c r="AD85" s="40"/>
      <c r="AE85" s="38"/>
      <c r="AF85" s="39" t="n">
        <v>223</v>
      </c>
      <c r="AG85" s="38"/>
      <c r="AH85" s="39" t="n">
        <v>9923</v>
      </c>
      <c r="AI85" s="38"/>
      <c r="AJ85" s="40"/>
      <c r="AK85" s="38"/>
      <c r="AL85" s="39" t="n">
        <v>1716</v>
      </c>
      <c r="AM85" s="38"/>
      <c r="AN85" s="39" t="n">
        <v>27411</v>
      </c>
      <c r="AO85" s="38"/>
      <c r="AP85" s="40"/>
      <c r="AQ85" s="38" t="s">
        <v>16</v>
      </c>
      <c r="AR85" s="39" t="n">
        <v>-233</v>
      </c>
      <c r="AS85" s="38"/>
      <c r="AT85" s="39" t="n">
        <v>42214</v>
      </c>
      <c r="AU85" s="38"/>
      <c r="AV85" s="40"/>
      <c r="AW85" s="38" t="s">
        <v>16</v>
      </c>
      <c r="AX85" s="39" t="n">
        <v>-256</v>
      </c>
      <c r="AY85" s="38"/>
      <c r="AZ85" s="39" t="n">
        <v>30115</v>
      </c>
      <c r="BA85" s="38"/>
      <c r="BB85" s="40"/>
      <c r="BC85" s="38"/>
      <c r="BD85" s="39" t="n">
        <v>1669</v>
      </c>
      <c r="BE85" s="38"/>
      <c r="BF85" s="39" t="n">
        <v>37606</v>
      </c>
      <c r="BG85" s="38"/>
      <c r="BH85" s="40"/>
      <c r="BI85" s="38"/>
      <c r="BJ85" s="39" t="n">
        <v>5776</v>
      </c>
      <c r="BK85" s="38"/>
      <c r="BL85" s="39" t="n">
        <v>5325</v>
      </c>
      <c r="BM85" s="38"/>
      <c r="BN85" s="40"/>
      <c r="BO85" s="38"/>
      <c r="BP85" s="39" t="n">
        <v>656</v>
      </c>
      <c r="BQ85" s="38"/>
      <c r="BR85" s="39" t="n">
        <v>4150</v>
      </c>
      <c r="BS85" s="38"/>
      <c r="BT85" s="40"/>
      <c r="BU85" s="38" t="s">
        <v>16</v>
      </c>
      <c r="BV85" s="39" t="n">
        <v>-1595</v>
      </c>
      <c r="BW85" s="38"/>
      <c r="BX85" s="39" t="n">
        <v>13985</v>
      </c>
      <c r="BY85" s="38"/>
      <c r="BZ85" s="40"/>
      <c r="CA85" s="38" t="s">
        <v>16</v>
      </c>
      <c r="CB85" s="39" t="n">
        <v>-515</v>
      </c>
      <c r="CC85" s="38"/>
      <c r="CD85" s="39" t="n">
        <v>10075</v>
      </c>
      <c r="CE85" s="38"/>
      <c r="CF85" s="40"/>
      <c r="CG85" s="38" t="s">
        <v>16</v>
      </c>
      <c r="CH85" s="39" t="n">
        <v>-224</v>
      </c>
      <c r="CI85" s="38"/>
      <c r="CJ85" s="39" t="n">
        <v>17124</v>
      </c>
      <c r="CK85" s="38"/>
      <c r="CL85" s="40"/>
      <c r="CM85" s="38"/>
      <c r="CN85" s="39" t="n">
        <v>3062</v>
      </c>
      <c r="CO85" s="38"/>
      <c r="CP85" s="39" t="n">
        <v>7950</v>
      </c>
      <c r="CQ85" s="38"/>
      <c r="CR85" s="40"/>
      <c r="CS85" s="38"/>
      <c r="CT85" s="39" t="n">
        <v>903</v>
      </c>
      <c r="CU85" s="38"/>
      <c r="CV85" s="39" t="n">
        <v>4029</v>
      </c>
      <c r="CW85" s="38"/>
      <c r="CX85" s="40"/>
      <c r="CY85" s="38"/>
      <c r="CZ85" s="39" t="n">
        <v>215</v>
      </c>
      <c r="DA85" s="38"/>
      <c r="DB85" s="39" t="n">
        <v>30112</v>
      </c>
      <c r="DC85" s="38"/>
      <c r="DD85" s="40"/>
      <c r="DE85" s="38"/>
      <c r="DF85" s="39" t="n">
        <v>1232</v>
      </c>
      <c r="DG85" s="38"/>
      <c r="DH85" s="39" t="n">
        <v>44078</v>
      </c>
      <c r="DI85" s="38"/>
      <c r="DJ85" s="40"/>
      <c r="DK85" s="38"/>
      <c r="DL85" s="39" t="n">
        <v>2827</v>
      </c>
      <c r="DM85" s="38"/>
      <c r="DN85" s="39" t="n">
        <v>14348</v>
      </c>
      <c r="DO85" s="38"/>
      <c r="DP85" s="40"/>
      <c r="DQ85" s="38"/>
      <c r="DR85" s="39" t="n">
        <v>2306</v>
      </c>
      <c r="DS85" s="38"/>
      <c r="DT85" s="39" t="n">
        <v>24191</v>
      </c>
      <c r="DU85" s="38"/>
      <c r="DV85" s="40"/>
      <c r="DW85" s="38"/>
      <c r="DX85" s="39" t="n">
        <v>2485</v>
      </c>
      <c r="DY85" s="38"/>
      <c r="DZ85" s="39" t="n">
        <v>31411</v>
      </c>
      <c r="EA85" s="38"/>
      <c r="EB85" s="40"/>
      <c r="EC85" s="38"/>
      <c r="ED85" s="39" t="n">
        <v>644</v>
      </c>
      <c r="EE85" s="38"/>
      <c r="EF85" s="39" t="n">
        <v>4788</v>
      </c>
      <c r="EG85" s="38"/>
      <c r="EH85" s="40"/>
      <c r="EI85" s="38" t="s">
        <v>16</v>
      </c>
      <c r="EJ85" s="39" t="n">
        <v>-297</v>
      </c>
      <c r="EK85" s="38"/>
      <c r="EL85" s="39" t="n">
        <v>15443</v>
      </c>
      <c r="EM85" s="38"/>
      <c r="EN85" s="40"/>
      <c r="EO85" s="38"/>
      <c r="EP85" s="39" t="n">
        <v>938</v>
      </c>
      <c r="EQ85" s="38"/>
      <c r="ER85" s="39" t="n">
        <v>23288</v>
      </c>
      <c r="ES85" s="38"/>
      <c r="ET85" s="40"/>
      <c r="EU85" s="38"/>
      <c r="EV85" s="39" t="n">
        <v>2526</v>
      </c>
      <c r="EW85" s="38"/>
      <c r="EX85" s="39" t="n">
        <v>9313</v>
      </c>
      <c r="EY85" s="38"/>
      <c r="EZ85" s="40"/>
      <c r="FA85" s="38" t="s">
        <v>16</v>
      </c>
      <c r="FB85" s="39" t="n">
        <v>-78</v>
      </c>
      <c r="FC85" s="38"/>
      <c r="FD85" s="39" t="n">
        <v>14061</v>
      </c>
      <c r="FE85" s="38"/>
      <c r="FF85" s="40"/>
      <c r="FG85" s="38" t="s">
        <v>16</v>
      </c>
      <c r="FH85" s="39" t="n">
        <v>-1628</v>
      </c>
      <c r="FI85" s="38"/>
      <c r="FJ85" s="39" t="n">
        <v>21959</v>
      </c>
      <c r="FK85" s="38"/>
      <c r="FL85" s="40"/>
      <c r="FM85" s="38"/>
      <c r="FN85" s="39" t="n">
        <v>4400</v>
      </c>
      <c r="FO85" s="38"/>
      <c r="FP85" s="39" t="n">
        <v>25021</v>
      </c>
      <c r="FQ85" s="38"/>
      <c r="FR85" s="40"/>
      <c r="FS85" s="38" t="s">
        <v>16</v>
      </c>
      <c r="FT85" s="39" t="n">
        <v>-1366</v>
      </c>
      <c r="FU85" s="38"/>
      <c r="FV85" s="39" t="n">
        <v>24296</v>
      </c>
      <c r="FW85" s="38"/>
      <c r="FX85" s="40"/>
      <c r="FY85" s="38"/>
      <c r="FZ85" s="39" t="n">
        <v>2281</v>
      </c>
      <c r="GA85" s="38"/>
      <c r="GB85" s="39" t="n">
        <v>5644</v>
      </c>
      <c r="GC85" s="38"/>
      <c r="GD85" s="40"/>
      <c r="GE85" s="38"/>
      <c r="GF85" s="39" t="n">
        <v>535</v>
      </c>
      <c r="GG85" s="38"/>
      <c r="GH85" s="39" t="n">
        <v>3946</v>
      </c>
      <c r="GI85" s="38"/>
      <c r="GJ85" s="40"/>
      <c r="GK85" s="38"/>
      <c r="GL85" s="39" t="n">
        <v>224</v>
      </c>
      <c r="GM85" s="38"/>
      <c r="GN85" s="39" t="n">
        <v>2599</v>
      </c>
      <c r="GO85" s="38"/>
      <c r="GP85" s="40"/>
      <c r="GQ85" s="38" t="s">
        <v>16</v>
      </c>
      <c r="GR85" s="39" t="n">
        <v>-269</v>
      </c>
      <c r="GS85" s="38"/>
      <c r="GT85" s="39" t="n">
        <v>22007</v>
      </c>
      <c r="GU85" s="38"/>
      <c r="GV85" s="40"/>
      <c r="GW85" s="38"/>
      <c r="GX85" s="39" t="n">
        <v>90</v>
      </c>
      <c r="GY85" s="38"/>
      <c r="GZ85" s="39" t="n">
        <v>15910</v>
      </c>
      <c r="HA85" s="38"/>
      <c r="HB85" s="40"/>
      <c r="HC85" s="38"/>
      <c r="HD85" s="39" t="n">
        <v>1082</v>
      </c>
      <c r="HE85" s="38"/>
      <c r="HF85" s="39" t="n">
        <v>6213</v>
      </c>
      <c r="HG85" s="38"/>
      <c r="HH85" s="40"/>
      <c r="HI85" s="38"/>
      <c r="HJ85" s="39" t="n">
        <v>338</v>
      </c>
      <c r="HK85" s="38"/>
      <c r="HL85" s="39" t="n">
        <v>19110</v>
      </c>
      <c r="HM85" s="38"/>
      <c r="HN85" s="40"/>
      <c r="HO85" s="38"/>
      <c r="HP85" s="39" t="n">
        <v>305</v>
      </c>
      <c r="HQ85" s="38"/>
      <c r="HR85" s="39" t="n">
        <v>5342</v>
      </c>
      <c r="HS85" s="38"/>
      <c r="HT85" s="40"/>
      <c r="HU85" s="38" t="s">
        <v>16</v>
      </c>
      <c r="HV85" s="39" t="n">
        <v>-349</v>
      </c>
    </row>
    <row r="86" customFormat="false" ht="12.95" hidden="false" customHeight="true" outlineLevel="0" collapsed="false">
      <c r="B86" s="37" t="s">
        <v>92</v>
      </c>
      <c r="C86" s="38"/>
      <c r="D86" s="39" t="n">
        <v>13389</v>
      </c>
      <c r="E86" s="38"/>
      <c r="F86" s="40"/>
      <c r="G86" s="38"/>
      <c r="H86" s="39" t="n">
        <v>3832</v>
      </c>
      <c r="I86" s="38"/>
      <c r="J86" s="39" t="n">
        <v>2777</v>
      </c>
      <c r="K86" s="38"/>
      <c r="L86" s="40"/>
      <c r="M86" s="38" t="s">
        <v>16</v>
      </c>
      <c r="N86" s="39" t="n">
        <v>-4</v>
      </c>
      <c r="O86" s="38"/>
      <c r="P86" s="39" t="n">
        <v>149</v>
      </c>
      <c r="Q86" s="38"/>
      <c r="R86" s="40"/>
      <c r="S86" s="38"/>
      <c r="T86" s="39" t="n">
        <v>76</v>
      </c>
      <c r="U86" s="38"/>
      <c r="V86" s="39" t="n">
        <v>2747</v>
      </c>
      <c r="W86" s="38"/>
      <c r="X86" s="40"/>
      <c r="Y86" s="38" t="s">
        <v>16</v>
      </c>
      <c r="Z86" s="39" t="n">
        <v>-39</v>
      </c>
      <c r="AA86" s="38"/>
      <c r="AB86" s="39" t="n">
        <v>269</v>
      </c>
      <c r="AC86" s="38"/>
      <c r="AD86" s="40"/>
      <c r="AE86" s="38"/>
      <c r="AF86" s="39" t="n">
        <v>18</v>
      </c>
      <c r="AG86" s="38"/>
      <c r="AH86" s="39" t="n">
        <v>1696</v>
      </c>
      <c r="AI86" s="38"/>
      <c r="AJ86" s="40"/>
      <c r="AK86" s="38" t="s">
        <v>16</v>
      </c>
      <c r="AL86" s="39" t="n">
        <v>-411</v>
      </c>
      <c r="AM86" s="38"/>
      <c r="AN86" s="39" t="n">
        <v>2312</v>
      </c>
      <c r="AO86" s="38"/>
      <c r="AP86" s="40"/>
      <c r="AQ86" s="38"/>
      <c r="AR86" s="39" t="n">
        <v>1584</v>
      </c>
      <c r="AS86" s="38"/>
      <c r="AT86" s="39" t="n">
        <v>793</v>
      </c>
      <c r="AU86" s="38"/>
      <c r="AV86" s="40"/>
      <c r="AW86" s="38"/>
      <c r="AX86" s="39" t="n">
        <v>52</v>
      </c>
      <c r="AY86" s="38"/>
      <c r="AZ86" s="39" t="n">
        <v>7320</v>
      </c>
      <c r="BA86" s="38"/>
      <c r="BB86" s="40"/>
      <c r="BC86" s="38" t="s">
        <v>16</v>
      </c>
      <c r="BD86" s="39" t="n">
        <v>-312</v>
      </c>
      <c r="BE86" s="38"/>
      <c r="BF86" s="39" t="n">
        <v>6774</v>
      </c>
      <c r="BG86" s="38"/>
      <c r="BH86" s="40"/>
      <c r="BI86" s="38"/>
      <c r="BJ86" s="39" t="n">
        <v>499</v>
      </c>
      <c r="BK86" s="38"/>
      <c r="BL86" s="39" t="n">
        <v>4533</v>
      </c>
      <c r="BM86" s="38"/>
      <c r="BN86" s="40"/>
      <c r="BO86" s="38"/>
      <c r="BP86" s="39" t="n">
        <v>4089</v>
      </c>
      <c r="BQ86" s="38"/>
      <c r="BR86" s="39" t="n">
        <v>1526</v>
      </c>
      <c r="BS86" s="38"/>
      <c r="BT86" s="40"/>
      <c r="BU86" s="38" t="s">
        <v>16</v>
      </c>
      <c r="BV86" s="39" t="n">
        <v>-178</v>
      </c>
      <c r="BW86" s="38"/>
      <c r="BX86" s="39" t="n">
        <v>151</v>
      </c>
      <c r="BY86" s="38"/>
      <c r="BZ86" s="40"/>
      <c r="CA86" s="38" t="s">
        <v>16</v>
      </c>
      <c r="CB86" s="39" t="n">
        <v>-23</v>
      </c>
      <c r="CC86" s="38"/>
      <c r="CD86" s="39" t="n">
        <v>395</v>
      </c>
      <c r="CE86" s="38"/>
      <c r="CF86" s="40"/>
      <c r="CG86" s="38" t="s">
        <v>16</v>
      </c>
      <c r="CH86" s="39" t="n">
        <v>-62</v>
      </c>
      <c r="CI86" s="38"/>
      <c r="CJ86" s="39" t="n">
        <v>2678</v>
      </c>
      <c r="CK86" s="38"/>
      <c r="CL86" s="40"/>
      <c r="CM86" s="38" t="s">
        <v>16</v>
      </c>
      <c r="CN86" s="39" t="n">
        <v>-59</v>
      </c>
      <c r="CO86" s="38"/>
      <c r="CP86" s="39" t="n">
        <v>2901</v>
      </c>
      <c r="CQ86" s="38"/>
      <c r="CR86" s="40"/>
      <c r="CS86" s="38" t="s">
        <v>16</v>
      </c>
      <c r="CT86" s="39" t="n">
        <v>-231</v>
      </c>
      <c r="CU86" s="38"/>
      <c r="CV86" s="39" t="n">
        <v>449</v>
      </c>
      <c r="CW86" s="38"/>
      <c r="CX86" s="40"/>
      <c r="CY86" s="38"/>
      <c r="CZ86" s="39" t="n">
        <v>40</v>
      </c>
      <c r="DA86" s="38"/>
      <c r="DB86" s="39" t="n">
        <v>6116</v>
      </c>
      <c r="DC86" s="38"/>
      <c r="DD86" s="40"/>
      <c r="DE86" s="38"/>
      <c r="DF86" s="39" t="n">
        <v>771</v>
      </c>
      <c r="DG86" s="38"/>
      <c r="DH86" s="39" t="n">
        <v>7338</v>
      </c>
      <c r="DI86" s="38"/>
      <c r="DJ86" s="40"/>
      <c r="DK86" s="38" t="s">
        <v>16</v>
      </c>
      <c r="DL86" s="39" t="n">
        <v>-80</v>
      </c>
      <c r="DM86" s="38"/>
      <c r="DN86" s="39" t="n">
        <v>4731</v>
      </c>
      <c r="DO86" s="38"/>
      <c r="DP86" s="40"/>
      <c r="DQ86" s="38" t="s">
        <v>16</v>
      </c>
      <c r="DR86" s="39" t="n">
        <v>-563</v>
      </c>
      <c r="DS86" s="38"/>
      <c r="DT86" s="39" t="n">
        <v>3658</v>
      </c>
      <c r="DU86" s="38"/>
      <c r="DV86" s="40"/>
      <c r="DW86" s="38"/>
      <c r="DX86" s="39" t="n">
        <v>882</v>
      </c>
      <c r="DY86" s="38"/>
      <c r="DZ86" s="39" t="n">
        <v>4770</v>
      </c>
      <c r="EA86" s="38"/>
      <c r="EB86" s="40"/>
      <c r="EC86" s="38"/>
      <c r="ED86" s="39" t="n">
        <v>977</v>
      </c>
      <c r="EE86" s="38"/>
      <c r="EF86" s="39" t="n">
        <v>694</v>
      </c>
      <c r="EG86" s="38"/>
      <c r="EH86" s="40"/>
      <c r="EI86" s="38" t="s">
        <v>16</v>
      </c>
      <c r="EJ86" s="39" t="n">
        <v>-224</v>
      </c>
      <c r="EK86" s="38"/>
      <c r="EL86" s="39" t="n">
        <v>3510</v>
      </c>
      <c r="EM86" s="38"/>
      <c r="EN86" s="40"/>
      <c r="EO86" s="38"/>
      <c r="EP86" s="39" t="n">
        <v>363</v>
      </c>
      <c r="EQ86" s="38"/>
      <c r="ER86" s="39" t="n">
        <v>2875</v>
      </c>
      <c r="ES86" s="38"/>
      <c r="ET86" s="40"/>
      <c r="EU86" s="38" t="s">
        <v>16</v>
      </c>
      <c r="EV86" s="39" t="n">
        <v>-287</v>
      </c>
      <c r="EW86" s="38"/>
      <c r="EX86" s="39" t="n">
        <v>305</v>
      </c>
      <c r="EY86" s="38"/>
      <c r="EZ86" s="40"/>
      <c r="FA86" s="38"/>
      <c r="FB86" s="39" t="n">
        <v>226</v>
      </c>
      <c r="FC86" s="38"/>
      <c r="FD86" s="39" t="n">
        <v>1966</v>
      </c>
      <c r="FE86" s="38"/>
      <c r="FF86" s="40"/>
      <c r="FG86" s="38"/>
      <c r="FH86" s="39" t="n">
        <v>107</v>
      </c>
      <c r="FI86" s="38"/>
      <c r="FJ86" s="39" t="n">
        <v>2743</v>
      </c>
      <c r="FK86" s="38"/>
      <c r="FL86" s="40"/>
      <c r="FM86" s="38"/>
      <c r="FN86" s="39" t="n">
        <v>1113</v>
      </c>
      <c r="FO86" s="38"/>
      <c r="FP86" s="39" t="n">
        <v>10166</v>
      </c>
      <c r="FQ86" s="38"/>
      <c r="FR86" s="40"/>
      <c r="FS86" s="38"/>
      <c r="FT86" s="39" t="n">
        <v>1266</v>
      </c>
      <c r="FU86" s="38"/>
      <c r="FV86" s="39" t="n">
        <v>1414</v>
      </c>
      <c r="FW86" s="38"/>
      <c r="FX86" s="40"/>
      <c r="FY86" s="38"/>
      <c r="FZ86" s="39" t="n">
        <v>127</v>
      </c>
      <c r="GA86" s="38"/>
      <c r="GB86" s="39" t="n">
        <v>1742</v>
      </c>
      <c r="GC86" s="38"/>
      <c r="GD86" s="40"/>
      <c r="GE86" s="38" t="s">
        <v>16</v>
      </c>
      <c r="GF86" s="39" t="n">
        <v>-512</v>
      </c>
      <c r="GG86" s="38"/>
      <c r="GH86" s="39" t="n">
        <v>376</v>
      </c>
      <c r="GI86" s="38"/>
      <c r="GJ86" s="40"/>
      <c r="GK86" s="38" t="s">
        <v>16</v>
      </c>
      <c r="GL86" s="39" t="n">
        <v>-64</v>
      </c>
      <c r="GM86" s="38"/>
      <c r="GN86" s="41" t="s">
        <v>18</v>
      </c>
      <c r="GO86" s="38"/>
      <c r="GP86" s="40"/>
      <c r="GQ86" s="38"/>
      <c r="GR86" s="41" t="s">
        <v>18</v>
      </c>
      <c r="GS86" s="38"/>
      <c r="GT86" s="39" t="n">
        <v>12955</v>
      </c>
      <c r="GU86" s="38"/>
      <c r="GV86" s="40"/>
      <c r="GW86" s="38"/>
      <c r="GX86" s="39" t="n">
        <v>1868</v>
      </c>
      <c r="GY86" s="38"/>
      <c r="GZ86" s="39" t="n">
        <v>514</v>
      </c>
      <c r="HA86" s="38"/>
      <c r="HB86" s="40"/>
      <c r="HC86" s="38" t="s">
        <v>16</v>
      </c>
      <c r="HD86" s="39" t="n">
        <v>-25</v>
      </c>
      <c r="HE86" s="38"/>
      <c r="HF86" s="39" t="n">
        <v>3071</v>
      </c>
      <c r="HG86" s="38"/>
      <c r="HH86" s="40"/>
      <c r="HI86" s="38" t="s">
        <v>16</v>
      </c>
      <c r="HJ86" s="39" t="n">
        <v>-383</v>
      </c>
      <c r="HK86" s="38"/>
      <c r="HL86" s="39" t="n">
        <v>5493</v>
      </c>
      <c r="HM86" s="38"/>
      <c r="HN86" s="40"/>
      <c r="HO86" s="38" t="s">
        <v>16</v>
      </c>
      <c r="HP86" s="39" t="n">
        <v>-758</v>
      </c>
      <c r="HQ86" s="38"/>
      <c r="HR86" s="39" t="n">
        <v>2047</v>
      </c>
      <c r="HS86" s="38"/>
      <c r="HT86" s="40"/>
      <c r="HU86" s="38" t="s">
        <v>16</v>
      </c>
      <c r="HV86" s="39" t="n">
        <v>-61</v>
      </c>
    </row>
    <row r="87" customFormat="false" ht="12.95" hidden="false" customHeight="true" outlineLevel="0" collapsed="false">
      <c r="B87" s="37" t="s">
        <v>93</v>
      </c>
      <c r="C87" s="38"/>
      <c r="D87" s="39" t="n">
        <v>7289023</v>
      </c>
      <c r="E87" s="38"/>
      <c r="F87" s="40"/>
      <c r="G87" s="38"/>
      <c r="H87" s="39" t="n">
        <v>446148</v>
      </c>
      <c r="I87" s="38"/>
      <c r="J87" s="39" t="n">
        <v>1056432</v>
      </c>
      <c r="K87" s="38"/>
      <c r="L87" s="40"/>
      <c r="M87" s="38"/>
      <c r="N87" s="39" t="n">
        <v>34739</v>
      </c>
      <c r="O87" s="38"/>
      <c r="P87" s="39" t="n">
        <v>924284</v>
      </c>
      <c r="Q87" s="38"/>
      <c r="R87" s="40"/>
      <c r="S87" s="38"/>
      <c r="T87" s="39" t="n">
        <v>26404</v>
      </c>
      <c r="U87" s="38"/>
      <c r="V87" s="39" t="n">
        <v>787086</v>
      </c>
      <c r="W87" s="38"/>
      <c r="X87" s="40"/>
      <c r="Y87" s="38"/>
      <c r="Z87" s="39" t="n">
        <v>51044</v>
      </c>
      <c r="AA87" s="38"/>
      <c r="AB87" s="39" t="n">
        <v>576802</v>
      </c>
      <c r="AC87" s="38"/>
      <c r="AD87" s="40"/>
      <c r="AE87" s="38"/>
      <c r="AF87" s="39" t="n">
        <v>28147</v>
      </c>
      <c r="AG87" s="38"/>
      <c r="AH87" s="39" t="n">
        <v>557096</v>
      </c>
      <c r="AI87" s="38"/>
      <c r="AJ87" s="40"/>
      <c r="AK87" s="38"/>
      <c r="AL87" s="39" t="n">
        <v>28355</v>
      </c>
      <c r="AM87" s="38"/>
      <c r="AN87" s="39" t="n">
        <v>1466306</v>
      </c>
      <c r="AO87" s="38"/>
      <c r="AP87" s="40"/>
      <c r="AQ87" s="38"/>
      <c r="AR87" s="39" t="n">
        <v>34960</v>
      </c>
      <c r="AS87" s="38"/>
      <c r="AT87" s="39" t="n">
        <v>1951438</v>
      </c>
      <c r="AU87" s="38"/>
      <c r="AV87" s="40"/>
      <c r="AW87" s="38"/>
      <c r="AX87" s="39" t="n">
        <v>32877</v>
      </c>
      <c r="AY87" s="38"/>
      <c r="AZ87" s="39" t="n">
        <v>3718566</v>
      </c>
      <c r="BA87" s="38"/>
      <c r="BB87" s="40"/>
      <c r="BC87" s="38"/>
      <c r="BD87" s="39" t="n">
        <v>60890</v>
      </c>
      <c r="BE87" s="38"/>
      <c r="BF87" s="39" t="n">
        <v>1589521</v>
      </c>
      <c r="BG87" s="38"/>
      <c r="BH87" s="40"/>
      <c r="BI87" s="38"/>
      <c r="BJ87" s="39" t="n">
        <v>63902</v>
      </c>
      <c r="BK87" s="38"/>
      <c r="BL87" s="39" t="n">
        <v>1577708</v>
      </c>
      <c r="BM87" s="38"/>
      <c r="BN87" s="40"/>
      <c r="BO87" s="38" t="s">
        <v>16</v>
      </c>
      <c r="BP87" s="39" t="n">
        <v>-66949</v>
      </c>
      <c r="BQ87" s="38"/>
      <c r="BR87" s="39" t="n">
        <v>378362</v>
      </c>
      <c r="BS87" s="38"/>
      <c r="BT87" s="40"/>
      <c r="BU87" s="38"/>
      <c r="BV87" s="39" t="n">
        <v>31098</v>
      </c>
      <c r="BW87" s="38"/>
      <c r="BX87" s="39" t="n">
        <v>1075977</v>
      </c>
      <c r="BY87" s="38"/>
      <c r="BZ87" s="40"/>
      <c r="CA87" s="38"/>
      <c r="CB87" s="39" t="n">
        <v>22613</v>
      </c>
      <c r="CC87" s="38"/>
      <c r="CD87" s="39" t="n">
        <v>634041</v>
      </c>
      <c r="CE87" s="38"/>
      <c r="CF87" s="40"/>
      <c r="CG87" s="38"/>
      <c r="CH87" s="39" t="n">
        <v>24599</v>
      </c>
      <c r="CI87" s="38"/>
      <c r="CJ87" s="39" t="n">
        <v>827846</v>
      </c>
      <c r="CK87" s="38"/>
      <c r="CL87" s="40"/>
      <c r="CM87" s="38"/>
      <c r="CN87" s="39" t="n">
        <v>20329</v>
      </c>
      <c r="CO87" s="38"/>
      <c r="CP87" s="39" t="n">
        <v>305052</v>
      </c>
      <c r="CQ87" s="38"/>
      <c r="CR87" s="40"/>
      <c r="CS87" s="38"/>
      <c r="CT87" s="39" t="n">
        <v>10247</v>
      </c>
      <c r="CU87" s="38"/>
      <c r="CV87" s="39" t="n">
        <v>553052</v>
      </c>
      <c r="CW87" s="38"/>
      <c r="CX87" s="40"/>
      <c r="CY87" s="38"/>
      <c r="CZ87" s="39" t="n">
        <v>41090</v>
      </c>
      <c r="DA87" s="38"/>
      <c r="DB87" s="39" t="n">
        <v>2355233</v>
      </c>
      <c r="DC87" s="38"/>
      <c r="DD87" s="40"/>
      <c r="DE87" s="38"/>
      <c r="DF87" s="39" t="n">
        <v>287589</v>
      </c>
      <c r="DG87" s="38"/>
      <c r="DH87" s="39" t="n">
        <v>3075087</v>
      </c>
      <c r="DI87" s="38"/>
      <c r="DJ87" s="40"/>
      <c r="DK87" s="38"/>
      <c r="DL87" s="39" t="n">
        <v>256055</v>
      </c>
      <c r="DM87" s="38"/>
      <c r="DN87" s="39" t="n">
        <v>1504076</v>
      </c>
      <c r="DO87" s="38"/>
      <c r="DP87" s="40"/>
      <c r="DQ87" s="38"/>
      <c r="DR87" s="39" t="n">
        <v>143712</v>
      </c>
      <c r="DS87" s="38"/>
      <c r="DT87" s="39" t="n">
        <v>1323186</v>
      </c>
      <c r="DU87" s="38"/>
      <c r="DV87" s="40"/>
      <c r="DW87" s="38"/>
      <c r="DX87" s="39" t="n">
        <v>28580</v>
      </c>
      <c r="DY87" s="38"/>
      <c r="DZ87" s="39" t="n">
        <v>2874452</v>
      </c>
      <c r="EA87" s="38"/>
      <c r="EB87" s="40"/>
      <c r="EC87" s="38"/>
      <c r="ED87" s="39" t="n">
        <v>158843</v>
      </c>
      <c r="EE87" s="38"/>
      <c r="EF87" s="39" t="n">
        <v>294750</v>
      </c>
      <c r="EG87" s="38"/>
      <c r="EH87" s="40"/>
      <c r="EI87" s="38"/>
      <c r="EJ87" s="39" t="n">
        <v>9838</v>
      </c>
      <c r="EK87" s="38"/>
      <c r="EL87" s="39" t="n">
        <v>978175</v>
      </c>
      <c r="EM87" s="38"/>
      <c r="EN87" s="40"/>
      <c r="EO87" s="38"/>
      <c r="EP87" s="39" t="n">
        <v>20129</v>
      </c>
      <c r="EQ87" s="38"/>
      <c r="ER87" s="39" t="n">
        <v>2348124</v>
      </c>
      <c r="ES87" s="38"/>
      <c r="ET87" s="40"/>
      <c r="EU87" s="38"/>
      <c r="EV87" s="39" t="n">
        <v>54930</v>
      </c>
      <c r="EW87" s="38"/>
      <c r="EX87" s="39" t="n">
        <v>1310386</v>
      </c>
      <c r="EY87" s="38"/>
      <c r="EZ87" s="40"/>
      <c r="FA87" s="38"/>
      <c r="FB87" s="39" t="n">
        <v>60665</v>
      </c>
      <c r="FC87" s="38"/>
      <c r="FD87" s="39" t="n">
        <v>1678249</v>
      </c>
      <c r="FE87" s="38"/>
      <c r="FF87" s="40"/>
      <c r="FG87" s="38"/>
      <c r="FH87" s="39" t="n">
        <v>48769</v>
      </c>
      <c r="FI87" s="38"/>
      <c r="FJ87" s="39" t="n">
        <v>1325216</v>
      </c>
      <c r="FK87" s="38"/>
      <c r="FL87" s="40"/>
      <c r="FM87" s="38"/>
      <c r="FN87" s="39" t="n">
        <v>45351</v>
      </c>
      <c r="FO87" s="38"/>
      <c r="FP87" s="39" t="n">
        <v>1700929</v>
      </c>
      <c r="FQ87" s="38"/>
      <c r="FR87" s="40"/>
      <c r="FS87" s="38"/>
      <c r="FT87" s="39" t="n">
        <v>10031</v>
      </c>
      <c r="FU87" s="38"/>
      <c r="FV87" s="39" t="n">
        <v>729986</v>
      </c>
      <c r="FW87" s="38"/>
      <c r="FX87" s="40"/>
      <c r="FY87" s="38"/>
      <c r="FZ87" s="39" t="n">
        <v>25710</v>
      </c>
      <c r="GA87" s="38"/>
      <c r="GB87" s="39" t="n">
        <v>411114</v>
      </c>
      <c r="GC87" s="38"/>
      <c r="GD87" s="40"/>
      <c r="GE87" s="38"/>
      <c r="GF87" s="39" t="n">
        <v>37176</v>
      </c>
      <c r="GG87" s="38"/>
      <c r="GH87" s="39" t="n">
        <v>191195</v>
      </c>
      <c r="GI87" s="38"/>
      <c r="GJ87" s="40"/>
      <c r="GK87" s="38"/>
      <c r="GL87" s="39" t="n">
        <v>11434</v>
      </c>
      <c r="GM87" s="38"/>
      <c r="GN87" s="39" t="n">
        <v>257606</v>
      </c>
      <c r="GO87" s="38"/>
      <c r="GP87" s="40"/>
      <c r="GQ87" s="38"/>
      <c r="GR87" s="39" t="n">
        <v>10441</v>
      </c>
      <c r="GS87" s="38"/>
      <c r="GT87" s="39" t="n">
        <v>1681288</v>
      </c>
      <c r="GU87" s="38"/>
      <c r="GV87" s="40"/>
      <c r="GW87" s="38"/>
      <c r="GX87" s="39" t="n">
        <v>89085</v>
      </c>
      <c r="GY87" s="38"/>
      <c r="GZ87" s="39" t="n">
        <v>396601</v>
      </c>
      <c r="HA87" s="38"/>
      <c r="HB87" s="40"/>
      <c r="HC87" s="38"/>
      <c r="HD87" s="39" t="n">
        <v>7253</v>
      </c>
      <c r="HE87" s="38"/>
      <c r="HF87" s="39" t="n">
        <v>505841</v>
      </c>
      <c r="HG87" s="38"/>
      <c r="HH87" s="40"/>
      <c r="HI87" s="38"/>
      <c r="HJ87" s="39" t="n">
        <v>15619</v>
      </c>
      <c r="HK87" s="38"/>
      <c r="HL87" s="39" t="n">
        <v>557382</v>
      </c>
      <c r="HM87" s="38"/>
      <c r="HN87" s="40"/>
      <c r="HO87" s="38"/>
      <c r="HP87" s="39" t="n">
        <v>15513</v>
      </c>
      <c r="HQ87" s="38"/>
      <c r="HR87" s="39" t="n">
        <v>535137</v>
      </c>
      <c r="HS87" s="38"/>
      <c r="HT87" s="40"/>
      <c r="HU87" s="38"/>
      <c r="HV87" s="39" t="n">
        <v>11932</v>
      </c>
    </row>
    <row r="88" customFormat="false" ht="12.95" hidden="false" customHeight="true" outlineLevel="0" collapsed="false">
      <c r="B88" s="42"/>
    </row>
    <row r="89" customFormat="false" ht="12.95" hidden="false" customHeight="true" outlineLevel="0" collapsed="false"/>
    <row r="90" customFormat="false" ht="15" hidden="false" customHeight="true" outlineLevel="0" collapsed="false">
      <c r="B90" s="7" t="s">
        <v>94</v>
      </c>
      <c r="C90" s="8" t="s">
        <v>193</v>
      </c>
      <c r="D90" s="43"/>
      <c r="E90" s="44"/>
      <c r="F90" s="44"/>
      <c r="G90" s="45"/>
      <c r="H90" s="44"/>
      <c r="I90" s="44"/>
      <c r="J90" s="8"/>
      <c r="K90" s="44"/>
      <c r="L90" s="44"/>
      <c r="M90" s="45"/>
      <c r="N90" s="61" t="s">
        <v>232</v>
      </c>
      <c r="O90" s="44"/>
      <c r="P90" s="8"/>
      <c r="Q90" s="44"/>
      <c r="R90" s="44"/>
      <c r="S90" s="45"/>
      <c r="T90" s="44"/>
      <c r="U90" s="44"/>
      <c r="V90" s="8"/>
      <c r="W90" s="44"/>
      <c r="X90" s="44"/>
      <c r="Y90" s="45"/>
      <c r="Z90" s="44"/>
      <c r="AA90" s="44"/>
      <c r="AB90" s="8"/>
      <c r="AC90" s="44"/>
      <c r="AD90" s="44"/>
      <c r="AE90" s="45"/>
      <c r="AF90" s="44"/>
      <c r="AG90" s="44"/>
      <c r="AH90" s="8"/>
      <c r="AI90" s="44"/>
      <c r="AJ90" s="44"/>
      <c r="AK90" s="45"/>
      <c r="AL90" s="44"/>
      <c r="AM90" s="44"/>
      <c r="AN90" s="8"/>
      <c r="AO90" s="44"/>
      <c r="AP90" s="44"/>
      <c r="AQ90" s="45"/>
      <c r="AR90" s="44"/>
      <c r="AS90" s="44"/>
      <c r="AT90" s="8"/>
      <c r="AU90" s="44"/>
      <c r="AV90" s="44"/>
      <c r="AW90" s="45"/>
      <c r="AX90" s="44"/>
      <c r="AY90" s="44"/>
      <c r="AZ90" s="8"/>
      <c r="BA90" s="44"/>
      <c r="BB90" s="44"/>
      <c r="BC90" s="45"/>
      <c r="BD90" s="44"/>
      <c r="BE90" s="44"/>
      <c r="BF90" s="8"/>
      <c r="BG90" s="44"/>
      <c r="BH90" s="44"/>
      <c r="BI90" s="45"/>
      <c r="BJ90" s="44"/>
      <c r="BK90" s="44"/>
      <c r="BL90" s="8"/>
      <c r="BM90" s="44"/>
      <c r="BN90" s="44"/>
      <c r="BO90" s="45"/>
      <c r="BP90" s="44"/>
      <c r="BQ90" s="44"/>
      <c r="BR90" s="8"/>
      <c r="BS90" s="44"/>
      <c r="BT90" s="44"/>
      <c r="BU90" s="45"/>
      <c r="BV90" s="44"/>
      <c r="BW90" s="44"/>
      <c r="BX90" s="8"/>
      <c r="BY90" s="44"/>
      <c r="BZ90" s="44"/>
      <c r="CA90" s="45"/>
      <c r="CB90" s="44"/>
      <c r="CC90" s="44"/>
      <c r="CD90" s="8"/>
      <c r="CE90" s="44"/>
      <c r="CF90" s="44"/>
      <c r="CG90" s="45"/>
      <c r="CH90" s="44"/>
      <c r="CI90" s="44"/>
      <c r="CJ90" s="8"/>
      <c r="CK90" s="44"/>
      <c r="CL90" s="44"/>
      <c r="CM90" s="45"/>
      <c r="CN90" s="44"/>
      <c r="CO90" s="44"/>
      <c r="CP90" s="8"/>
      <c r="CQ90" s="44"/>
      <c r="CR90" s="44"/>
      <c r="CS90" s="45"/>
      <c r="CT90" s="44"/>
      <c r="CU90" s="44"/>
      <c r="CV90" s="8"/>
      <c r="CW90" s="44"/>
      <c r="CX90" s="44"/>
      <c r="CY90" s="45"/>
      <c r="CZ90" s="44"/>
      <c r="DA90" s="44"/>
      <c r="DB90" s="8"/>
      <c r="DC90" s="44"/>
      <c r="DD90" s="44"/>
      <c r="DE90" s="45"/>
      <c r="DF90" s="44"/>
      <c r="DG90" s="44"/>
      <c r="DH90" s="8"/>
      <c r="DI90" s="44"/>
      <c r="DJ90" s="44"/>
      <c r="DK90" s="45"/>
      <c r="DL90" s="44"/>
      <c r="DM90" s="44"/>
      <c r="DN90" s="8"/>
      <c r="DO90" s="44"/>
      <c r="DP90" s="44"/>
      <c r="DQ90" s="45"/>
      <c r="DR90" s="44"/>
      <c r="DS90" s="44"/>
      <c r="DT90" s="8"/>
      <c r="DU90" s="44"/>
      <c r="DV90" s="44"/>
      <c r="DW90" s="45"/>
      <c r="DX90" s="44"/>
      <c r="DY90" s="44"/>
      <c r="DZ90" s="8"/>
      <c r="EA90" s="44"/>
      <c r="EB90" s="44"/>
      <c r="EC90" s="45"/>
      <c r="ED90" s="44"/>
      <c r="EE90" s="44"/>
      <c r="EF90" s="8"/>
      <c r="EG90" s="44"/>
      <c r="EH90" s="44"/>
      <c r="EI90" s="45"/>
      <c r="EJ90" s="44"/>
      <c r="EK90" s="44"/>
      <c r="EL90" s="8"/>
      <c r="EM90" s="44"/>
      <c r="EN90" s="44"/>
      <c r="EO90" s="45"/>
      <c r="EP90" s="44"/>
      <c r="EQ90" s="44"/>
      <c r="ER90" s="8"/>
      <c r="ES90" s="44"/>
      <c r="ET90" s="44"/>
      <c r="EU90" s="45"/>
      <c r="EV90" s="44"/>
      <c r="EW90" s="44"/>
      <c r="EX90" s="8"/>
      <c r="EY90" s="44"/>
      <c r="EZ90" s="44"/>
      <c r="FA90" s="45"/>
      <c r="FB90" s="44"/>
      <c r="FC90" s="44"/>
      <c r="FD90" s="8"/>
      <c r="FE90" s="44"/>
      <c r="FF90" s="44"/>
      <c r="FG90" s="45"/>
      <c r="FH90" s="44"/>
      <c r="FI90" s="44"/>
      <c r="FJ90" s="8"/>
      <c r="FK90" s="44"/>
      <c r="FL90" s="44"/>
      <c r="FM90" s="45"/>
      <c r="FN90" s="44"/>
      <c r="FO90" s="44"/>
      <c r="FP90" s="8"/>
      <c r="FQ90" s="44"/>
      <c r="FR90" s="44"/>
      <c r="FS90" s="45"/>
      <c r="FT90" s="44"/>
      <c r="FU90" s="44"/>
      <c r="FV90" s="8"/>
      <c r="FW90" s="44"/>
      <c r="FX90" s="44"/>
      <c r="FY90" s="45"/>
      <c r="FZ90" s="44"/>
      <c r="GA90" s="44"/>
      <c r="GB90" s="8"/>
      <c r="GC90" s="44"/>
      <c r="GD90" s="44"/>
      <c r="GE90" s="45"/>
      <c r="GF90" s="44"/>
      <c r="GG90" s="44"/>
      <c r="GH90" s="8"/>
      <c r="GI90" s="44"/>
      <c r="GJ90" s="44"/>
      <c r="GK90" s="45"/>
      <c r="GL90" s="44"/>
      <c r="GM90" s="44"/>
      <c r="GN90" s="8"/>
      <c r="GO90" s="44"/>
      <c r="GP90" s="44"/>
      <c r="GQ90" s="45"/>
      <c r="GR90" s="44"/>
      <c r="GS90" s="44"/>
      <c r="GT90" s="8"/>
      <c r="GU90" s="44"/>
      <c r="GV90" s="44"/>
      <c r="GW90" s="45"/>
      <c r="GX90" s="44"/>
      <c r="GY90" s="44"/>
      <c r="GZ90" s="8"/>
      <c r="HA90" s="44"/>
      <c r="HB90" s="44"/>
      <c r="HC90" s="45"/>
      <c r="HD90" s="44"/>
      <c r="HE90" s="44"/>
      <c r="HF90" s="8"/>
      <c r="HG90" s="44"/>
      <c r="HH90" s="44"/>
      <c r="HI90" s="45"/>
      <c r="HJ90" s="44"/>
      <c r="HK90" s="44"/>
      <c r="HL90" s="8"/>
      <c r="HM90" s="44"/>
      <c r="HN90" s="44"/>
      <c r="HO90" s="45"/>
      <c r="HP90" s="44"/>
      <c r="HQ90" s="44"/>
      <c r="HR90" s="8"/>
      <c r="HS90" s="44"/>
      <c r="HT90" s="44"/>
      <c r="HU90" s="45"/>
      <c r="HV90" s="44"/>
    </row>
    <row r="91" customFormat="false" ht="15" hidden="false" customHeight="true" outlineLevel="0" collapsed="false">
      <c r="B91" s="11" t="s">
        <v>3</v>
      </c>
      <c r="C91" s="12" t="s">
        <v>194</v>
      </c>
      <c r="D91" s="12"/>
      <c r="E91" s="12"/>
      <c r="F91" s="12"/>
      <c r="G91" s="12"/>
      <c r="H91" s="12"/>
      <c r="I91" s="12" t="s">
        <v>195</v>
      </c>
      <c r="J91" s="12"/>
      <c r="K91" s="12"/>
      <c r="L91" s="12"/>
      <c r="M91" s="12"/>
      <c r="N91" s="12"/>
      <c r="O91" s="12" t="s">
        <v>196</v>
      </c>
      <c r="P91" s="12"/>
      <c r="Q91" s="12"/>
      <c r="R91" s="12"/>
      <c r="S91" s="12"/>
      <c r="T91" s="12"/>
      <c r="U91" s="12" t="s">
        <v>197</v>
      </c>
      <c r="V91" s="12"/>
      <c r="W91" s="12"/>
      <c r="X91" s="12"/>
      <c r="Y91" s="12"/>
      <c r="Z91" s="12"/>
      <c r="AA91" s="12" t="s">
        <v>198</v>
      </c>
      <c r="AB91" s="12"/>
      <c r="AC91" s="12"/>
      <c r="AD91" s="12"/>
      <c r="AE91" s="12"/>
      <c r="AF91" s="12"/>
      <c r="AG91" s="12" t="s">
        <v>199</v>
      </c>
      <c r="AH91" s="12"/>
      <c r="AI91" s="12"/>
      <c r="AJ91" s="12"/>
      <c r="AK91" s="12"/>
      <c r="AL91" s="12"/>
      <c r="AM91" s="12" t="s">
        <v>200</v>
      </c>
      <c r="AN91" s="12"/>
      <c r="AO91" s="12"/>
      <c r="AP91" s="12"/>
      <c r="AQ91" s="12"/>
      <c r="AR91" s="12"/>
      <c r="AS91" s="12" t="s">
        <v>201</v>
      </c>
      <c r="AT91" s="12"/>
      <c r="AU91" s="12"/>
      <c r="AV91" s="12"/>
      <c r="AW91" s="12"/>
      <c r="AX91" s="12"/>
      <c r="AY91" s="12" t="s">
        <v>202</v>
      </c>
      <c r="AZ91" s="12"/>
      <c r="BA91" s="12"/>
      <c r="BB91" s="12"/>
      <c r="BC91" s="12"/>
      <c r="BD91" s="12"/>
      <c r="BE91" s="12" t="s">
        <v>203</v>
      </c>
      <c r="BF91" s="12"/>
      <c r="BG91" s="12"/>
      <c r="BH91" s="12"/>
      <c r="BI91" s="12"/>
      <c r="BJ91" s="12"/>
      <c r="BK91" s="12" t="s">
        <v>204</v>
      </c>
      <c r="BL91" s="12"/>
      <c r="BM91" s="12"/>
      <c r="BN91" s="12"/>
      <c r="BO91" s="12"/>
      <c r="BP91" s="12"/>
      <c r="BQ91" s="12" t="s">
        <v>205</v>
      </c>
      <c r="BR91" s="12"/>
      <c r="BS91" s="12"/>
      <c r="BT91" s="12"/>
      <c r="BU91" s="12"/>
      <c r="BV91" s="12"/>
      <c r="BW91" s="12" t="s">
        <v>206</v>
      </c>
      <c r="BX91" s="12"/>
      <c r="BY91" s="12"/>
      <c r="BZ91" s="12"/>
      <c r="CA91" s="12"/>
      <c r="CB91" s="12"/>
      <c r="CC91" s="12" t="s">
        <v>207</v>
      </c>
      <c r="CD91" s="12"/>
      <c r="CE91" s="12"/>
      <c r="CF91" s="12"/>
      <c r="CG91" s="12"/>
      <c r="CH91" s="12"/>
      <c r="CI91" s="12" t="s">
        <v>208</v>
      </c>
      <c r="CJ91" s="12"/>
      <c r="CK91" s="12"/>
      <c r="CL91" s="12"/>
      <c r="CM91" s="12"/>
      <c r="CN91" s="12"/>
      <c r="CO91" s="12" t="s">
        <v>209</v>
      </c>
      <c r="CP91" s="12"/>
      <c r="CQ91" s="12"/>
      <c r="CR91" s="12"/>
      <c r="CS91" s="12"/>
      <c r="CT91" s="12"/>
      <c r="CU91" s="12" t="s">
        <v>210</v>
      </c>
      <c r="CV91" s="12"/>
      <c r="CW91" s="12"/>
      <c r="CX91" s="12"/>
      <c r="CY91" s="12"/>
      <c r="CZ91" s="12"/>
      <c r="DA91" s="12" t="s">
        <v>211</v>
      </c>
      <c r="DB91" s="12"/>
      <c r="DC91" s="12"/>
      <c r="DD91" s="12"/>
      <c r="DE91" s="12"/>
      <c r="DF91" s="12"/>
      <c r="DG91" s="12" t="s">
        <v>212</v>
      </c>
      <c r="DH91" s="12"/>
      <c r="DI91" s="12"/>
      <c r="DJ91" s="12"/>
      <c r="DK91" s="12"/>
      <c r="DL91" s="12"/>
      <c r="DM91" s="12" t="s">
        <v>213</v>
      </c>
      <c r="DN91" s="12"/>
      <c r="DO91" s="12"/>
      <c r="DP91" s="12"/>
      <c r="DQ91" s="12"/>
      <c r="DR91" s="12"/>
      <c r="DS91" s="12" t="s">
        <v>214</v>
      </c>
      <c r="DT91" s="12"/>
      <c r="DU91" s="12"/>
      <c r="DV91" s="12"/>
      <c r="DW91" s="12"/>
      <c r="DX91" s="12"/>
      <c r="DY91" s="12" t="s">
        <v>215</v>
      </c>
      <c r="DZ91" s="12"/>
      <c r="EA91" s="12"/>
      <c r="EB91" s="12"/>
      <c r="EC91" s="12"/>
      <c r="ED91" s="12"/>
      <c r="EE91" s="12" t="s">
        <v>216</v>
      </c>
      <c r="EF91" s="12"/>
      <c r="EG91" s="12"/>
      <c r="EH91" s="12"/>
      <c r="EI91" s="12"/>
      <c r="EJ91" s="12"/>
      <c r="EK91" s="12" t="s">
        <v>217</v>
      </c>
      <c r="EL91" s="12"/>
      <c r="EM91" s="12"/>
      <c r="EN91" s="12"/>
      <c r="EO91" s="12"/>
      <c r="EP91" s="12"/>
      <c r="EQ91" s="12" t="s">
        <v>218</v>
      </c>
      <c r="ER91" s="12"/>
      <c r="ES91" s="12"/>
      <c r="ET91" s="12"/>
      <c r="EU91" s="12"/>
      <c r="EV91" s="12"/>
      <c r="EW91" s="12" t="s">
        <v>219</v>
      </c>
      <c r="EX91" s="12"/>
      <c r="EY91" s="12"/>
      <c r="EZ91" s="12"/>
      <c r="FA91" s="12"/>
      <c r="FB91" s="12"/>
      <c r="FC91" s="12" t="s">
        <v>220</v>
      </c>
      <c r="FD91" s="12"/>
      <c r="FE91" s="12"/>
      <c r="FF91" s="12"/>
      <c r="FG91" s="12"/>
      <c r="FH91" s="12"/>
      <c r="FI91" s="12" t="s">
        <v>221</v>
      </c>
      <c r="FJ91" s="12"/>
      <c r="FK91" s="12"/>
      <c r="FL91" s="12"/>
      <c r="FM91" s="12"/>
      <c r="FN91" s="12"/>
      <c r="FO91" s="12" t="s">
        <v>222</v>
      </c>
      <c r="FP91" s="12"/>
      <c r="FQ91" s="12"/>
      <c r="FR91" s="12"/>
      <c r="FS91" s="12"/>
      <c r="FT91" s="12"/>
      <c r="FU91" s="12" t="s">
        <v>223</v>
      </c>
      <c r="FV91" s="12"/>
      <c r="FW91" s="12"/>
      <c r="FX91" s="12"/>
      <c r="FY91" s="12"/>
      <c r="FZ91" s="12"/>
      <c r="GA91" s="12" t="s">
        <v>224</v>
      </c>
      <c r="GB91" s="12"/>
      <c r="GC91" s="12"/>
      <c r="GD91" s="12"/>
      <c r="GE91" s="12"/>
      <c r="GF91" s="12"/>
      <c r="GG91" s="12" t="s">
        <v>225</v>
      </c>
      <c r="GH91" s="12"/>
      <c r="GI91" s="12"/>
      <c r="GJ91" s="12"/>
      <c r="GK91" s="12"/>
      <c r="GL91" s="12"/>
      <c r="GM91" s="12" t="s">
        <v>226</v>
      </c>
      <c r="GN91" s="12"/>
      <c r="GO91" s="12"/>
      <c r="GP91" s="12"/>
      <c r="GQ91" s="12"/>
      <c r="GR91" s="12"/>
      <c r="GS91" s="12" t="s">
        <v>227</v>
      </c>
      <c r="GT91" s="12"/>
      <c r="GU91" s="12"/>
      <c r="GV91" s="12"/>
      <c r="GW91" s="12"/>
      <c r="GX91" s="12"/>
      <c r="GY91" s="12" t="s">
        <v>228</v>
      </c>
      <c r="GZ91" s="12"/>
      <c r="HA91" s="12"/>
      <c r="HB91" s="12"/>
      <c r="HC91" s="12"/>
      <c r="HD91" s="12"/>
      <c r="HE91" s="12" t="s">
        <v>229</v>
      </c>
      <c r="HF91" s="12"/>
      <c r="HG91" s="12"/>
      <c r="HH91" s="12"/>
      <c r="HI91" s="12"/>
      <c r="HJ91" s="12"/>
      <c r="HK91" s="12" t="s">
        <v>230</v>
      </c>
      <c r="HL91" s="12"/>
      <c r="HM91" s="12"/>
      <c r="HN91" s="12"/>
      <c r="HO91" s="12"/>
      <c r="HP91" s="12"/>
      <c r="HQ91" s="12" t="s">
        <v>231</v>
      </c>
      <c r="HR91" s="12"/>
      <c r="HS91" s="12"/>
      <c r="HT91" s="12"/>
      <c r="HU91" s="12"/>
      <c r="HV91" s="12"/>
    </row>
    <row r="92" customFormat="false" ht="35.1" hidden="false" customHeight="true" outlineLevel="0" collapsed="false">
      <c r="B92" s="13" t="s">
        <v>9</v>
      </c>
      <c r="C92" s="13"/>
      <c r="D92" s="46" t="s">
        <v>10</v>
      </c>
      <c r="E92" s="47" t="s">
        <v>11</v>
      </c>
      <c r="F92" s="47"/>
      <c r="G92" s="13"/>
      <c r="H92" s="16" t="s">
        <v>95</v>
      </c>
      <c r="I92" s="13"/>
      <c r="J92" s="46" t="s">
        <v>10</v>
      </c>
      <c r="K92" s="47" t="s">
        <v>11</v>
      </c>
      <c r="L92" s="47"/>
      <c r="M92" s="13"/>
      <c r="N92" s="16" t="s">
        <v>95</v>
      </c>
      <c r="O92" s="13"/>
      <c r="P92" s="46" t="s">
        <v>10</v>
      </c>
      <c r="Q92" s="47" t="s">
        <v>11</v>
      </c>
      <c r="R92" s="47"/>
      <c r="S92" s="13"/>
      <c r="T92" s="16" t="s">
        <v>95</v>
      </c>
      <c r="U92" s="13"/>
      <c r="V92" s="46" t="s">
        <v>10</v>
      </c>
      <c r="W92" s="47" t="s">
        <v>11</v>
      </c>
      <c r="X92" s="47"/>
      <c r="Y92" s="13"/>
      <c r="Z92" s="16" t="s">
        <v>95</v>
      </c>
      <c r="AA92" s="13"/>
      <c r="AB92" s="46" t="s">
        <v>10</v>
      </c>
      <c r="AC92" s="47" t="s">
        <v>11</v>
      </c>
      <c r="AD92" s="47"/>
      <c r="AE92" s="13"/>
      <c r="AF92" s="16" t="s">
        <v>95</v>
      </c>
      <c r="AG92" s="13"/>
      <c r="AH92" s="46" t="s">
        <v>10</v>
      </c>
      <c r="AI92" s="47" t="s">
        <v>11</v>
      </c>
      <c r="AJ92" s="47"/>
      <c r="AK92" s="13"/>
      <c r="AL92" s="16" t="s">
        <v>95</v>
      </c>
      <c r="AM92" s="13"/>
      <c r="AN92" s="46" t="s">
        <v>10</v>
      </c>
      <c r="AO92" s="47" t="s">
        <v>11</v>
      </c>
      <c r="AP92" s="47"/>
      <c r="AQ92" s="13"/>
      <c r="AR92" s="16" t="s">
        <v>95</v>
      </c>
      <c r="AS92" s="13"/>
      <c r="AT92" s="46" t="s">
        <v>10</v>
      </c>
      <c r="AU92" s="47" t="s">
        <v>11</v>
      </c>
      <c r="AV92" s="47"/>
      <c r="AW92" s="13"/>
      <c r="AX92" s="16" t="s">
        <v>95</v>
      </c>
      <c r="AY92" s="13"/>
      <c r="AZ92" s="46" t="s">
        <v>10</v>
      </c>
      <c r="BA92" s="47" t="s">
        <v>11</v>
      </c>
      <c r="BB92" s="47"/>
      <c r="BC92" s="13"/>
      <c r="BD92" s="16" t="s">
        <v>95</v>
      </c>
      <c r="BE92" s="13"/>
      <c r="BF92" s="46" t="s">
        <v>10</v>
      </c>
      <c r="BG92" s="47" t="s">
        <v>11</v>
      </c>
      <c r="BH92" s="47"/>
      <c r="BI92" s="13"/>
      <c r="BJ92" s="16" t="s">
        <v>95</v>
      </c>
      <c r="BK92" s="13"/>
      <c r="BL92" s="46" t="s">
        <v>10</v>
      </c>
      <c r="BM92" s="47" t="s">
        <v>11</v>
      </c>
      <c r="BN92" s="47"/>
      <c r="BO92" s="13"/>
      <c r="BP92" s="16" t="s">
        <v>95</v>
      </c>
      <c r="BQ92" s="13"/>
      <c r="BR92" s="46" t="s">
        <v>10</v>
      </c>
      <c r="BS92" s="47" t="s">
        <v>11</v>
      </c>
      <c r="BT92" s="47"/>
      <c r="BU92" s="13"/>
      <c r="BV92" s="16" t="s">
        <v>95</v>
      </c>
      <c r="BW92" s="13"/>
      <c r="BX92" s="46" t="s">
        <v>10</v>
      </c>
      <c r="BY92" s="47" t="s">
        <v>11</v>
      </c>
      <c r="BZ92" s="47"/>
      <c r="CA92" s="13"/>
      <c r="CB92" s="16" t="s">
        <v>95</v>
      </c>
      <c r="CC92" s="13"/>
      <c r="CD92" s="46" t="s">
        <v>10</v>
      </c>
      <c r="CE92" s="47" t="s">
        <v>11</v>
      </c>
      <c r="CF92" s="47"/>
      <c r="CG92" s="13"/>
      <c r="CH92" s="16" t="s">
        <v>95</v>
      </c>
      <c r="CI92" s="13"/>
      <c r="CJ92" s="46" t="s">
        <v>10</v>
      </c>
      <c r="CK92" s="47" t="s">
        <v>11</v>
      </c>
      <c r="CL92" s="47"/>
      <c r="CM92" s="13"/>
      <c r="CN92" s="16" t="s">
        <v>95</v>
      </c>
      <c r="CO92" s="13"/>
      <c r="CP92" s="46" t="s">
        <v>10</v>
      </c>
      <c r="CQ92" s="47" t="s">
        <v>11</v>
      </c>
      <c r="CR92" s="47"/>
      <c r="CS92" s="13"/>
      <c r="CT92" s="16" t="s">
        <v>95</v>
      </c>
      <c r="CU92" s="13"/>
      <c r="CV92" s="46" t="s">
        <v>10</v>
      </c>
      <c r="CW92" s="47" t="s">
        <v>11</v>
      </c>
      <c r="CX92" s="47"/>
      <c r="CY92" s="13"/>
      <c r="CZ92" s="16" t="s">
        <v>95</v>
      </c>
      <c r="DA92" s="13"/>
      <c r="DB92" s="46" t="s">
        <v>10</v>
      </c>
      <c r="DC92" s="47" t="s">
        <v>11</v>
      </c>
      <c r="DD92" s="47"/>
      <c r="DE92" s="13"/>
      <c r="DF92" s="16" t="s">
        <v>95</v>
      </c>
      <c r="DG92" s="13"/>
      <c r="DH92" s="46" t="s">
        <v>10</v>
      </c>
      <c r="DI92" s="47" t="s">
        <v>11</v>
      </c>
      <c r="DJ92" s="47"/>
      <c r="DK92" s="13"/>
      <c r="DL92" s="16" t="s">
        <v>95</v>
      </c>
      <c r="DM92" s="13"/>
      <c r="DN92" s="46" t="s">
        <v>10</v>
      </c>
      <c r="DO92" s="47" t="s">
        <v>11</v>
      </c>
      <c r="DP92" s="47"/>
      <c r="DQ92" s="13"/>
      <c r="DR92" s="16" t="s">
        <v>95</v>
      </c>
      <c r="DS92" s="13"/>
      <c r="DT92" s="46" t="s">
        <v>10</v>
      </c>
      <c r="DU92" s="47" t="s">
        <v>11</v>
      </c>
      <c r="DV92" s="47"/>
      <c r="DW92" s="13"/>
      <c r="DX92" s="16" t="s">
        <v>95</v>
      </c>
      <c r="DY92" s="13"/>
      <c r="DZ92" s="46" t="s">
        <v>10</v>
      </c>
      <c r="EA92" s="47" t="s">
        <v>11</v>
      </c>
      <c r="EB92" s="47"/>
      <c r="EC92" s="13"/>
      <c r="ED92" s="16" t="s">
        <v>95</v>
      </c>
      <c r="EE92" s="13"/>
      <c r="EF92" s="46" t="s">
        <v>10</v>
      </c>
      <c r="EG92" s="47" t="s">
        <v>11</v>
      </c>
      <c r="EH92" s="47"/>
      <c r="EI92" s="13"/>
      <c r="EJ92" s="16" t="s">
        <v>95</v>
      </c>
      <c r="EK92" s="13"/>
      <c r="EL92" s="46" t="s">
        <v>10</v>
      </c>
      <c r="EM92" s="47" t="s">
        <v>11</v>
      </c>
      <c r="EN92" s="47"/>
      <c r="EO92" s="13"/>
      <c r="EP92" s="16" t="s">
        <v>95</v>
      </c>
      <c r="EQ92" s="13"/>
      <c r="ER92" s="46" t="s">
        <v>10</v>
      </c>
      <c r="ES92" s="47" t="s">
        <v>11</v>
      </c>
      <c r="ET92" s="47"/>
      <c r="EU92" s="13"/>
      <c r="EV92" s="16" t="s">
        <v>95</v>
      </c>
      <c r="EW92" s="13"/>
      <c r="EX92" s="46" t="s">
        <v>10</v>
      </c>
      <c r="EY92" s="47" t="s">
        <v>11</v>
      </c>
      <c r="EZ92" s="47"/>
      <c r="FA92" s="13"/>
      <c r="FB92" s="16" t="s">
        <v>95</v>
      </c>
      <c r="FC92" s="13"/>
      <c r="FD92" s="46" t="s">
        <v>10</v>
      </c>
      <c r="FE92" s="47" t="s">
        <v>11</v>
      </c>
      <c r="FF92" s="47"/>
      <c r="FG92" s="13"/>
      <c r="FH92" s="16" t="s">
        <v>95</v>
      </c>
      <c r="FI92" s="13"/>
      <c r="FJ92" s="46" t="s">
        <v>10</v>
      </c>
      <c r="FK92" s="47" t="s">
        <v>11</v>
      </c>
      <c r="FL92" s="47"/>
      <c r="FM92" s="13"/>
      <c r="FN92" s="16" t="s">
        <v>95</v>
      </c>
      <c r="FO92" s="13"/>
      <c r="FP92" s="46" t="s">
        <v>10</v>
      </c>
      <c r="FQ92" s="47" t="s">
        <v>11</v>
      </c>
      <c r="FR92" s="47"/>
      <c r="FS92" s="13"/>
      <c r="FT92" s="16" t="s">
        <v>95</v>
      </c>
      <c r="FU92" s="13"/>
      <c r="FV92" s="46" t="s">
        <v>10</v>
      </c>
      <c r="FW92" s="47" t="s">
        <v>11</v>
      </c>
      <c r="FX92" s="47"/>
      <c r="FY92" s="13"/>
      <c r="FZ92" s="16" t="s">
        <v>95</v>
      </c>
      <c r="GA92" s="13"/>
      <c r="GB92" s="46" t="s">
        <v>10</v>
      </c>
      <c r="GC92" s="47" t="s">
        <v>11</v>
      </c>
      <c r="GD92" s="47"/>
      <c r="GE92" s="13"/>
      <c r="GF92" s="16" t="s">
        <v>95</v>
      </c>
      <c r="GG92" s="13"/>
      <c r="GH92" s="46" t="s">
        <v>10</v>
      </c>
      <c r="GI92" s="47" t="s">
        <v>11</v>
      </c>
      <c r="GJ92" s="47"/>
      <c r="GK92" s="13"/>
      <c r="GL92" s="16" t="s">
        <v>95</v>
      </c>
      <c r="GM92" s="13"/>
      <c r="GN92" s="46" t="s">
        <v>10</v>
      </c>
      <c r="GO92" s="47" t="s">
        <v>11</v>
      </c>
      <c r="GP92" s="47"/>
      <c r="GQ92" s="13"/>
      <c r="GR92" s="16" t="s">
        <v>95</v>
      </c>
      <c r="GS92" s="13"/>
      <c r="GT92" s="46" t="s">
        <v>10</v>
      </c>
      <c r="GU92" s="47" t="s">
        <v>11</v>
      </c>
      <c r="GV92" s="47"/>
      <c r="GW92" s="13"/>
      <c r="GX92" s="16" t="s">
        <v>95</v>
      </c>
      <c r="GY92" s="13"/>
      <c r="GZ92" s="46" t="s">
        <v>10</v>
      </c>
      <c r="HA92" s="47" t="s">
        <v>11</v>
      </c>
      <c r="HB92" s="47"/>
      <c r="HC92" s="13"/>
      <c r="HD92" s="16" t="s">
        <v>95</v>
      </c>
      <c r="HE92" s="13"/>
      <c r="HF92" s="46" t="s">
        <v>10</v>
      </c>
      <c r="HG92" s="47" t="s">
        <v>11</v>
      </c>
      <c r="HH92" s="47"/>
      <c r="HI92" s="13"/>
      <c r="HJ92" s="16" t="s">
        <v>95</v>
      </c>
      <c r="HK92" s="13"/>
      <c r="HL92" s="46" t="s">
        <v>10</v>
      </c>
      <c r="HM92" s="47" t="s">
        <v>11</v>
      </c>
      <c r="HN92" s="47"/>
      <c r="HO92" s="13"/>
      <c r="HP92" s="16" t="s">
        <v>95</v>
      </c>
      <c r="HQ92" s="13"/>
      <c r="HR92" s="46" t="s">
        <v>10</v>
      </c>
      <c r="HS92" s="47" t="s">
        <v>11</v>
      </c>
      <c r="HT92" s="47"/>
      <c r="HU92" s="13"/>
      <c r="HV92" s="16" t="s">
        <v>95</v>
      </c>
    </row>
    <row r="93" s="22" customFormat="true" ht="14.25" hidden="false" customHeight="true" outlineLevel="0" collapsed="false">
      <c r="B93" s="23" t="s">
        <v>96</v>
      </c>
      <c r="C93" s="24"/>
      <c r="D93" s="25" t="n">
        <v>52939</v>
      </c>
      <c r="E93" s="26"/>
      <c r="F93" s="27" t="n">
        <v>100</v>
      </c>
      <c r="G93" s="26" t="s">
        <v>16</v>
      </c>
      <c r="H93" s="25" t="n">
        <v>-2030</v>
      </c>
      <c r="I93" s="24"/>
      <c r="J93" s="25" t="n">
        <v>10541</v>
      </c>
      <c r="K93" s="26"/>
      <c r="L93" s="27" t="n">
        <v>100</v>
      </c>
      <c r="M93" s="26"/>
      <c r="N93" s="25" t="n">
        <v>759</v>
      </c>
      <c r="O93" s="24"/>
      <c r="P93" s="25" t="n">
        <v>9171</v>
      </c>
      <c r="Q93" s="26"/>
      <c r="R93" s="27" t="n">
        <v>100</v>
      </c>
      <c r="S93" s="26" t="s">
        <v>16</v>
      </c>
      <c r="T93" s="25" t="n">
        <v>-486</v>
      </c>
      <c r="U93" s="24"/>
      <c r="V93" s="25" t="n">
        <v>8202</v>
      </c>
      <c r="W93" s="26"/>
      <c r="X93" s="27" t="n">
        <v>100</v>
      </c>
      <c r="Y93" s="26"/>
      <c r="Z93" s="25" t="n">
        <v>651</v>
      </c>
      <c r="AA93" s="24"/>
      <c r="AB93" s="25" t="n">
        <v>5767</v>
      </c>
      <c r="AC93" s="26"/>
      <c r="AD93" s="27" t="n">
        <v>100</v>
      </c>
      <c r="AE93" s="26"/>
      <c r="AF93" s="25" t="n">
        <v>386</v>
      </c>
      <c r="AG93" s="24"/>
      <c r="AH93" s="25" t="n">
        <v>6064</v>
      </c>
      <c r="AI93" s="26"/>
      <c r="AJ93" s="27" t="n">
        <v>100</v>
      </c>
      <c r="AK93" s="26"/>
      <c r="AL93" s="25" t="n">
        <v>506</v>
      </c>
      <c r="AM93" s="24"/>
      <c r="AN93" s="25" t="n">
        <v>16717</v>
      </c>
      <c r="AO93" s="26"/>
      <c r="AP93" s="27" t="n">
        <v>100</v>
      </c>
      <c r="AQ93" s="26" t="s">
        <v>16</v>
      </c>
      <c r="AR93" s="25" t="n">
        <v>-1020</v>
      </c>
      <c r="AS93" s="24"/>
      <c r="AT93" s="25" t="n">
        <v>16990</v>
      </c>
      <c r="AU93" s="26"/>
      <c r="AV93" s="27" t="n">
        <v>100</v>
      </c>
      <c r="AW93" s="26" t="s">
        <v>16</v>
      </c>
      <c r="AX93" s="25" t="n">
        <v>-3578</v>
      </c>
      <c r="AY93" s="24"/>
      <c r="AZ93" s="25" t="n">
        <v>31593</v>
      </c>
      <c r="BA93" s="26"/>
      <c r="BB93" s="27" t="n">
        <v>100</v>
      </c>
      <c r="BC93" s="26" t="s">
        <v>16</v>
      </c>
      <c r="BD93" s="25" t="n">
        <v>-2620</v>
      </c>
      <c r="BE93" s="24"/>
      <c r="BF93" s="25" t="n">
        <v>13572</v>
      </c>
      <c r="BG93" s="26"/>
      <c r="BH93" s="27" t="n">
        <v>100</v>
      </c>
      <c r="BI93" s="26" t="s">
        <v>16</v>
      </c>
      <c r="BJ93" s="25" t="n">
        <v>-1430</v>
      </c>
      <c r="BK93" s="24"/>
      <c r="BL93" s="25" t="n">
        <v>21915</v>
      </c>
      <c r="BM93" s="26"/>
      <c r="BN93" s="27" t="n">
        <v>100</v>
      </c>
      <c r="BO93" s="26" t="s">
        <v>16</v>
      </c>
      <c r="BP93" s="25" t="n">
        <v>-7149</v>
      </c>
      <c r="BQ93" s="24"/>
      <c r="BR93" s="25" t="n">
        <v>4065</v>
      </c>
      <c r="BS93" s="26"/>
      <c r="BT93" s="27" t="n">
        <v>100</v>
      </c>
      <c r="BU93" s="26" t="s">
        <v>16</v>
      </c>
      <c r="BV93" s="25" t="n">
        <v>-221</v>
      </c>
      <c r="BW93" s="24"/>
      <c r="BX93" s="25" t="n">
        <v>11046</v>
      </c>
      <c r="BY93" s="26"/>
      <c r="BZ93" s="27" t="n">
        <v>100</v>
      </c>
      <c r="CA93" s="26"/>
      <c r="CB93" s="25" t="n">
        <v>659</v>
      </c>
      <c r="CC93" s="24"/>
      <c r="CD93" s="25" t="n">
        <v>8482</v>
      </c>
      <c r="CE93" s="26"/>
      <c r="CF93" s="27" t="n">
        <v>100</v>
      </c>
      <c r="CG93" s="26" t="s">
        <v>16</v>
      </c>
      <c r="CH93" s="25" t="n">
        <v>-212</v>
      </c>
      <c r="CI93" s="24"/>
      <c r="CJ93" s="25" t="n">
        <v>10233</v>
      </c>
      <c r="CK93" s="26"/>
      <c r="CL93" s="27" t="n">
        <v>100</v>
      </c>
      <c r="CM93" s="26" t="s">
        <v>16</v>
      </c>
      <c r="CN93" s="25" t="n">
        <v>-565</v>
      </c>
      <c r="CO93" s="24"/>
      <c r="CP93" s="25" t="n">
        <v>4326</v>
      </c>
      <c r="CQ93" s="26"/>
      <c r="CR93" s="27" t="n">
        <v>100</v>
      </c>
      <c r="CS93" s="26" t="s">
        <v>16</v>
      </c>
      <c r="CT93" s="25" t="n">
        <v>-116</v>
      </c>
      <c r="CU93" s="24"/>
      <c r="CV93" s="25" t="n">
        <v>6486</v>
      </c>
      <c r="CW93" s="26"/>
      <c r="CX93" s="27" t="n">
        <v>100</v>
      </c>
      <c r="CY93" s="26" t="s">
        <v>16</v>
      </c>
      <c r="CZ93" s="25" t="n">
        <v>-283</v>
      </c>
      <c r="DA93" s="24"/>
      <c r="DB93" s="25" t="n">
        <v>22496</v>
      </c>
      <c r="DC93" s="26"/>
      <c r="DD93" s="27" t="n">
        <v>100</v>
      </c>
      <c r="DE93" s="26" t="s">
        <v>16</v>
      </c>
      <c r="DF93" s="25" t="n">
        <v>-492</v>
      </c>
      <c r="DG93" s="24"/>
      <c r="DH93" s="25" t="n">
        <v>22512</v>
      </c>
      <c r="DI93" s="26"/>
      <c r="DJ93" s="27" t="n">
        <v>100</v>
      </c>
      <c r="DK93" s="26" t="s">
        <v>16</v>
      </c>
      <c r="DL93" s="25" t="n">
        <v>-1470</v>
      </c>
      <c r="DM93" s="24"/>
      <c r="DN93" s="25" t="n">
        <v>17442</v>
      </c>
      <c r="DO93" s="26"/>
      <c r="DP93" s="27" t="n">
        <v>100</v>
      </c>
      <c r="DQ93" s="26"/>
      <c r="DR93" s="25" t="n">
        <v>2320</v>
      </c>
      <c r="DS93" s="24"/>
      <c r="DT93" s="25" t="n">
        <v>15319</v>
      </c>
      <c r="DU93" s="26"/>
      <c r="DV93" s="27" t="n">
        <v>100</v>
      </c>
      <c r="DW93" s="26"/>
      <c r="DX93" s="25" t="n">
        <v>110</v>
      </c>
      <c r="DY93" s="24"/>
      <c r="DZ93" s="25" t="n">
        <v>23358</v>
      </c>
      <c r="EA93" s="26"/>
      <c r="EB93" s="27" t="n">
        <v>100</v>
      </c>
      <c r="EC93" s="26"/>
      <c r="ED93" s="25" t="n">
        <v>149</v>
      </c>
      <c r="EE93" s="24"/>
      <c r="EF93" s="25" t="n">
        <v>2946</v>
      </c>
      <c r="EG93" s="26"/>
      <c r="EH93" s="27" t="n">
        <v>100</v>
      </c>
      <c r="EI93" s="26" t="s">
        <v>16</v>
      </c>
      <c r="EJ93" s="25" t="n">
        <v>-841</v>
      </c>
      <c r="EK93" s="24"/>
      <c r="EL93" s="25" t="n">
        <v>8386</v>
      </c>
      <c r="EM93" s="26"/>
      <c r="EN93" s="27" t="n">
        <v>100</v>
      </c>
      <c r="EO93" s="26" t="s">
        <v>16</v>
      </c>
      <c r="EP93" s="25" t="n">
        <v>-248</v>
      </c>
      <c r="EQ93" s="24"/>
      <c r="ER93" s="25" t="n">
        <v>20124</v>
      </c>
      <c r="ES93" s="26"/>
      <c r="ET93" s="27" t="n">
        <v>100</v>
      </c>
      <c r="EU93" s="26" t="s">
        <v>16</v>
      </c>
      <c r="EV93" s="25" t="n">
        <v>-972</v>
      </c>
      <c r="EW93" s="24"/>
      <c r="EX93" s="25" t="n">
        <v>13360</v>
      </c>
      <c r="EY93" s="26"/>
      <c r="EZ93" s="27" t="n">
        <v>100</v>
      </c>
      <c r="FA93" s="26" t="s">
        <v>16</v>
      </c>
      <c r="FB93" s="25" t="n">
        <v>-127</v>
      </c>
      <c r="FC93" s="24"/>
      <c r="FD93" s="25" t="n">
        <v>16639</v>
      </c>
      <c r="FE93" s="26"/>
      <c r="FF93" s="27" t="n">
        <v>100</v>
      </c>
      <c r="FG93" s="26"/>
      <c r="FH93" s="28" t="s">
        <v>18</v>
      </c>
      <c r="FI93" s="24"/>
      <c r="FJ93" s="25" t="n">
        <v>15554</v>
      </c>
      <c r="FK93" s="26"/>
      <c r="FL93" s="27" t="n">
        <v>100</v>
      </c>
      <c r="FM93" s="26"/>
      <c r="FN93" s="25" t="n">
        <v>2195</v>
      </c>
      <c r="FO93" s="24"/>
      <c r="FP93" s="25" t="n">
        <v>19021</v>
      </c>
      <c r="FQ93" s="26"/>
      <c r="FR93" s="27" t="n">
        <v>100</v>
      </c>
      <c r="FS93" s="26" t="s">
        <v>16</v>
      </c>
      <c r="FT93" s="25" t="n">
        <v>-1913</v>
      </c>
      <c r="FU93" s="24"/>
      <c r="FV93" s="25" t="n">
        <v>9594</v>
      </c>
      <c r="FW93" s="26"/>
      <c r="FX93" s="27" t="n">
        <v>100</v>
      </c>
      <c r="FY93" s="26"/>
      <c r="FZ93" s="25" t="n">
        <v>696</v>
      </c>
      <c r="GA93" s="24"/>
      <c r="GB93" s="25" t="n">
        <v>4516</v>
      </c>
      <c r="GC93" s="26"/>
      <c r="GD93" s="27" t="n">
        <v>100</v>
      </c>
      <c r="GE93" s="26" t="s">
        <v>16</v>
      </c>
      <c r="GF93" s="25" t="n">
        <v>-254</v>
      </c>
      <c r="GG93" s="24"/>
      <c r="GH93" s="25" t="n">
        <v>2788</v>
      </c>
      <c r="GI93" s="26"/>
      <c r="GJ93" s="27" t="n">
        <v>100</v>
      </c>
      <c r="GK93" s="26" t="s">
        <v>16</v>
      </c>
      <c r="GL93" s="25" t="n">
        <v>-182</v>
      </c>
      <c r="GM93" s="24"/>
      <c r="GN93" s="25" t="n">
        <v>2336</v>
      </c>
      <c r="GO93" s="26"/>
      <c r="GP93" s="27" t="n">
        <v>100</v>
      </c>
      <c r="GQ93" s="26" t="s">
        <v>16</v>
      </c>
      <c r="GR93" s="25" t="n">
        <v>-7</v>
      </c>
      <c r="GS93" s="24"/>
      <c r="GT93" s="25" t="n">
        <v>12398</v>
      </c>
      <c r="GU93" s="26"/>
      <c r="GV93" s="27" t="n">
        <v>100</v>
      </c>
      <c r="GW93" s="26"/>
      <c r="GX93" s="25" t="n">
        <v>1009</v>
      </c>
      <c r="GY93" s="24"/>
      <c r="GZ93" s="25" t="n">
        <v>4890</v>
      </c>
      <c r="HA93" s="26"/>
      <c r="HB93" s="27" t="n">
        <v>100</v>
      </c>
      <c r="HC93" s="26" t="s">
        <v>16</v>
      </c>
      <c r="HD93" s="25" t="n">
        <v>-175</v>
      </c>
      <c r="HE93" s="24"/>
      <c r="HF93" s="25" t="n">
        <v>6046</v>
      </c>
      <c r="HG93" s="26"/>
      <c r="HH93" s="27" t="n">
        <v>100</v>
      </c>
      <c r="HI93" s="26"/>
      <c r="HJ93" s="25" t="n">
        <v>41</v>
      </c>
      <c r="HK93" s="24"/>
      <c r="HL93" s="25" t="n">
        <v>7866</v>
      </c>
      <c r="HM93" s="26"/>
      <c r="HN93" s="27" t="n">
        <v>100</v>
      </c>
      <c r="HO93" s="26"/>
      <c r="HP93" s="25" t="n">
        <v>9</v>
      </c>
      <c r="HQ93" s="24"/>
      <c r="HR93" s="25" t="n">
        <v>6833</v>
      </c>
      <c r="HS93" s="26"/>
      <c r="HT93" s="27" t="n">
        <v>100</v>
      </c>
      <c r="HU93" s="26"/>
      <c r="HV93" s="25" t="n">
        <v>418</v>
      </c>
    </row>
    <row r="94" s="22" customFormat="true" ht="12.95" hidden="false" customHeight="true" outlineLevel="0" collapsed="false">
      <c r="B94" s="23" t="s">
        <v>97</v>
      </c>
      <c r="C94" s="24"/>
      <c r="D94" s="25" t="n">
        <v>34007</v>
      </c>
      <c r="E94" s="26"/>
      <c r="F94" s="27" t="n">
        <v>64.2</v>
      </c>
      <c r="G94" s="26" t="s">
        <v>16</v>
      </c>
      <c r="H94" s="25" t="n">
        <v>-697</v>
      </c>
      <c r="I94" s="24"/>
      <c r="J94" s="25" t="n">
        <v>8486</v>
      </c>
      <c r="K94" s="26"/>
      <c r="L94" s="27" t="n">
        <v>80.5</v>
      </c>
      <c r="M94" s="26"/>
      <c r="N94" s="25" t="n">
        <v>1123</v>
      </c>
      <c r="O94" s="24"/>
      <c r="P94" s="25" t="n">
        <v>7721</v>
      </c>
      <c r="Q94" s="26"/>
      <c r="R94" s="27" t="n">
        <v>84.2</v>
      </c>
      <c r="S94" s="26" t="s">
        <v>16</v>
      </c>
      <c r="T94" s="25" t="n">
        <v>-166</v>
      </c>
      <c r="U94" s="24"/>
      <c r="V94" s="25" t="n">
        <v>6126</v>
      </c>
      <c r="W94" s="26"/>
      <c r="X94" s="27" t="n">
        <v>74.7</v>
      </c>
      <c r="Y94" s="26"/>
      <c r="Z94" s="25" t="n">
        <v>279</v>
      </c>
      <c r="AA94" s="24"/>
      <c r="AB94" s="25" t="n">
        <v>4276</v>
      </c>
      <c r="AC94" s="26"/>
      <c r="AD94" s="27" t="n">
        <v>74.1</v>
      </c>
      <c r="AE94" s="26"/>
      <c r="AF94" s="25" t="n">
        <v>485</v>
      </c>
      <c r="AG94" s="24"/>
      <c r="AH94" s="25" t="n">
        <v>4102</v>
      </c>
      <c r="AI94" s="26"/>
      <c r="AJ94" s="27" t="n">
        <v>67.6</v>
      </c>
      <c r="AK94" s="26"/>
      <c r="AL94" s="25" t="n">
        <v>186</v>
      </c>
      <c r="AM94" s="24"/>
      <c r="AN94" s="25" t="n">
        <v>11561</v>
      </c>
      <c r="AO94" s="26"/>
      <c r="AP94" s="27" t="n">
        <v>69.2</v>
      </c>
      <c r="AQ94" s="26" t="s">
        <v>16</v>
      </c>
      <c r="AR94" s="25" t="n">
        <v>-900</v>
      </c>
      <c r="AS94" s="24"/>
      <c r="AT94" s="25" t="n">
        <v>13080</v>
      </c>
      <c r="AU94" s="26"/>
      <c r="AV94" s="27" t="n">
        <v>77</v>
      </c>
      <c r="AW94" s="26" t="s">
        <v>16</v>
      </c>
      <c r="AX94" s="25" t="n">
        <v>-580</v>
      </c>
      <c r="AY94" s="24"/>
      <c r="AZ94" s="25" t="n">
        <v>24125</v>
      </c>
      <c r="BA94" s="26"/>
      <c r="BB94" s="27" t="n">
        <v>76.4</v>
      </c>
      <c r="BC94" s="26"/>
      <c r="BD94" s="25" t="n">
        <v>215</v>
      </c>
      <c r="BE94" s="24"/>
      <c r="BF94" s="25" t="n">
        <v>11572</v>
      </c>
      <c r="BG94" s="26"/>
      <c r="BH94" s="27" t="n">
        <v>85.3</v>
      </c>
      <c r="BI94" s="26" t="s">
        <v>16</v>
      </c>
      <c r="BJ94" s="25" t="n">
        <v>-528</v>
      </c>
      <c r="BK94" s="24"/>
      <c r="BL94" s="25" t="n">
        <v>16817</v>
      </c>
      <c r="BM94" s="26"/>
      <c r="BN94" s="27" t="n">
        <v>76.7</v>
      </c>
      <c r="BO94" s="26" t="s">
        <v>16</v>
      </c>
      <c r="BP94" s="25" t="n">
        <v>-2496</v>
      </c>
      <c r="BQ94" s="24"/>
      <c r="BR94" s="25" t="n">
        <v>3460</v>
      </c>
      <c r="BS94" s="26"/>
      <c r="BT94" s="27" t="n">
        <v>85.1</v>
      </c>
      <c r="BU94" s="26"/>
      <c r="BV94" s="25" t="n">
        <v>6</v>
      </c>
      <c r="BW94" s="24"/>
      <c r="BX94" s="25" t="n">
        <v>7647</v>
      </c>
      <c r="BY94" s="26"/>
      <c r="BZ94" s="27" t="n">
        <v>69.2</v>
      </c>
      <c r="CA94" s="26" t="s">
        <v>16</v>
      </c>
      <c r="CB94" s="25" t="n">
        <v>-80</v>
      </c>
      <c r="CC94" s="24"/>
      <c r="CD94" s="25" t="n">
        <v>7003</v>
      </c>
      <c r="CE94" s="26"/>
      <c r="CF94" s="27" t="n">
        <v>82.6</v>
      </c>
      <c r="CG94" s="26" t="s">
        <v>16</v>
      </c>
      <c r="CH94" s="25" t="n">
        <v>-11</v>
      </c>
      <c r="CI94" s="24"/>
      <c r="CJ94" s="25" t="n">
        <v>8276</v>
      </c>
      <c r="CK94" s="26"/>
      <c r="CL94" s="27" t="n">
        <v>80.9</v>
      </c>
      <c r="CM94" s="26" t="s">
        <v>16</v>
      </c>
      <c r="CN94" s="25" t="n">
        <v>-634</v>
      </c>
      <c r="CO94" s="24"/>
      <c r="CP94" s="25" t="n">
        <v>2846</v>
      </c>
      <c r="CQ94" s="26"/>
      <c r="CR94" s="27" t="n">
        <v>65.8</v>
      </c>
      <c r="CS94" s="26" t="s">
        <v>16</v>
      </c>
      <c r="CT94" s="25" t="n">
        <v>-92</v>
      </c>
      <c r="CU94" s="24"/>
      <c r="CV94" s="25" t="n">
        <v>4789</v>
      </c>
      <c r="CW94" s="26"/>
      <c r="CX94" s="27" t="n">
        <v>73.8</v>
      </c>
      <c r="CY94" s="26" t="s">
        <v>16</v>
      </c>
      <c r="CZ94" s="25" t="n">
        <v>-706</v>
      </c>
      <c r="DA94" s="24"/>
      <c r="DB94" s="25" t="n">
        <v>14648</v>
      </c>
      <c r="DC94" s="26"/>
      <c r="DD94" s="27" t="n">
        <v>65.1</v>
      </c>
      <c r="DE94" s="26"/>
      <c r="DF94" s="25" t="n">
        <v>502</v>
      </c>
      <c r="DG94" s="24"/>
      <c r="DH94" s="25" t="n">
        <v>15887</v>
      </c>
      <c r="DI94" s="26"/>
      <c r="DJ94" s="27" t="n">
        <v>70.6</v>
      </c>
      <c r="DK94" s="26"/>
      <c r="DL94" s="25" t="n">
        <v>244</v>
      </c>
      <c r="DM94" s="24"/>
      <c r="DN94" s="25" t="n">
        <v>10106</v>
      </c>
      <c r="DO94" s="26"/>
      <c r="DP94" s="27" t="n">
        <v>57.9</v>
      </c>
      <c r="DQ94" s="26"/>
      <c r="DR94" s="25" t="n">
        <v>231</v>
      </c>
      <c r="DS94" s="24"/>
      <c r="DT94" s="25" t="n">
        <v>10406</v>
      </c>
      <c r="DU94" s="26"/>
      <c r="DV94" s="27" t="n">
        <v>67.9</v>
      </c>
      <c r="DW94" s="26"/>
      <c r="DX94" s="25" t="n">
        <v>147</v>
      </c>
      <c r="DY94" s="24"/>
      <c r="DZ94" s="25" t="n">
        <v>14793</v>
      </c>
      <c r="EA94" s="26"/>
      <c r="EB94" s="27" t="n">
        <v>63.3</v>
      </c>
      <c r="EC94" s="26" t="s">
        <v>16</v>
      </c>
      <c r="ED94" s="25" t="n">
        <v>-689</v>
      </c>
      <c r="EE94" s="24"/>
      <c r="EF94" s="25" t="n">
        <v>2432</v>
      </c>
      <c r="EG94" s="26"/>
      <c r="EH94" s="27" t="n">
        <v>82.6</v>
      </c>
      <c r="EI94" s="26"/>
      <c r="EJ94" s="25" t="n">
        <v>119</v>
      </c>
      <c r="EK94" s="24"/>
      <c r="EL94" s="25" t="n">
        <v>6598</v>
      </c>
      <c r="EM94" s="26"/>
      <c r="EN94" s="27" t="n">
        <v>78.7</v>
      </c>
      <c r="EO94" s="26" t="s">
        <v>16</v>
      </c>
      <c r="EP94" s="25" t="n">
        <v>-283</v>
      </c>
      <c r="EQ94" s="24"/>
      <c r="ER94" s="25" t="n">
        <v>13722</v>
      </c>
      <c r="ES94" s="26"/>
      <c r="ET94" s="27" t="n">
        <v>68.2</v>
      </c>
      <c r="EU94" s="26"/>
      <c r="EV94" s="25" t="n">
        <v>170</v>
      </c>
      <c r="EW94" s="24"/>
      <c r="EX94" s="25" t="n">
        <v>11228</v>
      </c>
      <c r="EY94" s="26"/>
      <c r="EZ94" s="27" t="n">
        <v>84</v>
      </c>
      <c r="FA94" s="26" t="s">
        <v>16</v>
      </c>
      <c r="FB94" s="25" t="n">
        <v>-135</v>
      </c>
      <c r="FC94" s="24"/>
      <c r="FD94" s="25" t="n">
        <v>13522</v>
      </c>
      <c r="FE94" s="26"/>
      <c r="FF94" s="27" t="n">
        <v>81.3</v>
      </c>
      <c r="FG94" s="26"/>
      <c r="FH94" s="28" t="s">
        <v>18</v>
      </c>
      <c r="FI94" s="24"/>
      <c r="FJ94" s="25" t="n">
        <v>10634</v>
      </c>
      <c r="FK94" s="26"/>
      <c r="FL94" s="27" t="n">
        <v>68.4</v>
      </c>
      <c r="FM94" s="26"/>
      <c r="FN94" s="25" t="n">
        <v>222</v>
      </c>
      <c r="FO94" s="24"/>
      <c r="FP94" s="25" t="n">
        <v>16004</v>
      </c>
      <c r="FQ94" s="26"/>
      <c r="FR94" s="27" t="n">
        <v>84.1</v>
      </c>
      <c r="FS94" s="26" t="s">
        <v>16</v>
      </c>
      <c r="FT94" s="25" t="n">
        <v>-1843</v>
      </c>
      <c r="FU94" s="24"/>
      <c r="FV94" s="25" t="n">
        <v>7037</v>
      </c>
      <c r="FW94" s="26"/>
      <c r="FX94" s="27" t="n">
        <v>73.3</v>
      </c>
      <c r="FY94" s="26"/>
      <c r="FZ94" s="25" t="n">
        <v>10</v>
      </c>
      <c r="GA94" s="24"/>
      <c r="GB94" s="25" t="n">
        <v>3855</v>
      </c>
      <c r="GC94" s="26"/>
      <c r="GD94" s="27" t="n">
        <v>85.4</v>
      </c>
      <c r="GE94" s="26" t="s">
        <v>16</v>
      </c>
      <c r="GF94" s="25" t="n">
        <v>-107</v>
      </c>
      <c r="GG94" s="24"/>
      <c r="GH94" s="25" t="n">
        <v>2345</v>
      </c>
      <c r="GI94" s="26"/>
      <c r="GJ94" s="27" t="n">
        <v>84.1</v>
      </c>
      <c r="GK94" s="26" t="s">
        <v>16</v>
      </c>
      <c r="GL94" s="25" t="n">
        <v>-35</v>
      </c>
      <c r="GM94" s="24"/>
      <c r="GN94" s="25" t="n">
        <v>1914</v>
      </c>
      <c r="GO94" s="26"/>
      <c r="GP94" s="27" t="n">
        <v>81.9</v>
      </c>
      <c r="GQ94" s="26" t="s">
        <v>16</v>
      </c>
      <c r="GR94" s="25" t="n">
        <v>-69</v>
      </c>
      <c r="GS94" s="24"/>
      <c r="GT94" s="25" t="n">
        <v>8890</v>
      </c>
      <c r="GU94" s="26"/>
      <c r="GV94" s="27" t="n">
        <v>71.7</v>
      </c>
      <c r="GW94" s="26" t="s">
        <v>16</v>
      </c>
      <c r="GX94" s="25" t="n">
        <v>-21</v>
      </c>
      <c r="GY94" s="24"/>
      <c r="GZ94" s="25" t="n">
        <v>3924</v>
      </c>
      <c r="HA94" s="26"/>
      <c r="HB94" s="27" t="n">
        <v>80.2</v>
      </c>
      <c r="HC94" s="26"/>
      <c r="HD94" s="25" t="n">
        <v>7</v>
      </c>
      <c r="HE94" s="24"/>
      <c r="HF94" s="25" t="n">
        <v>4790</v>
      </c>
      <c r="HG94" s="26"/>
      <c r="HH94" s="27" t="n">
        <v>79.2</v>
      </c>
      <c r="HI94" s="26" t="s">
        <v>16</v>
      </c>
      <c r="HJ94" s="25" t="n">
        <v>-205</v>
      </c>
      <c r="HK94" s="24"/>
      <c r="HL94" s="25" t="n">
        <v>6595</v>
      </c>
      <c r="HM94" s="26"/>
      <c r="HN94" s="27" t="n">
        <v>83.8</v>
      </c>
      <c r="HO94" s="26" t="s">
        <v>16</v>
      </c>
      <c r="HP94" s="25" t="n">
        <v>-65</v>
      </c>
      <c r="HQ94" s="24"/>
      <c r="HR94" s="25" t="n">
        <v>5353</v>
      </c>
      <c r="HS94" s="26"/>
      <c r="HT94" s="27" t="n">
        <v>78.3</v>
      </c>
      <c r="HU94" s="26" t="s">
        <v>16</v>
      </c>
      <c r="HV94" s="25" t="n">
        <v>-29</v>
      </c>
    </row>
    <row r="95" customFormat="false" ht="12.95" hidden="false" customHeight="true" outlineLevel="0" collapsed="false">
      <c r="B95" s="48" t="s">
        <v>98</v>
      </c>
      <c r="C95" s="49"/>
      <c r="D95" s="50" t="n">
        <v>29054</v>
      </c>
      <c r="E95" s="38"/>
      <c r="F95" s="51" t="n">
        <v>54.9</v>
      </c>
      <c r="G95" s="38" t="s">
        <v>16</v>
      </c>
      <c r="H95" s="50" t="n">
        <v>-24</v>
      </c>
      <c r="I95" s="49"/>
      <c r="J95" s="50" t="n">
        <v>6227</v>
      </c>
      <c r="K95" s="38"/>
      <c r="L95" s="51" t="n">
        <v>59.1</v>
      </c>
      <c r="M95" s="38"/>
      <c r="N95" s="50" t="n">
        <v>75</v>
      </c>
      <c r="O95" s="49"/>
      <c r="P95" s="50" t="n">
        <v>5888</v>
      </c>
      <c r="Q95" s="38"/>
      <c r="R95" s="51" t="n">
        <v>64.2</v>
      </c>
      <c r="S95" s="38" t="s">
        <v>16</v>
      </c>
      <c r="T95" s="50" t="n">
        <v>-79</v>
      </c>
      <c r="U95" s="49"/>
      <c r="V95" s="50" t="n">
        <v>4904</v>
      </c>
      <c r="W95" s="38"/>
      <c r="X95" s="51" t="n">
        <v>59.8</v>
      </c>
      <c r="Y95" s="38"/>
      <c r="Z95" s="50" t="n">
        <v>239</v>
      </c>
      <c r="AA95" s="49"/>
      <c r="AB95" s="50" t="n">
        <v>3219</v>
      </c>
      <c r="AC95" s="38"/>
      <c r="AD95" s="51" t="n">
        <v>55.8</v>
      </c>
      <c r="AE95" s="38"/>
      <c r="AF95" s="50" t="n">
        <v>218</v>
      </c>
      <c r="AG95" s="49"/>
      <c r="AH95" s="50" t="n">
        <v>3104</v>
      </c>
      <c r="AI95" s="38"/>
      <c r="AJ95" s="51" t="n">
        <v>51.2</v>
      </c>
      <c r="AK95" s="38"/>
      <c r="AL95" s="50" t="n">
        <v>120</v>
      </c>
      <c r="AM95" s="49"/>
      <c r="AN95" s="50" t="n">
        <v>9537</v>
      </c>
      <c r="AO95" s="38"/>
      <c r="AP95" s="51" t="n">
        <v>57</v>
      </c>
      <c r="AQ95" s="38" t="s">
        <v>16</v>
      </c>
      <c r="AR95" s="50" t="n">
        <v>-134</v>
      </c>
      <c r="AS95" s="49"/>
      <c r="AT95" s="50" t="n">
        <v>10444</v>
      </c>
      <c r="AU95" s="38"/>
      <c r="AV95" s="51" t="n">
        <v>61.5</v>
      </c>
      <c r="AW95" s="38"/>
      <c r="AX95" s="50" t="n">
        <v>70</v>
      </c>
      <c r="AY95" s="49"/>
      <c r="AZ95" s="50" t="n">
        <v>18028</v>
      </c>
      <c r="BA95" s="38"/>
      <c r="BB95" s="51" t="n">
        <v>57.1</v>
      </c>
      <c r="BC95" s="38" t="s">
        <v>16</v>
      </c>
      <c r="BD95" s="50" t="n">
        <v>-334</v>
      </c>
      <c r="BE95" s="49"/>
      <c r="BF95" s="50" t="n">
        <v>10184</v>
      </c>
      <c r="BG95" s="38"/>
      <c r="BH95" s="51" t="n">
        <v>75</v>
      </c>
      <c r="BI95" s="38" t="s">
        <v>16</v>
      </c>
      <c r="BJ95" s="50" t="n">
        <v>-374</v>
      </c>
      <c r="BK95" s="49"/>
      <c r="BL95" s="50" t="n">
        <v>15113</v>
      </c>
      <c r="BM95" s="38"/>
      <c r="BN95" s="51" t="n">
        <v>69</v>
      </c>
      <c r="BO95" s="38" t="s">
        <v>16</v>
      </c>
      <c r="BP95" s="50" t="n">
        <v>-1458</v>
      </c>
      <c r="BQ95" s="49"/>
      <c r="BR95" s="50" t="n">
        <v>3146</v>
      </c>
      <c r="BS95" s="38"/>
      <c r="BT95" s="51" t="n">
        <v>77.4</v>
      </c>
      <c r="BU95" s="38"/>
      <c r="BV95" s="50" t="n">
        <v>70</v>
      </c>
      <c r="BW95" s="49"/>
      <c r="BX95" s="50" t="n">
        <v>5524</v>
      </c>
      <c r="BY95" s="38"/>
      <c r="BZ95" s="51" t="n">
        <v>50</v>
      </c>
      <c r="CA95" s="38" t="s">
        <v>16</v>
      </c>
      <c r="CB95" s="50" t="n">
        <v>-89</v>
      </c>
      <c r="CC95" s="49"/>
      <c r="CD95" s="50" t="n">
        <v>3905</v>
      </c>
      <c r="CE95" s="38"/>
      <c r="CF95" s="51" t="n">
        <v>46</v>
      </c>
      <c r="CG95" s="38" t="s">
        <v>16</v>
      </c>
      <c r="CH95" s="50" t="n">
        <v>-117</v>
      </c>
      <c r="CI95" s="49"/>
      <c r="CJ95" s="50" t="n">
        <v>4356</v>
      </c>
      <c r="CK95" s="38"/>
      <c r="CL95" s="51" t="n">
        <v>42.6</v>
      </c>
      <c r="CM95" s="38" t="s">
        <v>16</v>
      </c>
      <c r="CN95" s="50" t="n">
        <v>-144</v>
      </c>
      <c r="CO95" s="49"/>
      <c r="CP95" s="50" t="n">
        <v>2096</v>
      </c>
      <c r="CQ95" s="38"/>
      <c r="CR95" s="51" t="n">
        <v>48.5</v>
      </c>
      <c r="CS95" s="38"/>
      <c r="CT95" s="50" t="n">
        <v>39</v>
      </c>
      <c r="CU95" s="49"/>
      <c r="CV95" s="50" t="n">
        <v>4124</v>
      </c>
      <c r="CW95" s="38"/>
      <c r="CX95" s="51" t="n">
        <v>63.6</v>
      </c>
      <c r="CY95" s="38"/>
      <c r="CZ95" s="50" t="n">
        <v>166</v>
      </c>
      <c r="DA95" s="49"/>
      <c r="DB95" s="50" t="n">
        <v>9226</v>
      </c>
      <c r="DC95" s="38"/>
      <c r="DD95" s="51" t="n">
        <v>41</v>
      </c>
      <c r="DE95" s="38"/>
      <c r="DF95" s="50" t="n">
        <v>1065</v>
      </c>
      <c r="DG95" s="49"/>
      <c r="DH95" s="50" t="n">
        <v>12054</v>
      </c>
      <c r="DI95" s="38"/>
      <c r="DJ95" s="51" t="n">
        <v>53.5</v>
      </c>
      <c r="DK95" s="38"/>
      <c r="DL95" s="50" t="n">
        <v>982</v>
      </c>
      <c r="DM95" s="49"/>
      <c r="DN95" s="50" t="n">
        <v>6492</v>
      </c>
      <c r="DO95" s="38"/>
      <c r="DP95" s="51" t="n">
        <v>37.2</v>
      </c>
      <c r="DQ95" s="38"/>
      <c r="DR95" s="50" t="n">
        <v>258</v>
      </c>
      <c r="DS95" s="49"/>
      <c r="DT95" s="50" t="n">
        <v>7311</v>
      </c>
      <c r="DU95" s="38"/>
      <c r="DV95" s="51" t="n">
        <v>47.7</v>
      </c>
      <c r="DW95" s="38" t="s">
        <v>16</v>
      </c>
      <c r="DX95" s="50" t="n">
        <v>-254</v>
      </c>
      <c r="DY95" s="49"/>
      <c r="DZ95" s="50" t="n">
        <v>13540</v>
      </c>
      <c r="EA95" s="38"/>
      <c r="EB95" s="51" t="n">
        <v>58</v>
      </c>
      <c r="EC95" s="38" t="s">
        <v>16</v>
      </c>
      <c r="ED95" s="50" t="n">
        <v>-437</v>
      </c>
      <c r="EE95" s="49"/>
      <c r="EF95" s="50" t="n">
        <v>1903</v>
      </c>
      <c r="EG95" s="38"/>
      <c r="EH95" s="51" t="n">
        <v>64.6</v>
      </c>
      <c r="EI95" s="38"/>
      <c r="EJ95" s="50" t="n">
        <v>45</v>
      </c>
      <c r="EK95" s="49"/>
      <c r="EL95" s="50" t="n">
        <v>5865</v>
      </c>
      <c r="EM95" s="38"/>
      <c r="EN95" s="51" t="n">
        <v>69.9</v>
      </c>
      <c r="EO95" s="38" t="s">
        <v>16</v>
      </c>
      <c r="EP95" s="50" t="n">
        <v>-104</v>
      </c>
      <c r="EQ95" s="49"/>
      <c r="ER95" s="50" t="n">
        <v>11245</v>
      </c>
      <c r="ES95" s="38"/>
      <c r="ET95" s="51" t="n">
        <v>55.9</v>
      </c>
      <c r="EU95" s="38" t="s">
        <v>16</v>
      </c>
      <c r="EV95" s="50" t="n">
        <v>-249</v>
      </c>
      <c r="EW95" s="49"/>
      <c r="EX95" s="50" t="n">
        <v>9637</v>
      </c>
      <c r="EY95" s="38"/>
      <c r="EZ95" s="51" t="n">
        <v>72.1</v>
      </c>
      <c r="FA95" s="38"/>
      <c r="FB95" s="50" t="n">
        <v>137</v>
      </c>
      <c r="FC95" s="49"/>
      <c r="FD95" s="50" t="n">
        <v>11050</v>
      </c>
      <c r="FE95" s="38"/>
      <c r="FF95" s="51" t="n">
        <v>66.4</v>
      </c>
      <c r="FG95" s="38"/>
      <c r="FH95" s="52" t="s">
        <v>18</v>
      </c>
      <c r="FI95" s="49"/>
      <c r="FJ95" s="50" t="n">
        <v>8403</v>
      </c>
      <c r="FK95" s="38"/>
      <c r="FL95" s="51" t="n">
        <v>54</v>
      </c>
      <c r="FM95" s="38"/>
      <c r="FN95" s="50" t="n">
        <v>125</v>
      </c>
      <c r="FO95" s="49"/>
      <c r="FP95" s="50" t="n">
        <v>11980</v>
      </c>
      <c r="FQ95" s="38"/>
      <c r="FR95" s="51" t="n">
        <v>63</v>
      </c>
      <c r="FS95" s="38" t="s">
        <v>16</v>
      </c>
      <c r="FT95" s="50" t="n">
        <v>-725</v>
      </c>
      <c r="FU95" s="49"/>
      <c r="FV95" s="50" t="n">
        <v>5031</v>
      </c>
      <c r="FW95" s="38"/>
      <c r="FX95" s="51" t="n">
        <v>52.4</v>
      </c>
      <c r="FY95" s="38"/>
      <c r="FZ95" s="50" t="n">
        <v>0</v>
      </c>
      <c r="GA95" s="49"/>
      <c r="GB95" s="50" t="n">
        <v>3386</v>
      </c>
      <c r="GC95" s="38"/>
      <c r="GD95" s="51" t="n">
        <v>75</v>
      </c>
      <c r="GE95" s="38"/>
      <c r="GF95" s="50" t="n">
        <v>27</v>
      </c>
      <c r="GG95" s="49"/>
      <c r="GH95" s="50" t="n">
        <v>1969</v>
      </c>
      <c r="GI95" s="38"/>
      <c r="GJ95" s="51" t="n">
        <v>70.6</v>
      </c>
      <c r="GK95" s="38"/>
      <c r="GL95" s="50" t="n">
        <v>102</v>
      </c>
      <c r="GM95" s="49"/>
      <c r="GN95" s="50" t="n">
        <v>1781</v>
      </c>
      <c r="GO95" s="38"/>
      <c r="GP95" s="51" t="n">
        <v>76.2</v>
      </c>
      <c r="GQ95" s="38" t="s">
        <v>16</v>
      </c>
      <c r="GR95" s="50" t="n">
        <v>-76</v>
      </c>
      <c r="GS95" s="49"/>
      <c r="GT95" s="50" t="n">
        <v>8209</v>
      </c>
      <c r="GU95" s="38"/>
      <c r="GV95" s="51" t="n">
        <v>66.2</v>
      </c>
      <c r="GW95" s="38"/>
      <c r="GX95" s="50" t="n">
        <v>199</v>
      </c>
      <c r="GY95" s="49"/>
      <c r="GZ95" s="50" t="n">
        <v>3636</v>
      </c>
      <c r="HA95" s="38"/>
      <c r="HB95" s="51" t="n">
        <v>74.4</v>
      </c>
      <c r="HC95" s="38" t="s">
        <v>16</v>
      </c>
      <c r="HD95" s="50" t="n">
        <v>-8</v>
      </c>
      <c r="HE95" s="49"/>
      <c r="HF95" s="50" t="n">
        <v>4084</v>
      </c>
      <c r="HG95" s="38"/>
      <c r="HH95" s="51" t="n">
        <v>67.5</v>
      </c>
      <c r="HI95" s="38"/>
      <c r="HJ95" s="50" t="n">
        <v>4</v>
      </c>
      <c r="HK95" s="49"/>
      <c r="HL95" s="50" t="n">
        <v>6018</v>
      </c>
      <c r="HM95" s="38"/>
      <c r="HN95" s="51" t="n">
        <v>76.5</v>
      </c>
      <c r="HO95" s="38" t="s">
        <v>16</v>
      </c>
      <c r="HP95" s="50" t="n">
        <v>-66</v>
      </c>
      <c r="HQ95" s="49"/>
      <c r="HR95" s="50" t="n">
        <v>4914</v>
      </c>
      <c r="HS95" s="38"/>
      <c r="HT95" s="51" t="n">
        <v>71.9</v>
      </c>
      <c r="HU95" s="38"/>
      <c r="HV95" s="50" t="n">
        <v>46</v>
      </c>
    </row>
    <row r="96" customFormat="false" ht="12.95" hidden="false" customHeight="true" outlineLevel="0" collapsed="false">
      <c r="B96" s="48" t="s">
        <v>99</v>
      </c>
      <c r="C96" s="49"/>
      <c r="D96" s="50" t="n">
        <v>4594</v>
      </c>
      <c r="E96" s="38"/>
      <c r="F96" s="51" t="n">
        <v>8.7</v>
      </c>
      <c r="G96" s="38" t="s">
        <v>16</v>
      </c>
      <c r="H96" s="50" t="n">
        <v>-721</v>
      </c>
      <c r="I96" s="49"/>
      <c r="J96" s="50" t="n">
        <v>2227</v>
      </c>
      <c r="K96" s="38"/>
      <c r="L96" s="51" t="n">
        <v>21.1</v>
      </c>
      <c r="M96" s="38"/>
      <c r="N96" s="50" t="n">
        <v>1054</v>
      </c>
      <c r="O96" s="49"/>
      <c r="P96" s="50" t="n">
        <v>1769</v>
      </c>
      <c r="Q96" s="38"/>
      <c r="R96" s="51" t="n">
        <v>19.3</v>
      </c>
      <c r="S96" s="38" t="s">
        <v>16</v>
      </c>
      <c r="T96" s="50" t="n">
        <v>-8</v>
      </c>
      <c r="U96" s="49"/>
      <c r="V96" s="50" t="n">
        <v>1181</v>
      </c>
      <c r="W96" s="38"/>
      <c r="X96" s="51" t="n">
        <v>14.4</v>
      </c>
      <c r="Y96" s="38"/>
      <c r="Z96" s="50" t="n">
        <v>53</v>
      </c>
      <c r="AA96" s="49"/>
      <c r="AB96" s="50" t="n">
        <v>1030</v>
      </c>
      <c r="AC96" s="38"/>
      <c r="AD96" s="51" t="n">
        <v>17.9</v>
      </c>
      <c r="AE96" s="38"/>
      <c r="AF96" s="50" t="n">
        <v>265</v>
      </c>
      <c r="AG96" s="49"/>
      <c r="AH96" s="50" t="n">
        <v>955</v>
      </c>
      <c r="AI96" s="38"/>
      <c r="AJ96" s="51" t="n">
        <v>15.7</v>
      </c>
      <c r="AK96" s="38"/>
      <c r="AL96" s="50" t="n">
        <v>42</v>
      </c>
      <c r="AM96" s="49"/>
      <c r="AN96" s="50" t="n">
        <v>1958</v>
      </c>
      <c r="AO96" s="38"/>
      <c r="AP96" s="51" t="n">
        <v>11.7</v>
      </c>
      <c r="AQ96" s="38" t="s">
        <v>16</v>
      </c>
      <c r="AR96" s="50" t="n">
        <v>-757</v>
      </c>
      <c r="AS96" s="49"/>
      <c r="AT96" s="50" t="n">
        <v>2452</v>
      </c>
      <c r="AU96" s="38"/>
      <c r="AV96" s="51" t="n">
        <v>14.4</v>
      </c>
      <c r="AW96" s="38" t="s">
        <v>16</v>
      </c>
      <c r="AX96" s="50" t="n">
        <v>-629</v>
      </c>
      <c r="AY96" s="49"/>
      <c r="AZ96" s="50" t="n">
        <v>5850</v>
      </c>
      <c r="BA96" s="38"/>
      <c r="BB96" s="51" t="n">
        <v>18.5</v>
      </c>
      <c r="BC96" s="38"/>
      <c r="BD96" s="50" t="n">
        <v>591</v>
      </c>
      <c r="BE96" s="49"/>
      <c r="BF96" s="50" t="n">
        <v>1357</v>
      </c>
      <c r="BG96" s="38"/>
      <c r="BH96" s="51" t="n">
        <v>10</v>
      </c>
      <c r="BI96" s="38" t="s">
        <v>16</v>
      </c>
      <c r="BJ96" s="50" t="n">
        <v>-178</v>
      </c>
      <c r="BK96" s="49"/>
      <c r="BL96" s="50" t="n">
        <v>1501</v>
      </c>
      <c r="BM96" s="38"/>
      <c r="BN96" s="51" t="n">
        <v>6.8</v>
      </c>
      <c r="BO96" s="38" t="s">
        <v>16</v>
      </c>
      <c r="BP96" s="50" t="n">
        <v>-1012</v>
      </c>
      <c r="BQ96" s="49"/>
      <c r="BR96" s="50" t="n">
        <v>308</v>
      </c>
      <c r="BS96" s="38"/>
      <c r="BT96" s="51" t="n">
        <v>7.6</v>
      </c>
      <c r="BU96" s="38" t="s">
        <v>16</v>
      </c>
      <c r="BV96" s="50" t="n">
        <v>-66</v>
      </c>
      <c r="BW96" s="49"/>
      <c r="BX96" s="50" t="n">
        <v>2087</v>
      </c>
      <c r="BY96" s="38"/>
      <c r="BZ96" s="51" t="n">
        <v>18.9</v>
      </c>
      <c r="CA96" s="38"/>
      <c r="CB96" s="50" t="n">
        <v>23</v>
      </c>
      <c r="CC96" s="49"/>
      <c r="CD96" s="50" t="n">
        <v>3081</v>
      </c>
      <c r="CE96" s="38"/>
      <c r="CF96" s="51" t="n">
        <v>36.3</v>
      </c>
      <c r="CG96" s="38"/>
      <c r="CH96" s="50" t="n">
        <v>102</v>
      </c>
      <c r="CI96" s="49"/>
      <c r="CJ96" s="50" t="n">
        <v>3902</v>
      </c>
      <c r="CK96" s="38"/>
      <c r="CL96" s="51" t="n">
        <v>38.1</v>
      </c>
      <c r="CM96" s="38" t="s">
        <v>16</v>
      </c>
      <c r="CN96" s="50" t="n">
        <v>-487</v>
      </c>
      <c r="CO96" s="49"/>
      <c r="CP96" s="50" t="n">
        <v>736</v>
      </c>
      <c r="CQ96" s="38"/>
      <c r="CR96" s="51" t="n">
        <v>17</v>
      </c>
      <c r="CS96" s="38" t="s">
        <v>16</v>
      </c>
      <c r="CT96" s="50" t="n">
        <v>-135</v>
      </c>
      <c r="CU96" s="49"/>
      <c r="CV96" s="50" t="n">
        <v>655</v>
      </c>
      <c r="CW96" s="38"/>
      <c r="CX96" s="51" t="n">
        <v>10.1</v>
      </c>
      <c r="CY96" s="38" t="s">
        <v>16</v>
      </c>
      <c r="CZ96" s="50" t="n">
        <v>-874</v>
      </c>
      <c r="DA96" s="49"/>
      <c r="DB96" s="50" t="n">
        <v>5373</v>
      </c>
      <c r="DC96" s="38"/>
      <c r="DD96" s="51" t="n">
        <v>23.9</v>
      </c>
      <c r="DE96" s="38" t="s">
        <v>16</v>
      </c>
      <c r="DF96" s="50" t="n">
        <v>-542</v>
      </c>
      <c r="DG96" s="49"/>
      <c r="DH96" s="50" t="n">
        <v>3623</v>
      </c>
      <c r="DI96" s="38"/>
      <c r="DJ96" s="51" t="n">
        <v>16.1</v>
      </c>
      <c r="DK96" s="38" t="s">
        <v>16</v>
      </c>
      <c r="DL96" s="50" t="n">
        <v>-732</v>
      </c>
      <c r="DM96" s="49"/>
      <c r="DN96" s="50" t="n">
        <v>3561</v>
      </c>
      <c r="DO96" s="38"/>
      <c r="DP96" s="51" t="n">
        <v>20.4</v>
      </c>
      <c r="DQ96" s="38"/>
      <c r="DR96" s="50" t="n">
        <v>9</v>
      </c>
      <c r="DS96" s="49"/>
      <c r="DT96" s="50" t="n">
        <v>3055</v>
      </c>
      <c r="DU96" s="38"/>
      <c r="DV96" s="51" t="n">
        <v>19.9</v>
      </c>
      <c r="DW96" s="38"/>
      <c r="DX96" s="50" t="n">
        <v>387</v>
      </c>
      <c r="DY96" s="49"/>
      <c r="DZ96" s="50" t="n">
        <v>1001</v>
      </c>
      <c r="EA96" s="38"/>
      <c r="EB96" s="51" t="n">
        <v>4.3</v>
      </c>
      <c r="EC96" s="38" t="s">
        <v>16</v>
      </c>
      <c r="ED96" s="50" t="n">
        <v>-131</v>
      </c>
      <c r="EE96" s="49"/>
      <c r="EF96" s="50" t="n">
        <v>517</v>
      </c>
      <c r="EG96" s="38"/>
      <c r="EH96" s="51" t="n">
        <v>17.5</v>
      </c>
      <c r="EI96" s="38"/>
      <c r="EJ96" s="50" t="n">
        <v>74</v>
      </c>
      <c r="EK96" s="49"/>
      <c r="EL96" s="50" t="n">
        <v>715</v>
      </c>
      <c r="EM96" s="38"/>
      <c r="EN96" s="51" t="n">
        <v>8.5</v>
      </c>
      <c r="EO96" s="38" t="s">
        <v>16</v>
      </c>
      <c r="EP96" s="50" t="n">
        <v>-161</v>
      </c>
      <c r="EQ96" s="49"/>
      <c r="ER96" s="50" t="n">
        <v>2379</v>
      </c>
      <c r="ES96" s="38"/>
      <c r="ET96" s="51" t="n">
        <v>11.8</v>
      </c>
      <c r="EU96" s="38"/>
      <c r="EV96" s="50" t="n">
        <v>407</v>
      </c>
      <c r="EW96" s="49"/>
      <c r="EX96" s="50" t="n">
        <v>1518</v>
      </c>
      <c r="EY96" s="38"/>
      <c r="EZ96" s="51" t="n">
        <v>11.4</v>
      </c>
      <c r="FA96" s="38" t="s">
        <v>16</v>
      </c>
      <c r="FB96" s="50" t="n">
        <v>-225</v>
      </c>
      <c r="FC96" s="49"/>
      <c r="FD96" s="50" t="n">
        <v>2394</v>
      </c>
      <c r="FE96" s="38"/>
      <c r="FF96" s="51" t="n">
        <v>14.4</v>
      </c>
      <c r="FG96" s="38"/>
      <c r="FH96" s="52" t="s">
        <v>18</v>
      </c>
      <c r="FI96" s="49"/>
      <c r="FJ96" s="50" t="n">
        <v>2201</v>
      </c>
      <c r="FK96" s="38"/>
      <c r="FL96" s="51" t="n">
        <v>14.2</v>
      </c>
      <c r="FM96" s="38"/>
      <c r="FN96" s="50" t="n">
        <v>108</v>
      </c>
      <c r="FO96" s="49"/>
      <c r="FP96" s="50" t="n">
        <v>3306</v>
      </c>
      <c r="FQ96" s="38"/>
      <c r="FR96" s="51" t="n">
        <v>17.4</v>
      </c>
      <c r="FS96" s="38" t="s">
        <v>16</v>
      </c>
      <c r="FT96" s="50" t="n">
        <v>-918</v>
      </c>
      <c r="FU96" s="49"/>
      <c r="FV96" s="50" t="n">
        <v>1964</v>
      </c>
      <c r="FW96" s="38"/>
      <c r="FX96" s="51" t="n">
        <v>20.5</v>
      </c>
      <c r="FY96" s="38" t="s">
        <v>16</v>
      </c>
      <c r="FZ96" s="50" t="n">
        <v>-2</v>
      </c>
      <c r="GA96" s="49"/>
      <c r="GB96" s="50" t="n">
        <v>445</v>
      </c>
      <c r="GC96" s="38"/>
      <c r="GD96" s="51" t="n">
        <v>9.9</v>
      </c>
      <c r="GE96" s="38" t="s">
        <v>16</v>
      </c>
      <c r="GF96" s="50" t="n">
        <v>-147</v>
      </c>
      <c r="GG96" s="49"/>
      <c r="GH96" s="50" t="n">
        <v>370</v>
      </c>
      <c r="GI96" s="38"/>
      <c r="GJ96" s="51" t="n">
        <v>13.3</v>
      </c>
      <c r="GK96" s="38" t="s">
        <v>16</v>
      </c>
      <c r="GL96" s="50" t="n">
        <v>-137</v>
      </c>
      <c r="GM96" s="49"/>
      <c r="GN96" s="50" t="n">
        <v>59</v>
      </c>
      <c r="GO96" s="38"/>
      <c r="GP96" s="51" t="n">
        <v>2.5</v>
      </c>
      <c r="GQ96" s="38"/>
      <c r="GR96" s="50" t="n">
        <v>59</v>
      </c>
      <c r="GS96" s="49"/>
      <c r="GT96" s="50" t="n">
        <v>580</v>
      </c>
      <c r="GU96" s="38"/>
      <c r="GV96" s="51" t="n">
        <v>4.7</v>
      </c>
      <c r="GW96" s="38" t="s">
        <v>16</v>
      </c>
      <c r="GX96" s="50" t="n">
        <v>-194</v>
      </c>
      <c r="GY96" s="49"/>
      <c r="GZ96" s="50" t="n">
        <v>266</v>
      </c>
      <c r="HA96" s="38"/>
      <c r="HB96" s="51" t="n">
        <v>5.4</v>
      </c>
      <c r="HC96" s="38"/>
      <c r="HD96" s="50" t="n">
        <v>13</v>
      </c>
      <c r="HE96" s="49"/>
      <c r="HF96" s="50" t="n">
        <v>688</v>
      </c>
      <c r="HG96" s="38"/>
      <c r="HH96" s="51" t="n">
        <v>11.4</v>
      </c>
      <c r="HI96" s="38" t="s">
        <v>16</v>
      </c>
      <c r="HJ96" s="50" t="n">
        <v>-210</v>
      </c>
      <c r="HK96" s="49"/>
      <c r="HL96" s="50" t="n">
        <v>540</v>
      </c>
      <c r="HM96" s="38"/>
      <c r="HN96" s="51" t="n">
        <v>6.9</v>
      </c>
      <c r="HO96" s="38" t="s">
        <v>16</v>
      </c>
      <c r="HP96" s="50" t="n">
        <v>-2</v>
      </c>
      <c r="HQ96" s="49"/>
      <c r="HR96" s="50" t="n">
        <v>420</v>
      </c>
      <c r="HS96" s="38"/>
      <c r="HT96" s="51" t="n">
        <v>6.1</v>
      </c>
      <c r="HU96" s="38" t="s">
        <v>16</v>
      </c>
      <c r="HV96" s="50" t="n">
        <v>-81</v>
      </c>
    </row>
    <row r="97" s="22" customFormat="true" ht="12.95" hidden="false" customHeight="true" outlineLevel="0" collapsed="false">
      <c r="B97" s="23" t="s">
        <v>100</v>
      </c>
      <c r="C97" s="24"/>
      <c r="D97" s="25" t="n">
        <v>12742</v>
      </c>
      <c r="E97" s="26"/>
      <c r="F97" s="27" t="n">
        <v>24.1</v>
      </c>
      <c r="G97" s="26" t="s">
        <v>16</v>
      </c>
      <c r="H97" s="25" t="n">
        <v>-786</v>
      </c>
      <c r="I97" s="24"/>
      <c r="J97" s="25" t="n">
        <v>1432</v>
      </c>
      <c r="K97" s="26"/>
      <c r="L97" s="27" t="n">
        <v>13.6</v>
      </c>
      <c r="M97" s="26" t="s">
        <v>16</v>
      </c>
      <c r="N97" s="25" t="n">
        <v>-50</v>
      </c>
      <c r="O97" s="24"/>
      <c r="P97" s="25" t="n">
        <v>1197</v>
      </c>
      <c r="Q97" s="26"/>
      <c r="R97" s="27" t="n">
        <v>13.1</v>
      </c>
      <c r="S97" s="26" t="s">
        <v>16</v>
      </c>
      <c r="T97" s="25" t="n">
        <v>-78</v>
      </c>
      <c r="U97" s="24"/>
      <c r="V97" s="25" t="n">
        <v>1344</v>
      </c>
      <c r="W97" s="26"/>
      <c r="X97" s="27" t="n">
        <v>16.4</v>
      </c>
      <c r="Y97" s="26"/>
      <c r="Z97" s="25" t="n">
        <v>113</v>
      </c>
      <c r="AA97" s="24"/>
      <c r="AB97" s="25" t="n">
        <v>1303</v>
      </c>
      <c r="AC97" s="26"/>
      <c r="AD97" s="27" t="n">
        <v>22.6</v>
      </c>
      <c r="AE97" s="26"/>
      <c r="AF97" s="25" t="n">
        <v>31</v>
      </c>
      <c r="AG97" s="24"/>
      <c r="AH97" s="25" t="n">
        <v>1367</v>
      </c>
      <c r="AI97" s="26"/>
      <c r="AJ97" s="27" t="n">
        <v>22.5</v>
      </c>
      <c r="AK97" s="26"/>
      <c r="AL97" s="25" t="n">
        <v>67</v>
      </c>
      <c r="AM97" s="24"/>
      <c r="AN97" s="25" t="n">
        <v>2541</v>
      </c>
      <c r="AO97" s="26"/>
      <c r="AP97" s="27" t="n">
        <v>15.2</v>
      </c>
      <c r="AQ97" s="26" t="s">
        <v>16</v>
      </c>
      <c r="AR97" s="25" t="n">
        <v>-321</v>
      </c>
      <c r="AS97" s="24"/>
      <c r="AT97" s="25" t="n">
        <v>3379</v>
      </c>
      <c r="AU97" s="26"/>
      <c r="AV97" s="27" t="n">
        <v>19.9</v>
      </c>
      <c r="AW97" s="26" t="s">
        <v>16</v>
      </c>
      <c r="AX97" s="25" t="n">
        <v>-173</v>
      </c>
      <c r="AY97" s="24"/>
      <c r="AZ97" s="25" t="n">
        <v>4868</v>
      </c>
      <c r="BA97" s="26"/>
      <c r="BB97" s="27" t="n">
        <v>15.4</v>
      </c>
      <c r="BC97" s="26" t="s">
        <v>16</v>
      </c>
      <c r="BD97" s="25" t="n">
        <v>-211</v>
      </c>
      <c r="BE97" s="24"/>
      <c r="BF97" s="25" t="n">
        <v>1672</v>
      </c>
      <c r="BG97" s="26"/>
      <c r="BH97" s="27" t="n">
        <v>12.3</v>
      </c>
      <c r="BI97" s="26"/>
      <c r="BJ97" s="25" t="n">
        <v>128</v>
      </c>
      <c r="BK97" s="24"/>
      <c r="BL97" s="25" t="n">
        <v>3471</v>
      </c>
      <c r="BM97" s="26"/>
      <c r="BN97" s="27" t="n">
        <v>15.8</v>
      </c>
      <c r="BO97" s="26" t="s">
        <v>16</v>
      </c>
      <c r="BP97" s="25" t="n">
        <v>-1752</v>
      </c>
      <c r="BQ97" s="24"/>
      <c r="BR97" s="25" t="n">
        <v>548</v>
      </c>
      <c r="BS97" s="26"/>
      <c r="BT97" s="27" t="n">
        <v>13.5</v>
      </c>
      <c r="BU97" s="26"/>
      <c r="BV97" s="25" t="n">
        <v>3</v>
      </c>
      <c r="BW97" s="24"/>
      <c r="BX97" s="25" t="n">
        <v>1119</v>
      </c>
      <c r="BY97" s="26"/>
      <c r="BZ97" s="27" t="n">
        <v>10.1</v>
      </c>
      <c r="CA97" s="26"/>
      <c r="CB97" s="25" t="n">
        <v>15</v>
      </c>
      <c r="CC97" s="24"/>
      <c r="CD97" s="25" t="n">
        <v>620</v>
      </c>
      <c r="CE97" s="26"/>
      <c r="CF97" s="27" t="n">
        <v>7.3</v>
      </c>
      <c r="CG97" s="26" t="s">
        <v>16</v>
      </c>
      <c r="CH97" s="25" t="n">
        <v>-23</v>
      </c>
      <c r="CI97" s="24"/>
      <c r="CJ97" s="25" t="n">
        <v>873</v>
      </c>
      <c r="CK97" s="26"/>
      <c r="CL97" s="27" t="n">
        <v>8.5</v>
      </c>
      <c r="CM97" s="26" t="s">
        <v>16</v>
      </c>
      <c r="CN97" s="25" t="n">
        <v>-166</v>
      </c>
      <c r="CO97" s="24"/>
      <c r="CP97" s="25" t="n">
        <v>461</v>
      </c>
      <c r="CQ97" s="26"/>
      <c r="CR97" s="27" t="n">
        <v>10.7</v>
      </c>
      <c r="CS97" s="26" t="s">
        <v>16</v>
      </c>
      <c r="CT97" s="25" t="n">
        <v>-103</v>
      </c>
      <c r="CU97" s="24"/>
      <c r="CV97" s="25" t="n">
        <v>464</v>
      </c>
      <c r="CW97" s="26"/>
      <c r="CX97" s="27" t="n">
        <v>7.2</v>
      </c>
      <c r="CY97" s="26" t="s">
        <v>16</v>
      </c>
      <c r="CZ97" s="25" t="n">
        <v>-12</v>
      </c>
      <c r="DA97" s="24"/>
      <c r="DB97" s="25" t="n">
        <v>3828</v>
      </c>
      <c r="DC97" s="26"/>
      <c r="DD97" s="27" t="n">
        <v>17</v>
      </c>
      <c r="DE97" s="26"/>
      <c r="DF97" s="25" t="n">
        <v>223</v>
      </c>
      <c r="DG97" s="24"/>
      <c r="DH97" s="25" t="n">
        <v>4681</v>
      </c>
      <c r="DI97" s="26"/>
      <c r="DJ97" s="27" t="n">
        <v>20.8</v>
      </c>
      <c r="DK97" s="26" t="s">
        <v>16</v>
      </c>
      <c r="DL97" s="25" t="n">
        <v>-635</v>
      </c>
      <c r="DM97" s="24"/>
      <c r="DN97" s="25" t="n">
        <v>2293</v>
      </c>
      <c r="DO97" s="26"/>
      <c r="DP97" s="27" t="n">
        <v>13.1</v>
      </c>
      <c r="DQ97" s="26"/>
      <c r="DR97" s="25" t="n">
        <v>127</v>
      </c>
      <c r="DS97" s="24"/>
      <c r="DT97" s="25" t="n">
        <v>2978</v>
      </c>
      <c r="DU97" s="26"/>
      <c r="DV97" s="27" t="n">
        <v>19.4</v>
      </c>
      <c r="DW97" s="26" t="s">
        <v>16</v>
      </c>
      <c r="DX97" s="25" t="n">
        <v>-310</v>
      </c>
      <c r="DY97" s="24"/>
      <c r="DZ97" s="25" t="n">
        <v>6113</v>
      </c>
      <c r="EA97" s="26"/>
      <c r="EB97" s="27" t="n">
        <v>26.2</v>
      </c>
      <c r="EC97" s="26" t="s">
        <v>16</v>
      </c>
      <c r="ED97" s="25" t="n">
        <v>-96</v>
      </c>
      <c r="EE97" s="24"/>
      <c r="EF97" s="25" t="n">
        <v>358</v>
      </c>
      <c r="EG97" s="26"/>
      <c r="EH97" s="27" t="n">
        <v>12.2</v>
      </c>
      <c r="EI97" s="26"/>
      <c r="EJ97" s="25" t="n">
        <v>75</v>
      </c>
      <c r="EK97" s="24"/>
      <c r="EL97" s="25" t="n">
        <v>1494</v>
      </c>
      <c r="EM97" s="26"/>
      <c r="EN97" s="27" t="n">
        <v>17.8</v>
      </c>
      <c r="EO97" s="26" t="s">
        <v>16</v>
      </c>
      <c r="EP97" s="25" t="n">
        <v>-23</v>
      </c>
      <c r="EQ97" s="24"/>
      <c r="ER97" s="25" t="n">
        <v>2968</v>
      </c>
      <c r="ES97" s="26"/>
      <c r="ET97" s="27" t="n">
        <v>14.7</v>
      </c>
      <c r="EU97" s="26"/>
      <c r="EV97" s="25" t="n">
        <v>112</v>
      </c>
      <c r="EW97" s="24"/>
      <c r="EX97" s="25" t="n">
        <v>937</v>
      </c>
      <c r="EY97" s="26"/>
      <c r="EZ97" s="27" t="n">
        <v>7</v>
      </c>
      <c r="FA97" s="26" t="s">
        <v>16</v>
      </c>
      <c r="FB97" s="25" t="n">
        <v>-151</v>
      </c>
      <c r="FC97" s="24"/>
      <c r="FD97" s="25" t="n">
        <v>1836</v>
      </c>
      <c r="FE97" s="26"/>
      <c r="FF97" s="27" t="n">
        <v>11</v>
      </c>
      <c r="FG97" s="26"/>
      <c r="FH97" s="28" t="s">
        <v>18</v>
      </c>
      <c r="FI97" s="24"/>
      <c r="FJ97" s="25" t="n">
        <v>2029</v>
      </c>
      <c r="FK97" s="26"/>
      <c r="FL97" s="27" t="n">
        <v>13</v>
      </c>
      <c r="FM97" s="26" t="s">
        <v>16</v>
      </c>
      <c r="FN97" s="25" t="n">
        <v>-123</v>
      </c>
      <c r="FO97" s="24"/>
      <c r="FP97" s="25" t="n">
        <v>2189</v>
      </c>
      <c r="FQ97" s="26"/>
      <c r="FR97" s="27" t="n">
        <v>11.5</v>
      </c>
      <c r="FS97" s="26"/>
      <c r="FT97" s="25" t="n">
        <v>116</v>
      </c>
      <c r="FU97" s="24"/>
      <c r="FV97" s="25" t="n">
        <v>883</v>
      </c>
      <c r="FW97" s="26"/>
      <c r="FX97" s="27" t="n">
        <v>9.2</v>
      </c>
      <c r="FY97" s="26" t="s">
        <v>16</v>
      </c>
      <c r="FZ97" s="25" t="n">
        <v>-59</v>
      </c>
      <c r="GA97" s="24"/>
      <c r="GB97" s="25" t="n">
        <v>457</v>
      </c>
      <c r="GC97" s="26"/>
      <c r="GD97" s="27" t="n">
        <v>10.1</v>
      </c>
      <c r="GE97" s="26" t="s">
        <v>16</v>
      </c>
      <c r="GF97" s="25" t="n">
        <v>-60</v>
      </c>
      <c r="GG97" s="24"/>
      <c r="GH97" s="25" t="n">
        <v>322</v>
      </c>
      <c r="GI97" s="26"/>
      <c r="GJ97" s="27" t="n">
        <v>11.5</v>
      </c>
      <c r="GK97" s="26"/>
      <c r="GL97" s="25" t="n">
        <v>7</v>
      </c>
      <c r="GM97" s="24"/>
      <c r="GN97" s="25" t="n">
        <v>281</v>
      </c>
      <c r="GO97" s="26"/>
      <c r="GP97" s="27" t="n">
        <v>12</v>
      </c>
      <c r="GQ97" s="26" t="s">
        <v>16</v>
      </c>
      <c r="GR97" s="25" t="n">
        <v>-23</v>
      </c>
      <c r="GS97" s="24"/>
      <c r="GT97" s="25" t="n">
        <v>2289</v>
      </c>
      <c r="GU97" s="26"/>
      <c r="GV97" s="27" t="n">
        <v>18.5</v>
      </c>
      <c r="GW97" s="26"/>
      <c r="GX97" s="25" t="n">
        <v>62</v>
      </c>
      <c r="GY97" s="24"/>
      <c r="GZ97" s="25" t="n">
        <v>527</v>
      </c>
      <c r="HA97" s="26"/>
      <c r="HB97" s="27" t="n">
        <v>10.8</v>
      </c>
      <c r="HC97" s="26" t="s">
        <v>16</v>
      </c>
      <c r="HD97" s="25" t="n">
        <v>-55</v>
      </c>
      <c r="HE97" s="24"/>
      <c r="HF97" s="25" t="n">
        <v>670</v>
      </c>
      <c r="HG97" s="26"/>
      <c r="HH97" s="27" t="n">
        <v>11.1</v>
      </c>
      <c r="HI97" s="26" t="s">
        <v>16</v>
      </c>
      <c r="HJ97" s="25" t="n">
        <v>-54</v>
      </c>
      <c r="HK97" s="24"/>
      <c r="HL97" s="25" t="n">
        <v>707</v>
      </c>
      <c r="HM97" s="26"/>
      <c r="HN97" s="27" t="n">
        <v>9</v>
      </c>
      <c r="HO97" s="26" t="s">
        <v>16</v>
      </c>
      <c r="HP97" s="25" t="n">
        <v>-57</v>
      </c>
      <c r="HQ97" s="24"/>
      <c r="HR97" s="25" t="n">
        <v>611</v>
      </c>
      <c r="HS97" s="26"/>
      <c r="HT97" s="27" t="n">
        <v>8.9</v>
      </c>
      <c r="HU97" s="26"/>
      <c r="HV97" s="25" t="n">
        <v>29</v>
      </c>
    </row>
    <row r="98" s="22" customFormat="true" ht="12.95" hidden="false" customHeight="true" outlineLevel="0" collapsed="false">
      <c r="B98" s="23" t="s">
        <v>101</v>
      </c>
      <c r="C98" s="24"/>
      <c r="D98" s="28" t="s">
        <v>18</v>
      </c>
      <c r="E98" s="26"/>
      <c r="F98" s="27"/>
      <c r="G98" s="26"/>
      <c r="H98" s="28" t="s">
        <v>18</v>
      </c>
      <c r="I98" s="24"/>
      <c r="J98" s="28" t="s">
        <v>18</v>
      </c>
      <c r="K98" s="26"/>
      <c r="L98" s="27"/>
      <c r="M98" s="26"/>
      <c r="N98" s="28" t="s">
        <v>18</v>
      </c>
      <c r="O98" s="24"/>
      <c r="P98" s="28" t="s">
        <v>18</v>
      </c>
      <c r="Q98" s="26"/>
      <c r="R98" s="27"/>
      <c r="S98" s="26"/>
      <c r="T98" s="28" t="s">
        <v>18</v>
      </c>
      <c r="U98" s="24"/>
      <c r="V98" s="28" t="s">
        <v>18</v>
      </c>
      <c r="W98" s="26"/>
      <c r="X98" s="27"/>
      <c r="Y98" s="26"/>
      <c r="Z98" s="28" t="s">
        <v>18</v>
      </c>
      <c r="AA98" s="24"/>
      <c r="AB98" s="28" t="s">
        <v>18</v>
      </c>
      <c r="AC98" s="26"/>
      <c r="AD98" s="27"/>
      <c r="AE98" s="26"/>
      <c r="AF98" s="28" t="s">
        <v>18</v>
      </c>
      <c r="AG98" s="24"/>
      <c r="AH98" s="28" t="s">
        <v>18</v>
      </c>
      <c r="AI98" s="26"/>
      <c r="AJ98" s="27"/>
      <c r="AK98" s="26"/>
      <c r="AL98" s="28" t="s">
        <v>18</v>
      </c>
      <c r="AM98" s="24"/>
      <c r="AN98" s="28" t="s">
        <v>18</v>
      </c>
      <c r="AO98" s="26"/>
      <c r="AP98" s="27"/>
      <c r="AQ98" s="26"/>
      <c r="AR98" s="28" t="s">
        <v>18</v>
      </c>
      <c r="AS98" s="24"/>
      <c r="AT98" s="28" t="s">
        <v>18</v>
      </c>
      <c r="AU98" s="26"/>
      <c r="AV98" s="27"/>
      <c r="AW98" s="26"/>
      <c r="AX98" s="28" t="s">
        <v>18</v>
      </c>
      <c r="AY98" s="24"/>
      <c r="AZ98" s="28" t="s">
        <v>18</v>
      </c>
      <c r="BA98" s="26"/>
      <c r="BB98" s="27"/>
      <c r="BC98" s="26"/>
      <c r="BD98" s="28" t="s">
        <v>18</v>
      </c>
      <c r="BE98" s="24"/>
      <c r="BF98" s="28" t="s">
        <v>18</v>
      </c>
      <c r="BG98" s="26"/>
      <c r="BH98" s="27"/>
      <c r="BI98" s="26"/>
      <c r="BJ98" s="28" t="s">
        <v>18</v>
      </c>
      <c r="BK98" s="24"/>
      <c r="BL98" s="28" t="s">
        <v>18</v>
      </c>
      <c r="BM98" s="26"/>
      <c r="BN98" s="27"/>
      <c r="BO98" s="26"/>
      <c r="BP98" s="28" t="s">
        <v>18</v>
      </c>
      <c r="BQ98" s="24"/>
      <c r="BR98" s="28" t="s">
        <v>18</v>
      </c>
      <c r="BS98" s="26"/>
      <c r="BT98" s="27"/>
      <c r="BU98" s="26"/>
      <c r="BV98" s="28" t="s">
        <v>18</v>
      </c>
      <c r="BW98" s="24"/>
      <c r="BX98" s="28" t="s">
        <v>18</v>
      </c>
      <c r="BY98" s="26"/>
      <c r="BZ98" s="27"/>
      <c r="CA98" s="26"/>
      <c r="CB98" s="28" t="s">
        <v>18</v>
      </c>
      <c r="CC98" s="24"/>
      <c r="CD98" s="28" t="s">
        <v>18</v>
      </c>
      <c r="CE98" s="26"/>
      <c r="CF98" s="27"/>
      <c r="CG98" s="26"/>
      <c r="CH98" s="28" t="s">
        <v>18</v>
      </c>
      <c r="CI98" s="24"/>
      <c r="CJ98" s="28" t="s">
        <v>18</v>
      </c>
      <c r="CK98" s="26"/>
      <c r="CL98" s="27"/>
      <c r="CM98" s="26"/>
      <c r="CN98" s="28" t="s">
        <v>18</v>
      </c>
      <c r="CO98" s="24"/>
      <c r="CP98" s="28" t="s">
        <v>18</v>
      </c>
      <c r="CQ98" s="26"/>
      <c r="CR98" s="27"/>
      <c r="CS98" s="26"/>
      <c r="CT98" s="28" t="s">
        <v>18</v>
      </c>
      <c r="CU98" s="24"/>
      <c r="CV98" s="28" t="s">
        <v>18</v>
      </c>
      <c r="CW98" s="26"/>
      <c r="CX98" s="27"/>
      <c r="CY98" s="26"/>
      <c r="CZ98" s="28" t="s">
        <v>18</v>
      </c>
      <c r="DA98" s="24"/>
      <c r="DB98" s="28" t="s">
        <v>18</v>
      </c>
      <c r="DC98" s="26"/>
      <c r="DD98" s="27"/>
      <c r="DE98" s="26"/>
      <c r="DF98" s="28" t="s">
        <v>18</v>
      </c>
      <c r="DG98" s="24"/>
      <c r="DH98" s="28" t="s">
        <v>18</v>
      </c>
      <c r="DI98" s="26"/>
      <c r="DJ98" s="27"/>
      <c r="DK98" s="26"/>
      <c r="DL98" s="28" t="s">
        <v>18</v>
      </c>
      <c r="DM98" s="24"/>
      <c r="DN98" s="28" t="s">
        <v>18</v>
      </c>
      <c r="DO98" s="26"/>
      <c r="DP98" s="27"/>
      <c r="DQ98" s="26"/>
      <c r="DR98" s="28" t="s">
        <v>18</v>
      </c>
      <c r="DS98" s="24"/>
      <c r="DT98" s="28" t="s">
        <v>18</v>
      </c>
      <c r="DU98" s="26"/>
      <c r="DV98" s="27"/>
      <c r="DW98" s="26"/>
      <c r="DX98" s="28" t="s">
        <v>18</v>
      </c>
      <c r="DY98" s="24"/>
      <c r="DZ98" s="28" t="s">
        <v>18</v>
      </c>
      <c r="EA98" s="26"/>
      <c r="EB98" s="27"/>
      <c r="EC98" s="26"/>
      <c r="ED98" s="28" t="s">
        <v>18</v>
      </c>
      <c r="EE98" s="24"/>
      <c r="EF98" s="28" t="s">
        <v>18</v>
      </c>
      <c r="EG98" s="26"/>
      <c r="EH98" s="27"/>
      <c r="EI98" s="26"/>
      <c r="EJ98" s="28" t="s">
        <v>18</v>
      </c>
      <c r="EK98" s="24"/>
      <c r="EL98" s="28" t="s">
        <v>18</v>
      </c>
      <c r="EM98" s="26"/>
      <c r="EN98" s="27"/>
      <c r="EO98" s="26"/>
      <c r="EP98" s="28" t="s">
        <v>18</v>
      </c>
      <c r="EQ98" s="24"/>
      <c r="ER98" s="28" t="s">
        <v>18</v>
      </c>
      <c r="ES98" s="26"/>
      <c r="ET98" s="27"/>
      <c r="EU98" s="26"/>
      <c r="EV98" s="28" t="s">
        <v>18</v>
      </c>
      <c r="EW98" s="24"/>
      <c r="EX98" s="28" t="s">
        <v>18</v>
      </c>
      <c r="EY98" s="26"/>
      <c r="EZ98" s="27"/>
      <c r="FA98" s="26"/>
      <c r="FB98" s="28" t="s">
        <v>18</v>
      </c>
      <c r="FC98" s="24"/>
      <c r="FD98" s="28" t="s">
        <v>18</v>
      </c>
      <c r="FE98" s="26"/>
      <c r="FF98" s="27"/>
      <c r="FG98" s="26"/>
      <c r="FH98" s="28" t="s">
        <v>18</v>
      </c>
      <c r="FI98" s="24"/>
      <c r="FJ98" s="28" t="s">
        <v>18</v>
      </c>
      <c r="FK98" s="26"/>
      <c r="FL98" s="27"/>
      <c r="FM98" s="26"/>
      <c r="FN98" s="28" t="s">
        <v>18</v>
      </c>
      <c r="FO98" s="24"/>
      <c r="FP98" s="28" t="s">
        <v>18</v>
      </c>
      <c r="FQ98" s="26"/>
      <c r="FR98" s="27"/>
      <c r="FS98" s="26"/>
      <c r="FT98" s="28" t="s">
        <v>18</v>
      </c>
      <c r="FU98" s="24"/>
      <c r="FV98" s="28" t="s">
        <v>18</v>
      </c>
      <c r="FW98" s="26"/>
      <c r="FX98" s="27"/>
      <c r="FY98" s="26"/>
      <c r="FZ98" s="28" t="s">
        <v>18</v>
      </c>
      <c r="GA98" s="24"/>
      <c r="GB98" s="28" t="s">
        <v>18</v>
      </c>
      <c r="GC98" s="26"/>
      <c r="GD98" s="27"/>
      <c r="GE98" s="26"/>
      <c r="GF98" s="28" t="s">
        <v>18</v>
      </c>
      <c r="GG98" s="24"/>
      <c r="GH98" s="28" t="s">
        <v>18</v>
      </c>
      <c r="GI98" s="26"/>
      <c r="GJ98" s="27"/>
      <c r="GK98" s="26"/>
      <c r="GL98" s="28" t="s">
        <v>18</v>
      </c>
      <c r="GM98" s="24"/>
      <c r="GN98" s="28" t="s">
        <v>18</v>
      </c>
      <c r="GO98" s="26"/>
      <c r="GP98" s="27"/>
      <c r="GQ98" s="26"/>
      <c r="GR98" s="28" t="s">
        <v>18</v>
      </c>
      <c r="GS98" s="24"/>
      <c r="GT98" s="28" t="s">
        <v>18</v>
      </c>
      <c r="GU98" s="26"/>
      <c r="GV98" s="27"/>
      <c r="GW98" s="26"/>
      <c r="GX98" s="28" t="s">
        <v>18</v>
      </c>
      <c r="GY98" s="24"/>
      <c r="GZ98" s="28" t="s">
        <v>18</v>
      </c>
      <c r="HA98" s="26"/>
      <c r="HB98" s="27"/>
      <c r="HC98" s="26"/>
      <c r="HD98" s="28" t="s">
        <v>18</v>
      </c>
      <c r="HE98" s="24"/>
      <c r="HF98" s="28" t="s">
        <v>18</v>
      </c>
      <c r="HG98" s="26"/>
      <c r="HH98" s="27"/>
      <c r="HI98" s="26"/>
      <c r="HJ98" s="28" t="s">
        <v>18</v>
      </c>
      <c r="HK98" s="24"/>
      <c r="HL98" s="28" t="s">
        <v>18</v>
      </c>
      <c r="HM98" s="26"/>
      <c r="HN98" s="27"/>
      <c r="HO98" s="26"/>
      <c r="HP98" s="28" t="s">
        <v>18</v>
      </c>
      <c r="HQ98" s="24"/>
      <c r="HR98" s="28" t="s">
        <v>18</v>
      </c>
      <c r="HS98" s="26"/>
      <c r="HT98" s="27"/>
      <c r="HU98" s="26"/>
      <c r="HV98" s="28" t="s">
        <v>18</v>
      </c>
    </row>
    <row r="99" s="22" customFormat="true" ht="12.95" hidden="false" customHeight="true" outlineLevel="0" collapsed="false">
      <c r="B99" s="23" t="s">
        <v>102</v>
      </c>
      <c r="C99" s="24"/>
      <c r="D99" s="25" t="n">
        <v>1862</v>
      </c>
      <c r="E99" s="26"/>
      <c r="F99" s="27" t="n">
        <v>3.5</v>
      </c>
      <c r="G99" s="26" t="s">
        <v>16</v>
      </c>
      <c r="H99" s="25" t="n">
        <v>-1650</v>
      </c>
      <c r="I99" s="24"/>
      <c r="J99" s="25" t="n">
        <v>520</v>
      </c>
      <c r="K99" s="26"/>
      <c r="L99" s="27" t="n">
        <v>4.9</v>
      </c>
      <c r="M99" s="26" t="s">
        <v>16</v>
      </c>
      <c r="N99" s="25" t="n">
        <v>-220</v>
      </c>
      <c r="O99" s="24"/>
      <c r="P99" s="25" t="n">
        <v>63</v>
      </c>
      <c r="Q99" s="26"/>
      <c r="R99" s="27" t="n">
        <v>0.7</v>
      </c>
      <c r="S99" s="26" t="s">
        <v>16</v>
      </c>
      <c r="T99" s="25" t="n">
        <v>-1</v>
      </c>
      <c r="U99" s="24"/>
      <c r="V99" s="25" t="n">
        <v>605</v>
      </c>
      <c r="W99" s="26"/>
      <c r="X99" s="27" t="n">
        <v>7.4</v>
      </c>
      <c r="Y99" s="26"/>
      <c r="Z99" s="25" t="n">
        <v>391</v>
      </c>
      <c r="AA99" s="24"/>
      <c r="AB99" s="25" t="n">
        <v>3</v>
      </c>
      <c r="AC99" s="26"/>
      <c r="AD99" s="27" t="n">
        <v>0.1</v>
      </c>
      <c r="AE99" s="26" t="s">
        <v>16</v>
      </c>
      <c r="AF99" s="25" t="n">
        <v>-24</v>
      </c>
      <c r="AG99" s="24"/>
      <c r="AH99" s="25" t="n">
        <v>393</v>
      </c>
      <c r="AI99" s="26"/>
      <c r="AJ99" s="27" t="n">
        <v>6.5</v>
      </c>
      <c r="AK99" s="26"/>
      <c r="AL99" s="25" t="n">
        <v>192</v>
      </c>
      <c r="AM99" s="24"/>
      <c r="AN99" s="25" t="n">
        <v>768</v>
      </c>
      <c r="AO99" s="26"/>
      <c r="AP99" s="27" t="n">
        <v>4.6</v>
      </c>
      <c r="AQ99" s="26" t="s">
        <v>16</v>
      </c>
      <c r="AR99" s="25" t="n">
        <v>-433</v>
      </c>
      <c r="AS99" s="24"/>
      <c r="AT99" s="25" t="n">
        <v>227</v>
      </c>
      <c r="AU99" s="26"/>
      <c r="AV99" s="27" t="n">
        <v>1.3</v>
      </c>
      <c r="AW99" s="26" t="s">
        <v>16</v>
      </c>
      <c r="AX99" s="25" t="n">
        <v>-2758</v>
      </c>
      <c r="AY99" s="24"/>
      <c r="AZ99" s="25" t="n">
        <v>541</v>
      </c>
      <c r="BA99" s="26"/>
      <c r="BB99" s="27" t="n">
        <v>1.7</v>
      </c>
      <c r="BC99" s="26" t="s">
        <v>16</v>
      </c>
      <c r="BD99" s="25" t="n">
        <v>-422</v>
      </c>
      <c r="BE99" s="24"/>
      <c r="BF99" s="25" t="n">
        <v>145</v>
      </c>
      <c r="BG99" s="26"/>
      <c r="BH99" s="27" t="n">
        <v>1.1</v>
      </c>
      <c r="BI99" s="26" t="s">
        <v>16</v>
      </c>
      <c r="BJ99" s="25" t="n">
        <v>-533</v>
      </c>
      <c r="BK99" s="24"/>
      <c r="BL99" s="25" t="n">
        <v>996</v>
      </c>
      <c r="BM99" s="26"/>
      <c r="BN99" s="27" t="n">
        <v>4.5</v>
      </c>
      <c r="BO99" s="26" t="s">
        <v>16</v>
      </c>
      <c r="BP99" s="25" t="n">
        <v>-2037</v>
      </c>
      <c r="BQ99" s="24"/>
      <c r="BR99" s="25" t="n">
        <v>44</v>
      </c>
      <c r="BS99" s="26"/>
      <c r="BT99" s="27" t="n">
        <v>1.1</v>
      </c>
      <c r="BU99" s="26" t="s">
        <v>16</v>
      </c>
      <c r="BV99" s="25" t="n">
        <v>-24</v>
      </c>
      <c r="BW99" s="24"/>
      <c r="BX99" s="25" t="n">
        <v>1249</v>
      </c>
      <c r="BY99" s="26"/>
      <c r="BZ99" s="27" t="n">
        <v>11.3</v>
      </c>
      <c r="CA99" s="26"/>
      <c r="CB99" s="25" t="n">
        <v>414</v>
      </c>
      <c r="CC99" s="24"/>
      <c r="CD99" s="25" t="n">
        <v>447</v>
      </c>
      <c r="CE99" s="26"/>
      <c r="CF99" s="27" t="n">
        <v>5.3</v>
      </c>
      <c r="CG99" s="26"/>
      <c r="CH99" s="25" t="n">
        <v>149</v>
      </c>
      <c r="CI99" s="24"/>
      <c r="CJ99" s="25" t="n">
        <v>227</v>
      </c>
      <c r="CK99" s="26"/>
      <c r="CL99" s="27" t="n">
        <v>2.2</v>
      </c>
      <c r="CM99" s="26"/>
      <c r="CN99" s="25" t="n">
        <v>154</v>
      </c>
      <c r="CO99" s="24"/>
      <c r="CP99" s="25" t="n">
        <v>216</v>
      </c>
      <c r="CQ99" s="26"/>
      <c r="CR99" s="27" t="n">
        <v>5</v>
      </c>
      <c r="CS99" s="26" t="s">
        <v>16</v>
      </c>
      <c r="CT99" s="25" t="n">
        <v>-294</v>
      </c>
      <c r="CU99" s="24"/>
      <c r="CV99" s="25" t="n">
        <v>208</v>
      </c>
      <c r="CW99" s="26"/>
      <c r="CX99" s="27" t="n">
        <v>3.2</v>
      </c>
      <c r="CY99" s="26"/>
      <c r="CZ99" s="25" t="n">
        <v>96</v>
      </c>
      <c r="DA99" s="24"/>
      <c r="DB99" s="25" t="n">
        <v>229</v>
      </c>
      <c r="DC99" s="26"/>
      <c r="DD99" s="27" t="n">
        <v>1</v>
      </c>
      <c r="DE99" s="26" t="s">
        <v>16</v>
      </c>
      <c r="DF99" s="25" t="n">
        <v>-3019</v>
      </c>
      <c r="DG99" s="24"/>
      <c r="DH99" s="25" t="n">
        <v>748</v>
      </c>
      <c r="DI99" s="26"/>
      <c r="DJ99" s="27" t="n">
        <v>3.3</v>
      </c>
      <c r="DK99" s="26"/>
      <c r="DL99" s="25" t="n">
        <v>0</v>
      </c>
      <c r="DM99" s="24"/>
      <c r="DN99" s="25" t="n">
        <v>2710</v>
      </c>
      <c r="DO99" s="26"/>
      <c r="DP99" s="27" t="n">
        <v>15.5</v>
      </c>
      <c r="DQ99" s="26"/>
      <c r="DR99" s="25" t="n">
        <v>1729</v>
      </c>
      <c r="DS99" s="24"/>
      <c r="DT99" s="25" t="n">
        <v>438</v>
      </c>
      <c r="DU99" s="26"/>
      <c r="DV99" s="27" t="n">
        <v>2.9</v>
      </c>
      <c r="DW99" s="26" t="s">
        <v>16</v>
      </c>
      <c r="DX99" s="25" t="n">
        <v>-690</v>
      </c>
      <c r="DY99" s="24"/>
      <c r="DZ99" s="25" t="n">
        <v>987</v>
      </c>
      <c r="EA99" s="26"/>
      <c r="EB99" s="27" t="n">
        <v>4.2</v>
      </c>
      <c r="EC99" s="26" t="s">
        <v>16</v>
      </c>
      <c r="ED99" s="25" t="n">
        <v>-195</v>
      </c>
      <c r="EE99" s="24"/>
      <c r="EF99" s="25" t="n">
        <v>102</v>
      </c>
      <c r="EG99" s="26"/>
      <c r="EH99" s="27" t="n">
        <v>3.5</v>
      </c>
      <c r="EI99" s="26" t="s">
        <v>16</v>
      </c>
      <c r="EJ99" s="25" t="n">
        <v>-1048</v>
      </c>
      <c r="EK99" s="24"/>
      <c r="EL99" s="25" t="n">
        <v>104</v>
      </c>
      <c r="EM99" s="26"/>
      <c r="EN99" s="27" t="n">
        <v>1.2</v>
      </c>
      <c r="EO99" s="26"/>
      <c r="EP99" s="25" t="n">
        <v>74</v>
      </c>
      <c r="EQ99" s="24"/>
      <c r="ER99" s="25" t="n">
        <v>926</v>
      </c>
      <c r="ES99" s="26"/>
      <c r="ET99" s="27" t="n">
        <v>4.6</v>
      </c>
      <c r="EU99" s="26" t="s">
        <v>16</v>
      </c>
      <c r="EV99" s="25" t="n">
        <v>-3309</v>
      </c>
      <c r="EW99" s="24"/>
      <c r="EX99" s="25" t="n">
        <v>245</v>
      </c>
      <c r="EY99" s="26"/>
      <c r="EZ99" s="27" t="n">
        <v>1.8</v>
      </c>
      <c r="FA99" s="26" t="s">
        <v>16</v>
      </c>
      <c r="FB99" s="25" t="n">
        <v>-331</v>
      </c>
      <c r="FC99" s="24"/>
      <c r="FD99" s="25" t="n">
        <v>563</v>
      </c>
      <c r="FE99" s="26"/>
      <c r="FF99" s="27" t="n">
        <v>3.4</v>
      </c>
      <c r="FG99" s="26"/>
      <c r="FH99" s="28" t="s">
        <v>18</v>
      </c>
      <c r="FI99" s="24"/>
      <c r="FJ99" s="25" t="n">
        <v>855</v>
      </c>
      <c r="FK99" s="26"/>
      <c r="FL99" s="27" t="n">
        <v>5.5</v>
      </c>
      <c r="FM99" s="26"/>
      <c r="FN99" s="25" t="n">
        <v>839</v>
      </c>
      <c r="FO99" s="24"/>
      <c r="FP99" s="25" t="n">
        <v>80</v>
      </c>
      <c r="FQ99" s="26"/>
      <c r="FR99" s="27" t="n">
        <v>0.4</v>
      </c>
      <c r="FS99" s="26" t="s">
        <v>16</v>
      </c>
      <c r="FT99" s="25" t="n">
        <v>-238</v>
      </c>
      <c r="FU99" s="24"/>
      <c r="FV99" s="25" t="n">
        <v>316</v>
      </c>
      <c r="FW99" s="26"/>
      <c r="FX99" s="27" t="n">
        <v>3.3</v>
      </c>
      <c r="FY99" s="26" t="s">
        <v>16</v>
      </c>
      <c r="FZ99" s="25" t="n">
        <v>-219</v>
      </c>
      <c r="GA99" s="24"/>
      <c r="GB99" s="25" t="n">
        <v>0</v>
      </c>
      <c r="GC99" s="26"/>
      <c r="GD99" s="27" t="n">
        <v>0</v>
      </c>
      <c r="GE99" s="26"/>
      <c r="GF99" s="25" t="n">
        <v>0</v>
      </c>
      <c r="GG99" s="24"/>
      <c r="GH99" s="25" t="n">
        <v>2</v>
      </c>
      <c r="GI99" s="26"/>
      <c r="GJ99" s="27" t="n">
        <v>0.1</v>
      </c>
      <c r="GK99" s="26" t="s">
        <v>16</v>
      </c>
      <c r="GL99" s="25" t="n">
        <v>-129</v>
      </c>
      <c r="GM99" s="24"/>
      <c r="GN99" s="28" t="s">
        <v>18</v>
      </c>
      <c r="GO99" s="26"/>
      <c r="GP99" s="27"/>
      <c r="GQ99" s="26"/>
      <c r="GR99" s="28" t="s">
        <v>18</v>
      </c>
      <c r="GS99" s="24"/>
      <c r="GT99" s="25" t="n">
        <v>41</v>
      </c>
      <c r="GU99" s="26"/>
      <c r="GV99" s="27" t="n">
        <v>0.3</v>
      </c>
      <c r="GW99" s="26"/>
      <c r="GX99" s="25" t="n">
        <v>5</v>
      </c>
      <c r="GY99" s="24"/>
      <c r="GZ99" s="25" t="n">
        <v>6</v>
      </c>
      <c r="HA99" s="26"/>
      <c r="HB99" s="27" t="n">
        <v>0.1</v>
      </c>
      <c r="HC99" s="26" t="s">
        <v>16</v>
      </c>
      <c r="HD99" s="25" t="n">
        <v>-12</v>
      </c>
      <c r="HE99" s="24"/>
      <c r="HF99" s="25" t="n">
        <v>8</v>
      </c>
      <c r="HG99" s="26"/>
      <c r="HH99" s="27" t="n">
        <v>0.1</v>
      </c>
      <c r="HI99" s="26" t="s">
        <v>16</v>
      </c>
      <c r="HJ99" s="25" t="n">
        <v>-66</v>
      </c>
      <c r="HK99" s="24"/>
      <c r="HL99" s="25" t="n">
        <v>321</v>
      </c>
      <c r="HM99" s="26"/>
      <c r="HN99" s="27" t="n">
        <v>4.1</v>
      </c>
      <c r="HO99" s="26"/>
      <c r="HP99" s="25" t="n">
        <v>15</v>
      </c>
      <c r="HQ99" s="24"/>
      <c r="HR99" s="25" t="n">
        <v>26</v>
      </c>
      <c r="HS99" s="26"/>
      <c r="HT99" s="27" t="n">
        <v>0.4</v>
      </c>
      <c r="HU99" s="26" t="s">
        <v>16</v>
      </c>
      <c r="HV99" s="25" t="n">
        <v>-54</v>
      </c>
    </row>
    <row r="100" s="22" customFormat="true" ht="12.95" hidden="false" customHeight="true" outlineLevel="0" collapsed="false">
      <c r="B100" s="23" t="s">
        <v>103</v>
      </c>
      <c r="C100" s="24"/>
      <c r="D100" s="25" t="n">
        <v>4326</v>
      </c>
      <c r="E100" s="26"/>
      <c r="F100" s="27" t="n">
        <v>8.2</v>
      </c>
      <c r="G100" s="26"/>
      <c r="H100" s="25" t="n">
        <v>1103</v>
      </c>
      <c r="I100" s="24"/>
      <c r="J100" s="25" t="n">
        <v>101</v>
      </c>
      <c r="K100" s="26"/>
      <c r="L100" s="27" t="n">
        <v>1</v>
      </c>
      <c r="M100" s="26" t="s">
        <v>16</v>
      </c>
      <c r="N100" s="25" t="n">
        <v>-95</v>
      </c>
      <c r="O100" s="24"/>
      <c r="P100" s="25" t="n">
        <v>188</v>
      </c>
      <c r="Q100" s="26"/>
      <c r="R100" s="27" t="n">
        <v>2</v>
      </c>
      <c r="S100" s="26" t="s">
        <v>16</v>
      </c>
      <c r="T100" s="25" t="n">
        <v>-242</v>
      </c>
      <c r="U100" s="24"/>
      <c r="V100" s="25" t="n">
        <v>127</v>
      </c>
      <c r="W100" s="26"/>
      <c r="X100" s="27" t="n">
        <v>1.5</v>
      </c>
      <c r="Y100" s="26" t="s">
        <v>16</v>
      </c>
      <c r="Z100" s="25" t="n">
        <v>-131</v>
      </c>
      <c r="AA100" s="24"/>
      <c r="AB100" s="25" t="n">
        <v>184</v>
      </c>
      <c r="AC100" s="26"/>
      <c r="AD100" s="27" t="n">
        <v>3.2</v>
      </c>
      <c r="AE100" s="26" t="s">
        <v>16</v>
      </c>
      <c r="AF100" s="25" t="n">
        <v>-106</v>
      </c>
      <c r="AG100" s="24"/>
      <c r="AH100" s="25" t="n">
        <v>199</v>
      </c>
      <c r="AI100" s="26"/>
      <c r="AJ100" s="27" t="n">
        <v>3.3</v>
      </c>
      <c r="AK100" s="26"/>
      <c r="AL100" s="25" t="n">
        <v>60</v>
      </c>
      <c r="AM100" s="24"/>
      <c r="AN100" s="25" t="n">
        <v>1846</v>
      </c>
      <c r="AO100" s="26"/>
      <c r="AP100" s="27" t="n">
        <v>11</v>
      </c>
      <c r="AQ100" s="26"/>
      <c r="AR100" s="25" t="n">
        <v>635</v>
      </c>
      <c r="AS100" s="24"/>
      <c r="AT100" s="25" t="n">
        <v>302</v>
      </c>
      <c r="AU100" s="26"/>
      <c r="AV100" s="27" t="n">
        <v>1.8</v>
      </c>
      <c r="AW100" s="26" t="s">
        <v>16</v>
      </c>
      <c r="AX100" s="25" t="n">
        <v>-67</v>
      </c>
      <c r="AY100" s="24"/>
      <c r="AZ100" s="25" t="n">
        <v>2057</v>
      </c>
      <c r="BA100" s="26"/>
      <c r="BB100" s="27" t="n">
        <v>6.5</v>
      </c>
      <c r="BC100" s="26" t="s">
        <v>16</v>
      </c>
      <c r="BD100" s="25" t="n">
        <v>-2203</v>
      </c>
      <c r="BE100" s="24"/>
      <c r="BF100" s="25" t="n">
        <v>181</v>
      </c>
      <c r="BG100" s="26"/>
      <c r="BH100" s="27" t="n">
        <v>1.3</v>
      </c>
      <c r="BI100" s="26" t="s">
        <v>16</v>
      </c>
      <c r="BJ100" s="25" t="n">
        <v>-498</v>
      </c>
      <c r="BK100" s="24"/>
      <c r="BL100" s="25" t="n">
        <v>630</v>
      </c>
      <c r="BM100" s="26"/>
      <c r="BN100" s="27" t="n">
        <v>2.9</v>
      </c>
      <c r="BO100" s="26" t="s">
        <v>16</v>
      </c>
      <c r="BP100" s="25" t="n">
        <v>-864</v>
      </c>
      <c r="BQ100" s="24"/>
      <c r="BR100" s="25" t="n">
        <v>12</v>
      </c>
      <c r="BS100" s="26"/>
      <c r="BT100" s="27" t="n">
        <v>0.3</v>
      </c>
      <c r="BU100" s="26" t="s">
        <v>16</v>
      </c>
      <c r="BV100" s="25" t="n">
        <v>-205</v>
      </c>
      <c r="BW100" s="24"/>
      <c r="BX100" s="25" t="n">
        <v>1030</v>
      </c>
      <c r="BY100" s="26"/>
      <c r="BZ100" s="27" t="n">
        <v>9.3</v>
      </c>
      <c r="CA100" s="26"/>
      <c r="CB100" s="25" t="n">
        <v>311</v>
      </c>
      <c r="CC100" s="24"/>
      <c r="CD100" s="25" t="n">
        <v>411</v>
      </c>
      <c r="CE100" s="26"/>
      <c r="CF100" s="27" t="n">
        <v>4.8</v>
      </c>
      <c r="CG100" s="26" t="s">
        <v>16</v>
      </c>
      <c r="CH100" s="25" t="n">
        <v>-326</v>
      </c>
      <c r="CI100" s="24"/>
      <c r="CJ100" s="25" t="n">
        <v>855</v>
      </c>
      <c r="CK100" s="26"/>
      <c r="CL100" s="27" t="n">
        <v>8.4</v>
      </c>
      <c r="CM100" s="26"/>
      <c r="CN100" s="25" t="n">
        <v>81</v>
      </c>
      <c r="CO100" s="24"/>
      <c r="CP100" s="25" t="n">
        <v>802</v>
      </c>
      <c r="CQ100" s="26"/>
      <c r="CR100" s="27" t="n">
        <v>18.5</v>
      </c>
      <c r="CS100" s="26"/>
      <c r="CT100" s="25" t="n">
        <v>374</v>
      </c>
      <c r="CU100" s="24"/>
      <c r="CV100" s="25" t="n">
        <v>1024</v>
      </c>
      <c r="CW100" s="26"/>
      <c r="CX100" s="27" t="n">
        <v>15.8</v>
      </c>
      <c r="CY100" s="26"/>
      <c r="CZ100" s="25" t="n">
        <v>339</v>
      </c>
      <c r="DA100" s="24"/>
      <c r="DB100" s="25" t="n">
        <v>3791</v>
      </c>
      <c r="DC100" s="26"/>
      <c r="DD100" s="27" t="n">
        <v>16.9</v>
      </c>
      <c r="DE100" s="26"/>
      <c r="DF100" s="25" t="n">
        <v>1803</v>
      </c>
      <c r="DG100" s="24"/>
      <c r="DH100" s="25" t="n">
        <v>1194</v>
      </c>
      <c r="DI100" s="26"/>
      <c r="DJ100" s="27" t="n">
        <v>5.3</v>
      </c>
      <c r="DK100" s="26" t="s">
        <v>16</v>
      </c>
      <c r="DL100" s="25" t="n">
        <v>-1080</v>
      </c>
      <c r="DM100" s="24"/>
      <c r="DN100" s="25" t="n">
        <v>2332</v>
      </c>
      <c r="DO100" s="26"/>
      <c r="DP100" s="27" t="n">
        <v>13.4</v>
      </c>
      <c r="DQ100" s="26"/>
      <c r="DR100" s="25" t="n">
        <v>234</v>
      </c>
      <c r="DS100" s="24"/>
      <c r="DT100" s="25" t="n">
        <v>1496</v>
      </c>
      <c r="DU100" s="26"/>
      <c r="DV100" s="27" t="n">
        <v>9.8</v>
      </c>
      <c r="DW100" s="26"/>
      <c r="DX100" s="25" t="n">
        <v>963</v>
      </c>
      <c r="DY100" s="24"/>
      <c r="DZ100" s="25" t="n">
        <v>1464</v>
      </c>
      <c r="EA100" s="26"/>
      <c r="EB100" s="27" t="n">
        <v>6.3</v>
      </c>
      <c r="EC100" s="26"/>
      <c r="ED100" s="25" t="n">
        <v>1130</v>
      </c>
      <c r="EE100" s="24"/>
      <c r="EF100" s="25" t="n">
        <v>53</v>
      </c>
      <c r="EG100" s="26"/>
      <c r="EH100" s="27" t="n">
        <v>1.8</v>
      </c>
      <c r="EI100" s="26"/>
      <c r="EJ100" s="25" t="n">
        <v>13</v>
      </c>
      <c r="EK100" s="24"/>
      <c r="EL100" s="25" t="n">
        <v>189</v>
      </c>
      <c r="EM100" s="26"/>
      <c r="EN100" s="27" t="n">
        <v>2.3</v>
      </c>
      <c r="EO100" s="26" t="s">
        <v>16</v>
      </c>
      <c r="EP100" s="25" t="n">
        <v>-15</v>
      </c>
      <c r="EQ100" s="24"/>
      <c r="ER100" s="25" t="n">
        <v>2507</v>
      </c>
      <c r="ES100" s="26"/>
      <c r="ET100" s="27" t="n">
        <v>12.5</v>
      </c>
      <c r="EU100" s="26"/>
      <c r="EV100" s="25" t="n">
        <v>2055</v>
      </c>
      <c r="EW100" s="24"/>
      <c r="EX100" s="25" t="n">
        <v>949</v>
      </c>
      <c r="EY100" s="26"/>
      <c r="EZ100" s="27" t="n">
        <v>7.1</v>
      </c>
      <c r="FA100" s="26"/>
      <c r="FB100" s="25" t="n">
        <v>490</v>
      </c>
      <c r="FC100" s="24"/>
      <c r="FD100" s="25" t="n">
        <v>717</v>
      </c>
      <c r="FE100" s="26"/>
      <c r="FF100" s="27" t="n">
        <v>4.3</v>
      </c>
      <c r="FG100" s="26"/>
      <c r="FH100" s="28" t="s">
        <v>18</v>
      </c>
      <c r="FI100" s="24"/>
      <c r="FJ100" s="25" t="n">
        <v>2034</v>
      </c>
      <c r="FK100" s="26"/>
      <c r="FL100" s="27" t="n">
        <v>13.1</v>
      </c>
      <c r="FM100" s="26"/>
      <c r="FN100" s="25" t="n">
        <v>1255</v>
      </c>
      <c r="FO100" s="24"/>
      <c r="FP100" s="25" t="n">
        <v>746</v>
      </c>
      <c r="FQ100" s="26"/>
      <c r="FR100" s="27" t="n">
        <v>3.9</v>
      </c>
      <c r="FS100" s="26"/>
      <c r="FT100" s="25" t="n">
        <v>51</v>
      </c>
      <c r="FU100" s="24"/>
      <c r="FV100" s="25" t="n">
        <v>1356</v>
      </c>
      <c r="FW100" s="26"/>
      <c r="FX100" s="27" t="n">
        <v>14.1</v>
      </c>
      <c r="FY100" s="26"/>
      <c r="FZ100" s="25" t="n">
        <v>963</v>
      </c>
      <c r="GA100" s="24"/>
      <c r="GB100" s="25" t="n">
        <v>203</v>
      </c>
      <c r="GC100" s="26"/>
      <c r="GD100" s="27" t="n">
        <v>4.5</v>
      </c>
      <c r="GE100" s="26" t="s">
        <v>16</v>
      </c>
      <c r="GF100" s="25" t="n">
        <v>-86</v>
      </c>
      <c r="GG100" s="24"/>
      <c r="GH100" s="25" t="n">
        <v>118</v>
      </c>
      <c r="GI100" s="26"/>
      <c r="GJ100" s="27" t="n">
        <v>4.2</v>
      </c>
      <c r="GK100" s="26" t="s">
        <v>16</v>
      </c>
      <c r="GL100" s="25" t="n">
        <v>-25</v>
      </c>
      <c r="GM100" s="24"/>
      <c r="GN100" s="25" t="n">
        <v>140</v>
      </c>
      <c r="GO100" s="26"/>
      <c r="GP100" s="27" t="n">
        <v>6</v>
      </c>
      <c r="GQ100" s="26"/>
      <c r="GR100" s="25" t="n">
        <v>84</v>
      </c>
      <c r="GS100" s="24"/>
      <c r="GT100" s="25" t="n">
        <v>1177</v>
      </c>
      <c r="GU100" s="26"/>
      <c r="GV100" s="27" t="n">
        <v>9.5</v>
      </c>
      <c r="GW100" s="26"/>
      <c r="GX100" s="25" t="n">
        <v>963</v>
      </c>
      <c r="GY100" s="24"/>
      <c r="GZ100" s="25" t="n">
        <v>432</v>
      </c>
      <c r="HA100" s="26"/>
      <c r="HB100" s="27" t="n">
        <v>8.8</v>
      </c>
      <c r="HC100" s="26" t="s">
        <v>16</v>
      </c>
      <c r="HD100" s="25" t="n">
        <v>-114</v>
      </c>
      <c r="HE100" s="24"/>
      <c r="HF100" s="25" t="n">
        <v>577</v>
      </c>
      <c r="HG100" s="26"/>
      <c r="HH100" s="27" t="n">
        <v>9.5</v>
      </c>
      <c r="HI100" s="26"/>
      <c r="HJ100" s="25" t="n">
        <v>366</v>
      </c>
      <c r="HK100" s="24"/>
      <c r="HL100" s="25" t="n">
        <v>242</v>
      </c>
      <c r="HM100" s="26"/>
      <c r="HN100" s="27" t="n">
        <v>3.1</v>
      </c>
      <c r="HO100" s="26"/>
      <c r="HP100" s="25" t="n">
        <v>116</v>
      </c>
      <c r="HQ100" s="24"/>
      <c r="HR100" s="25" t="n">
        <v>841</v>
      </c>
      <c r="HS100" s="26"/>
      <c r="HT100" s="27" t="n">
        <v>12.3</v>
      </c>
      <c r="HU100" s="26"/>
      <c r="HV100" s="25" t="n">
        <v>472</v>
      </c>
    </row>
    <row r="101" s="22" customFormat="true" ht="12.95" hidden="false" customHeight="true" outlineLevel="0" collapsed="false">
      <c r="B101" s="23" t="s">
        <v>104</v>
      </c>
      <c r="C101" s="24"/>
      <c r="D101" s="28" t="s">
        <v>18</v>
      </c>
      <c r="E101" s="26"/>
      <c r="F101" s="27"/>
      <c r="G101" s="26"/>
      <c r="H101" s="28" t="s">
        <v>18</v>
      </c>
      <c r="I101" s="24"/>
      <c r="J101" s="28" t="s">
        <v>18</v>
      </c>
      <c r="K101" s="26"/>
      <c r="L101" s="27"/>
      <c r="M101" s="26"/>
      <c r="N101" s="28" t="s">
        <v>18</v>
      </c>
      <c r="O101" s="24"/>
      <c r="P101" s="28" t="s">
        <v>18</v>
      </c>
      <c r="Q101" s="26"/>
      <c r="R101" s="27"/>
      <c r="S101" s="26"/>
      <c r="T101" s="28" t="s">
        <v>18</v>
      </c>
      <c r="U101" s="24"/>
      <c r="V101" s="28" t="s">
        <v>18</v>
      </c>
      <c r="W101" s="26"/>
      <c r="X101" s="27"/>
      <c r="Y101" s="26"/>
      <c r="Z101" s="28" t="s">
        <v>18</v>
      </c>
      <c r="AA101" s="24"/>
      <c r="AB101" s="28" t="s">
        <v>18</v>
      </c>
      <c r="AC101" s="26"/>
      <c r="AD101" s="27"/>
      <c r="AE101" s="26"/>
      <c r="AF101" s="28" t="s">
        <v>18</v>
      </c>
      <c r="AG101" s="24"/>
      <c r="AH101" s="28" t="s">
        <v>18</v>
      </c>
      <c r="AI101" s="26"/>
      <c r="AJ101" s="27"/>
      <c r="AK101" s="26"/>
      <c r="AL101" s="28" t="s">
        <v>18</v>
      </c>
      <c r="AM101" s="24"/>
      <c r="AN101" s="28" t="s">
        <v>18</v>
      </c>
      <c r="AO101" s="26"/>
      <c r="AP101" s="27"/>
      <c r="AQ101" s="26"/>
      <c r="AR101" s="28" t="s">
        <v>18</v>
      </c>
      <c r="AS101" s="24"/>
      <c r="AT101" s="28" t="s">
        <v>18</v>
      </c>
      <c r="AU101" s="26"/>
      <c r="AV101" s="27"/>
      <c r="AW101" s="26"/>
      <c r="AX101" s="28" t="s">
        <v>18</v>
      </c>
      <c r="AY101" s="24"/>
      <c r="AZ101" s="28" t="s">
        <v>18</v>
      </c>
      <c r="BA101" s="26"/>
      <c r="BB101" s="27"/>
      <c r="BC101" s="26"/>
      <c r="BD101" s="28" t="s">
        <v>18</v>
      </c>
      <c r="BE101" s="24"/>
      <c r="BF101" s="28" t="s">
        <v>18</v>
      </c>
      <c r="BG101" s="26"/>
      <c r="BH101" s="27"/>
      <c r="BI101" s="26"/>
      <c r="BJ101" s="28" t="s">
        <v>18</v>
      </c>
      <c r="BK101" s="24"/>
      <c r="BL101" s="28" t="s">
        <v>18</v>
      </c>
      <c r="BM101" s="26"/>
      <c r="BN101" s="27"/>
      <c r="BO101" s="26"/>
      <c r="BP101" s="28" t="s">
        <v>18</v>
      </c>
      <c r="BQ101" s="24"/>
      <c r="BR101" s="28" t="s">
        <v>18</v>
      </c>
      <c r="BS101" s="26"/>
      <c r="BT101" s="27"/>
      <c r="BU101" s="26"/>
      <c r="BV101" s="28" t="s">
        <v>18</v>
      </c>
      <c r="BW101" s="24"/>
      <c r="BX101" s="28" t="s">
        <v>18</v>
      </c>
      <c r="BY101" s="26"/>
      <c r="BZ101" s="27"/>
      <c r="CA101" s="26"/>
      <c r="CB101" s="28" t="s">
        <v>18</v>
      </c>
      <c r="CC101" s="24"/>
      <c r="CD101" s="28" t="s">
        <v>18</v>
      </c>
      <c r="CE101" s="26"/>
      <c r="CF101" s="27"/>
      <c r="CG101" s="26"/>
      <c r="CH101" s="28" t="s">
        <v>18</v>
      </c>
      <c r="CI101" s="24"/>
      <c r="CJ101" s="28" t="s">
        <v>18</v>
      </c>
      <c r="CK101" s="26"/>
      <c r="CL101" s="27"/>
      <c r="CM101" s="26"/>
      <c r="CN101" s="28" t="s">
        <v>18</v>
      </c>
      <c r="CO101" s="24"/>
      <c r="CP101" s="28" t="s">
        <v>18</v>
      </c>
      <c r="CQ101" s="26"/>
      <c r="CR101" s="27"/>
      <c r="CS101" s="26"/>
      <c r="CT101" s="28" t="s">
        <v>18</v>
      </c>
      <c r="CU101" s="24"/>
      <c r="CV101" s="28" t="s">
        <v>18</v>
      </c>
      <c r="CW101" s="26"/>
      <c r="CX101" s="27"/>
      <c r="CY101" s="26"/>
      <c r="CZ101" s="28" t="s">
        <v>18</v>
      </c>
      <c r="DA101" s="24"/>
      <c r="DB101" s="28" t="s">
        <v>18</v>
      </c>
      <c r="DC101" s="26"/>
      <c r="DD101" s="27"/>
      <c r="DE101" s="26"/>
      <c r="DF101" s="28" t="s">
        <v>18</v>
      </c>
      <c r="DG101" s="24"/>
      <c r="DH101" s="28" t="s">
        <v>18</v>
      </c>
      <c r="DI101" s="26"/>
      <c r="DJ101" s="27"/>
      <c r="DK101" s="26"/>
      <c r="DL101" s="28" t="s">
        <v>18</v>
      </c>
      <c r="DM101" s="24"/>
      <c r="DN101" s="28" t="s">
        <v>18</v>
      </c>
      <c r="DO101" s="26"/>
      <c r="DP101" s="27"/>
      <c r="DQ101" s="26"/>
      <c r="DR101" s="28" t="s">
        <v>18</v>
      </c>
      <c r="DS101" s="24"/>
      <c r="DT101" s="28" t="s">
        <v>18</v>
      </c>
      <c r="DU101" s="26"/>
      <c r="DV101" s="27"/>
      <c r="DW101" s="26"/>
      <c r="DX101" s="28" t="s">
        <v>18</v>
      </c>
      <c r="DY101" s="24"/>
      <c r="DZ101" s="28" t="s">
        <v>18</v>
      </c>
      <c r="EA101" s="26"/>
      <c r="EB101" s="27"/>
      <c r="EC101" s="26"/>
      <c r="ED101" s="28" t="s">
        <v>18</v>
      </c>
      <c r="EE101" s="24"/>
      <c r="EF101" s="28" t="s">
        <v>18</v>
      </c>
      <c r="EG101" s="26"/>
      <c r="EH101" s="27"/>
      <c r="EI101" s="26"/>
      <c r="EJ101" s="28" t="s">
        <v>18</v>
      </c>
      <c r="EK101" s="24"/>
      <c r="EL101" s="28" t="s">
        <v>18</v>
      </c>
      <c r="EM101" s="26"/>
      <c r="EN101" s="27"/>
      <c r="EO101" s="26"/>
      <c r="EP101" s="28" t="s">
        <v>18</v>
      </c>
      <c r="EQ101" s="24"/>
      <c r="ER101" s="28" t="s">
        <v>18</v>
      </c>
      <c r="ES101" s="26"/>
      <c r="ET101" s="27"/>
      <c r="EU101" s="26"/>
      <c r="EV101" s="28" t="s">
        <v>18</v>
      </c>
      <c r="EW101" s="24"/>
      <c r="EX101" s="28" t="s">
        <v>18</v>
      </c>
      <c r="EY101" s="26"/>
      <c r="EZ101" s="27"/>
      <c r="FA101" s="26"/>
      <c r="FB101" s="28" t="s">
        <v>18</v>
      </c>
      <c r="FC101" s="24"/>
      <c r="FD101" s="28" t="s">
        <v>18</v>
      </c>
      <c r="FE101" s="26"/>
      <c r="FF101" s="27"/>
      <c r="FG101" s="26"/>
      <c r="FH101" s="28" t="s">
        <v>18</v>
      </c>
      <c r="FI101" s="24"/>
      <c r="FJ101" s="28" t="s">
        <v>18</v>
      </c>
      <c r="FK101" s="26"/>
      <c r="FL101" s="27"/>
      <c r="FM101" s="26"/>
      <c r="FN101" s="28" t="s">
        <v>18</v>
      </c>
      <c r="FO101" s="24"/>
      <c r="FP101" s="28" t="s">
        <v>18</v>
      </c>
      <c r="FQ101" s="26"/>
      <c r="FR101" s="27"/>
      <c r="FS101" s="26"/>
      <c r="FT101" s="28" t="s">
        <v>18</v>
      </c>
      <c r="FU101" s="24"/>
      <c r="FV101" s="28" t="s">
        <v>18</v>
      </c>
      <c r="FW101" s="26"/>
      <c r="FX101" s="27"/>
      <c r="FY101" s="26"/>
      <c r="FZ101" s="28" t="s">
        <v>18</v>
      </c>
      <c r="GA101" s="24"/>
      <c r="GB101" s="28" t="s">
        <v>18</v>
      </c>
      <c r="GC101" s="26"/>
      <c r="GD101" s="27"/>
      <c r="GE101" s="26"/>
      <c r="GF101" s="28" t="s">
        <v>18</v>
      </c>
      <c r="GG101" s="24"/>
      <c r="GH101" s="28" t="s">
        <v>18</v>
      </c>
      <c r="GI101" s="26"/>
      <c r="GJ101" s="27"/>
      <c r="GK101" s="26"/>
      <c r="GL101" s="28" t="s">
        <v>18</v>
      </c>
      <c r="GM101" s="24"/>
      <c r="GN101" s="28" t="s">
        <v>18</v>
      </c>
      <c r="GO101" s="26"/>
      <c r="GP101" s="27"/>
      <c r="GQ101" s="26"/>
      <c r="GR101" s="28" t="s">
        <v>18</v>
      </c>
      <c r="GS101" s="24"/>
      <c r="GT101" s="28" t="s">
        <v>18</v>
      </c>
      <c r="GU101" s="26"/>
      <c r="GV101" s="27"/>
      <c r="GW101" s="26"/>
      <c r="GX101" s="28" t="s">
        <v>18</v>
      </c>
      <c r="GY101" s="24"/>
      <c r="GZ101" s="28" t="s">
        <v>18</v>
      </c>
      <c r="HA101" s="26"/>
      <c r="HB101" s="27"/>
      <c r="HC101" s="26"/>
      <c r="HD101" s="28" t="s">
        <v>18</v>
      </c>
      <c r="HE101" s="24"/>
      <c r="HF101" s="28" t="s">
        <v>18</v>
      </c>
      <c r="HG101" s="26"/>
      <c r="HH101" s="27"/>
      <c r="HI101" s="26"/>
      <c r="HJ101" s="28" t="s">
        <v>18</v>
      </c>
      <c r="HK101" s="24"/>
      <c r="HL101" s="28" t="s">
        <v>18</v>
      </c>
      <c r="HM101" s="26"/>
      <c r="HN101" s="27"/>
      <c r="HO101" s="26"/>
      <c r="HP101" s="28" t="s">
        <v>18</v>
      </c>
      <c r="HQ101" s="24"/>
      <c r="HR101" s="28" t="s">
        <v>18</v>
      </c>
      <c r="HS101" s="26"/>
      <c r="HT101" s="27"/>
      <c r="HU101" s="26"/>
      <c r="HV101" s="28" t="s">
        <v>18</v>
      </c>
    </row>
    <row r="102" s="22" customFormat="true" ht="12.95" hidden="false" customHeight="true" outlineLevel="0" collapsed="false">
      <c r="B102" s="23" t="s">
        <v>105</v>
      </c>
      <c r="C102" s="24"/>
      <c r="D102" s="25" t="n">
        <v>43387</v>
      </c>
      <c r="E102" s="26"/>
      <c r="F102" s="27" t="n">
        <v>100</v>
      </c>
      <c r="G102" s="26" t="s">
        <v>16</v>
      </c>
      <c r="H102" s="25" t="n">
        <v>-3675</v>
      </c>
      <c r="I102" s="24"/>
      <c r="J102" s="25" t="n">
        <v>9971</v>
      </c>
      <c r="K102" s="26"/>
      <c r="L102" s="27" t="n">
        <v>100</v>
      </c>
      <c r="M102" s="26"/>
      <c r="N102" s="25" t="n">
        <v>811</v>
      </c>
      <c r="O102" s="24"/>
      <c r="P102" s="25" t="n">
        <v>7832</v>
      </c>
      <c r="Q102" s="26"/>
      <c r="R102" s="27" t="n">
        <v>100</v>
      </c>
      <c r="S102" s="26" t="s">
        <v>16</v>
      </c>
      <c r="T102" s="25" t="n">
        <v>-331</v>
      </c>
      <c r="U102" s="24"/>
      <c r="V102" s="25" t="n">
        <v>7301</v>
      </c>
      <c r="W102" s="26"/>
      <c r="X102" s="27" t="n">
        <v>100</v>
      </c>
      <c r="Y102" s="26"/>
      <c r="Z102" s="25" t="n">
        <v>332</v>
      </c>
      <c r="AA102" s="24"/>
      <c r="AB102" s="25" t="n">
        <v>8007</v>
      </c>
      <c r="AC102" s="26"/>
      <c r="AD102" s="27" t="n">
        <v>100</v>
      </c>
      <c r="AE102" s="26"/>
      <c r="AF102" s="25" t="n">
        <v>2899</v>
      </c>
      <c r="AG102" s="24"/>
      <c r="AH102" s="25" t="n">
        <v>5254</v>
      </c>
      <c r="AI102" s="26"/>
      <c r="AJ102" s="27" t="n">
        <v>100</v>
      </c>
      <c r="AK102" s="26"/>
      <c r="AL102" s="25" t="n">
        <v>335</v>
      </c>
      <c r="AM102" s="24"/>
      <c r="AN102" s="25" t="n">
        <v>14028</v>
      </c>
      <c r="AO102" s="26"/>
      <c r="AP102" s="27" t="n">
        <v>100</v>
      </c>
      <c r="AQ102" s="26" t="s">
        <v>16</v>
      </c>
      <c r="AR102" s="25" t="n">
        <v>-1390</v>
      </c>
      <c r="AS102" s="24"/>
      <c r="AT102" s="25" t="n">
        <v>15568</v>
      </c>
      <c r="AU102" s="26"/>
      <c r="AV102" s="27" t="n">
        <v>100</v>
      </c>
      <c r="AW102" s="26" t="s">
        <v>16</v>
      </c>
      <c r="AX102" s="25" t="n">
        <v>-2890</v>
      </c>
      <c r="AY102" s="24"/>
      <c r="AZ102" s="25" t="n">
        <v>25494</v>
      </c>
      <c r="BA102" s="26"/>
      <c r="BB102" s="27" t="n">
        <v>100</v>
      </c>
      <c r="BC102" s="26" t="s">
        <v>16</v>
      </c>
      <c r="BD102" s="25" t="n">
        <v>-2677</v>
      </c>
      <c r="BE102" s="24"/>
      <c r="BF102" s="25" t="n">
        <v>13345</v>
      </c>
      <c r="BG102" s="26"/>
      <c r="BH102" s="27" t="n">
        <v>100</v>
      </c>
      <c r="BI102" s="26" t="s">
        <v>16</v>
      </c>
      <c r="BJ102" s="25" t="n">
        <v>-3069</v>
      </c>
      <c r="BK102" s="24"/>
      <c r="BL102" s="25" t="n">
        <v>22646</v>
      </c>
      <c r="BM102" s="26"/>
      <c r="BN102" s="27" t="n">
        <v>100</v>
      </c>
      <c r="BO102" s="26" t="s">
        <v>16</v>
      </c>
      <c r="BP102" s="25" t="n">
        <v>-148</v>
      </c>
      <c r="BQ102" s="24"/>
      <c r="BR102" s="25" t="n">
        <v>3549</v>
      </c>
      <c r="BS102" s="26"/>
      <c r="BT102" s="27" t="n">
        <v>100</v>
      </c>
      <c r="BU102" s="26"/>
      <c r="BV102" s="25" t="n">
        <v>12</v>
      </c>
      <c r="BW102" s="24"/>
      <c r="BX102" s="25" t="n">
        <v>9279</v>
      </c>
      <c r="BY102" s="26"/>
      <c r="BZ102" s="27" t="n">
        <v>100</v>
      </c>
      <c r="CA102" s="26"/>
      <c r="CB102" s="25" t="n">
        <v>361</v>
      </c>
      <c r="CC102" s="24"/>
      <c r="CD102" s="25" t="n">
        <v>7735</v>
      </c>
      <c r="CE102" s="26"/>
      <c r="CF102" s="27" t="n">
        <v>100</v>
      </c>
      <c r="CG102" s="26"/>
      <c r="CH102" s="25" t="n">
        <v>207</v>
      </c>
      <c r="CI102" s="24"/>
      <c r="CJ102" s="25" t="n">
        <v>8507</v>
      </c>
      <c r="CK102" s="26"/>
      <c r="CL102" s="27" t="n">
        <v>100</v>
      </c>
      <c r="CM102" s="26"/>
      <c r="CN102" s="25" t="n">
        <v>395</v>
      </c>
      <c r="CO102" s="24"/>
      <c r="CP102" s="25" t="n">
        <v>4128</v>
      </c>
      <c r="CQ102" s="26"/>
      <c r="CR102" s="27" t="n">
        <v>100</v>
      </c>
      <c r="CS102" s="26"/>
      <c r="CT102" s="25" t="n">
        <v>324</v>
      </c>
      <c r="CU102" s="24"/>
      <c r="CV102" s="25" t="n">
        <v>5584</v>
      </c>
      <c r="CW102" s="26"/>
      <c r="CX102" s="27" t="n">
        <v>100</v>
      </c>
      <c r="CY102" s="26"/>
      <c r="CZ102" s="25" t="n">
        <v>476</v>
      </c>
      <c r="DA102" s="24"/>
      <c r="DB102" s="25" t="n">
        <v>19672</v>
      </c>
      <c r="DC102" s="26"/>
      <c r="DD102" s="27" t="n">
        <v>100</v>
      </c>
      <c r="DE102" s="26" t="s">
        <v>16</v>
      </c>
      <c r="DF102" s="25" t="n">
        <v>-778</v>
      </c>
      <c r="DG102" s="24"/>
      <c r="DH102" s="25" t="n">
        <v>19522</v>
      </c>
      <c r="DI102" s="26"/>
      <c r="DJ102" s="27" t="n">
        <v>100</v>
      </c>
      <c r="DK102" s="26" t="s">
        <v>16</v>
      </c>
      <c r="DL102" s="25" t="n">
        <v>-406</v>
      </c>
      <c r="DM102" s="24"/>
      <c r="DN102" s="25" t="n">
        <v>15247</v>
      </c>
      <c r="DO102" s="26"/>
      <c r="DP102" s="27" t="n">
        <v>100</v>
      </c>
      <c r="DQ102" s="26"/>
      <c r="DR102" s="25" t="n">
        <v>2261</v>
      </c>
      <c r="DS102" s="24"/>
      <c r="DT102" s="25" t="n">
        <v>12499</v>
      </c>
      <c r="DU102" s="26"/>
      <c r="DV102" s="27" t="n">
        <v>100</v>
      </c>
      <c r="DW102" s="26"/>
      <c r="DX102" s="25" t="n">
        <v>80</v>
      </c>
      <c r="DY102" s="24"/>
      <c r="DZ102" s="25" t="n">
        <v>22124</v>
      </c>
      <c r="EA102" s="26"/>
      <c r="EB102" s="27" t="n">
        <v>100</v>
      </c>
      <c r="EC102" s="26"/>
      <c r="ED102" s="25" t="n">
        <v>1298</v>
      </c>
      <c r="EE102" s="24"/>
      <c r="EF102" s="25" t="n">
        <v>2624</v>
      </c>
      <c r="EG102" s="26"/>
      <c r="EH102" s="27" t="n">
        <v>100</v>
      </c>
      <c r="EI102" s="26" t="s">
        <v>16</v>
      </c>
      <c r="EJ102" s="25" t="n">
        <v>-3122</v>
      </c>
      <c r="EK102" s="24"/>
      <c r="EL102" s="25" t="n">
        <v>7621</v>
      </c>
      <c r="EM102" s="26"/>
      <c r="EN102" s="27" t="n">
        <v>100</v>
      </c>
      <c r="EO102" s="26" t="s">
        <v>16</v>
      </c>
      <c r="EP102" s="25" t="n">
        <v>-481</v>
      </c>
      <c r="EQ102" s="24"/>
      <c r="ER102" s="25" t="n">
        <v>16554</v>
      </c>
      <c r="ES102" s="26"/>
      <c r="ET102" s="27" t="n">
        <v>100</v>
      </c>
      <c r="EU102" s="26" t="s">
        <v>16</v>
      </c>
      <c r="EV102" s="25" t="n">
        <v>-937</v>
      </c>
      <c r="EW102" s="24"/>
      <c r="EX102" s="25" t="n">
        <v>10152</v>
      </c>
      <c r="EY102" s="26"/>
      <c r="EZ102" s="27" t="n">
        <v>100</v>
      </c>
      <c r="FA102" s="26" t="s">
        <v>16</v>
      </c>
      <c r="FB102" s="25" t="n">
        <v>-1444</v>
      </c>
      <c r="FC102" s="24"/>
      <c r="FD102" s="25" t="n">
        <v>12319</v>
      </c>
      <c r="FE102" s="26"/>
      <c r="FF102" s="27" t="n">
        <v>100</v>
      </c>
      <c r="FG102" s="26"/>
      <c r="FH102" s="28" t="s">
        <v>18</v>
      </c>
      <c r="FI102" s="24"/>
      <c r="FJ102" s="25" t="n">
        <v>12742</v>
      </c>
      <c r="FK102" s="26"/>
      <c r="FL102" s="27" t="n">
        <v>100</v>
      </c>
      <c r="FM102" s="26"/>
      <c r="FN102" s="25" t="n">
        <v>1865</v>
      </c>
      <c r="FO102" s="24"/>
      <c r="FP102" s="25" t="n">
        <v>15886</v>
      </c>
      <c r="FQ102" s="26"/>
      <c r="FR102" s="27" t="n">
        <v>100</v>
      </c>
      <c r="FS102" s="26" t="s">
        <v>16</v>
      </c>
      <c r="FT102" s="25" t="n">
        <v>-1681</v>
      </c>
      <c r="FU102" s="24"/>
      <c r="FV102" s="25" t="n">
        <v>8290</v>
      </c>
      <c r="FW102" s="26"/>
      <c r="FX102" s="27" t="n">
        <v>100</v>
      </c>
      <c r="FY102" s="26"/>
      <c r="FZ102" s="25" t="n">
        <v>1118</v>
      </c>
      <c r="GA102" s="24"/>
      <c r="GB102" s="25" t="n">
        <v>4061</v>
      </c>
      <c r="GC102" s="26"/>
      <c r="GD102" s="27" t="n">
        <v>100</v>
      </c>
      <c r="GE102" s="26" t="s">
        <v>16</v>
      </c>
      <c r="GF102" s="25" t="n">
        <v>-305</v>
      </c>
      <c r="GG102" s="24"/>
      <c r="GH102" s="25" t="n">
        <v>2243</v>
      </c>
      <c r="GI102" s="26"/>
      <c r="GJ102" s="27" t="n">
        <v>100</v>
      </c>
      <c r="GK102" s="26" t="s">
        <v>16</v>
      </c>
      <c r="GL102" s="25" t="n">
        <v>-147</v>
      </c>
      <c r="GM102" s="24"/>
      <c r="GN102" s="25" t="n">
        <v>2253</v>
      </c>
      <c r="GO102" s="26"/>
      <c r="GP102" s="27" t="n">
        <v>100</v>
      </c>
      <c r="GQ102" s="26" t="s">
        <v>16</v>
      </c>
      <c r="GR102" s="25" t="n">
        <v>-80</v>
      </c>
      <c r="GS102" s="24"/>
      <c r="GT102" s="25" t="n">
        <v>9236</v>
      </c>
      <c r="GU102" s="26"/>
      <c r="GV102" s="27" t="n">
        <v>100</v>
      </c>
      <c r="GW102" s="26" t="s">
        <v>16</v>
      </c>
      <c r="GX102" s="25" t="n">
        <v>-12</v>
      </c>
      <c r="GY102" s="24"/>
      <c r="GZ102" s="25" t="n">
        <v>4016</v>
      </c>
      <c r="HA102" s="26"/>
      <c r="HB102" s="27" t="n">
        <v>100</v>
      </c>
      <c r="HC102" s="26" t="s">
        <v>16</v>
      </c>
      <c r="HD102" s="25" t="n">
        <v>-254</v>
      </c>
      <c r="HE102" s="24"/>
      <c r="HF102" s="25" t="n">
        <v>5101</v>
      </c>
      <c r="HG102" s="26"/>
      <c r="HH102" s="27" t="n">
        <v>100</v>
      </c>
      <c r="HI102" s="26" t="s">
        <v>16</v>
      </c>
      <c r="HJ102" s="25" t="n">
        <v>-143</v>
      </c>
      <c r="HK102" s="24"/>
      <c r="HL102" s="25" t="n">
        <v>6584</v>
      </c>
      <c r="HM102" s="26"/>
      <c r="HN102" s="27" t="n">
        <v>100</v>
      </c>
      <c r="HO102" s="26" t="s">
        <v>16</v>
      </c>
      <c r="HP102" s="25" t="n">
        <v>-133</v>
      </c>
      <c r="HQ102" s="24"/>
      <c r="HR102" s="25" t="n">
        <v>5664</v>
      </c>
      <c r="HS102" s="26"/>
      <c r="HT102" s="27" t="n">
        <v>100</v>
      </c>
      <c r="HU102" s="26" t="s">
        <v>16</v>
      </c>
      <c r="HV102" s="25" t="n">
        <v>-342</v>
      </c>
    </row>
    <row r="103" s="22" customFormat="true" ht="12.95" hidden="false" customHeight="true" outlineLevel="0" collapsed="false">
      <c r="B103" s="23" t="s">
        <v>106</v>
      </c>
      <c r="C103" s="24"/>
      <c r="D103" s="25" t="n">
        <v>958</v>
      </c>
      <c r="E103" s="26"/>
      <c r="F103" s="27" t="n">
        <v>2.2</v>
      </c>
      <c r="G103" s="26" t="s">
        <v>16</v>
      </c>
      <c r="H103" s="25" t="n">
        <v>-55</v>
      </c>
      <c r="I103" s="24"/>
      <c r="J103" s="25" t="n">
        <v>97</v>
      </c>
      <c r="K103" s="26"/>
      <c r="L103" s="27" t="n">
        <v>1</v>
      </c>
      <c r="M103" s="26" t="s">
        <v>16</v>
      </c>
      <c r="N103" s="25" t="n">
        <v>-25</v>
      </c>
      <c r="O103" s="24"/>
      <c r="P103" s="25" t="n">
        <v>107</v>
      </c>
      <c r="Q103" s="26"/>
      <c r="R103" s="27" t="n">
        <v>1.4</v>
      </c>
      <c r="S103" s="26" t="s">
        <v>16</v>
      </c>
      <c r="T103" s="25" t="n">
        <v>-42</v>
      </c>
      <c r="U103" s="24"/>
      <c r="V103" s="25" t="n">
        <v>85</v>
      </c>
      <c r="W103" s="26"/>
      <c r="X103" s="27" t="n">
        <v>1.2</v>
      </c>
      <c r="Y103" s="26" t="s">
        <v>16</v>
      </c>
      <c r="Z103" s="25" t="n">
        <v>-23</v>
      </c>
      <c r="AA103" s="24"/>
      <c r="AB103" s="25" t="n">
        <v>85</v>
      </c>
      <c r="AC103" s="26"/>
      <c r="AD103" s="27" t="n">
        <v>1.1</v>
      </c>
      <c r="AE103" s="26" t="s">
        <v>16</v>
      </c>
      <c r="AF103" s="25" t="n">
        <v>-7</v>
      </c>
      <c r="AG103" s="24"/>
      <c r="AH103" s="25" t="n">
        <v>56</v>
      </c>
      <c r="AI103" s="26"/>
      <c r="AJ103" s="27" t="n">
        <v>1.1</v>
      </c>
      <c r="AK103" s="26" t="s">
        <v>16</v>
      </c>
      <c r="AL103" s="25" t="n">
        <v>-18</v>
      </c>
      <c r="AM103" s="24"/>
      <c r="AN103" s="25" t="n">
        <v>124</v>
      </c>
      <c r="AO103" s="26"/>
      <c r="AP103" s="27" t="n">
        <v>0.9</v>
      </c>
      <c r="AQ103" s="26" t="s">
        <v>16</v>
      </c>
      <c r="AR103" s="25" t="n">
        <v>-27</v>
      </c>
      <c r="AS103" s="24"/>
      <c r="AT103" s="25" t="n">
        <v>209</v>
      </c>
      <c r="AU103" s="26"/>
      <c r="AV103" s="27" t="n">
        <v>1.3</v>
      </c>
      <c r="AW103" s="26" t="s">
        <v>16</v>
      </c>
      <c r="AX103" s="25" t="n">
        <v>-33</v>
      </c>
      <c r="AY103" s="24"/>
      <c r="AZ103" s="25" t="n">
        <v>399</v>
      </c>
      <c r="BA103" s="26"/>
      <c r="BB103" s="27" t="n">
        <v>1.6</v>
      </c>
      <c r="BC103" s="26" t="s">
        <v>16</v>
      </c>
      <c r="BD103" s="25" t="n">
        <v>-1</v>
      </c>
      <c r="BE103" s="24"/>
      <c r="BF103" s="25" t="n">
        <v>118</v>
      </c>
      <c r="BG103" s="26"/>
      <c r="BH103" s="27" t="n">
        <v>0.9</v>
      </c>
      <c r="BI103" s="26" t="s">
        <v>16</v>
      </c>
      <c r="BJ103" s="25" t="n">
        <v>-11</v>
      </c>
      <c r="BK103" s="24"/>
      <c r="BL103" s="25" t="n">
        <v>1099</v>
      </c>
      <c r="BM103" s="26"/>
      <c r="BN103" s="27" t="n">
        <v>4.9</v>
      </c>
      <c r="BO103" s="26" t="s">
        <v>16</v>
      </c>
      <c r="BP103" s="25" t="n">
        <v>-612</v>
      </c>
      <c r="BQ103" s="24"/>
      <c r="BR103" s="25" t="n">
        <v>76</v>
      </c>
      <c r="BS103" s="26"/>
      <c r="BT103" s="27" t="n">
        <v>2.1</v>
      </c>
      <c r="BU103" s="26" t="s">
        <v>16</v>
      </c>
      <c r="BV103" s="25" t="n">
        <v>-13</v>
      </c>
      <c r="BW103" s="24"/>
      <c r="BX103" s="25" t="n">
        <v>168</v>
      </c>
      <c r="BY103" s="26"/>
      <c r="BZ103" s="27" t="n">
        <v>1.8</v>
      </c>
      <c r="CA103" s="26" t="s">
        <v>16</v>
      </c>
      <c r="CB103" s="25" t="n">
        <v>-92</v>
      </c>
      <c r="CC103" s="24"/>
      <c r="CD103" s="25" t="n">
        <v>139</v>
      </c>
      <c r="CE103" s="26"/>
      <c r="CF103" s="27" t="n">
        <v>1.8</v>
      </c>
      <c r="CG103" s="26" t="s">
        <v>16</v>
      </c>
      <c r="CH103" s="25" t="n">
        <v>-8</v>
      </c>
      <c r="CI103" s="24"/>
      <c r="CJ103" s="25" t="n">
        <v>167</v>
      </c>
      <c r="CK103" s="26"/>
      <c r="CL103" s="27" t="n">
        <v>2</v>
      </c>
      <c r="CM103" s="26" t="s">
        <v>16</v>
      </c>
      <c r="CN103" s="25" t="n">
        <v>-111</v>
      </c>
      <c r="CO103" s="24"/>
      <c r="CP103" s="25" t="n">
        <v>31</v>
      </c>
      <c r="CQ103" s="26"/>
      <c r="CR103" s="27" t="n">
        <v>0.8</v>
      </c>
      <c r="CS103" s="26" t="s">
        <v>16</v>
      </c>
      <c r="CT103" s="25" t="n">
        <v>-7</v>
      </c>
      <c r="CU103" s="24"/>
      <c r="CV103" s="25" t="n">
        <v>220</v>
      </c>
      <c r="CW103" s="26"/>
      <c r="CX103" s="27" t="n">
        <v>3.9</v>
      </c>
      <c r="CY103" s="26" t="s">
        <v>16</v>
      </c>
      <c r="CZ103" s="25" t="n">
        <v>-12</v>
      </c>
      <c r="DA103" s="24"/>
      <c r="DB103" s="25" t="n">
        <v>209</v>
      </c>
      <c r="DC103" s="26"/>
      <c r="DD103" s="27" t="n">
        <v>1.1</v>
      </c>
      <c r="DE103" s="26" t="s">
        <v>16</v>
      </c>
      <c r="DF103" s="25" t="n">
        <v>-253</v>
      </c>
      <c r="DG103" s="24"/>
      <c r="DH103" s="25" t="n">
        <v>703</v>
      </c>
      <c r="DI103" s="26"/>
      <c r="DJ103" s="27" t="n">
        <v>3.6</v>
      </c>
      <c r="DK103" s="26" t="s">
        <v>16</v>
      </c>
      <c r="DL103" s="25" t="n">
        <v>-750</v>
      </c>
      <c r="DM103" s="24"/>
      <c r="DN103" s="25" t="n">
        <v>526</v>
      </c>
      <c r="DO103" s="26"/>
      <c r="DP103" s="27" t="n">
        <v>3.4</v>
      </c>
      <c r="DQ103" s="26" t="s">
        <v>16</v>
      </c>
      <c r="DR103" s="25" t="n">
        <v>-137</v>
      </c>
      <c r="DS103" s="24"/>
      <c r="DT103" s="25" t="n">
        <v>192</v>
      </c>
      <c r="DU103" s="26"/>
      <c r="DV103" s="27" t="n">
        <v>1.5</v>
      </c>
      <c r="DW103" s="26" t="s">
        <v>16</v>
      </c>
      <c r="DX103" s="25" t="n">
        <v>-55</v>
      </c>
      <c r="DY103" s="24"/>
      <c r="DZ103" s="25" t="n">
        <v>442</v>
      </c>
      <c r="EA103" s="26"/>
      <c r="EB103" s="27" t="n">
        <v>2</v>
      </c>
      <c r="EC103" s="26" t="s">
        <v>16</v>
      </c>
      <c r="ED103" s="25" t="n">
        <v>-93</v>
      </c>
      <c r="EE103" s="24"/>
      <c r="EF103" s="25" t="n">
        <v>142</v>
      </c>
      <c r="EG103" s="26"/>
      <c r="EH103" s="27" t="n">
        <v>5.4</v>
      </c>
      <c r="EI103" s="26" t="s">
        <v>16</v>
      </c>
      <c r="EJ103" s="25" t="n">
        <v>-5</v>
      </c>
      <c r="EK103" s="24"/>
      <c r="EL103" s="25" t="n">
        <v>251</v>
      </c>
      <c r="EM103" s="26"/>
      <c r="EN103" s="27" t="n">
        <v>3.3</v>
      </c>
      <c r="EO103" s="26" t="s">
        <v>16</v>
      </c>
      <c r="EP103" s="25" t="n">
        <v>-196</v>
      </c>
      <c r="EQ103" s="24"/>
      <c r="ER103" s="25" t="n">
        <v>456</v>
      </c>
      <c r="ES103" s="26"/>
      <c r="ET103" s="27" t="n">
        <v>2.8</v>
      </c>
      <c r="EU103" s="26" t="s">
        <v>16</v>
      </c>
      <c r="EV103" s="25" t="n">
        <v>-369</v>
      </c>
      <c r="EW103" s="24"/>
      <c r="EX103" s="25" t="n">
        <v>1639</v>
      </c>
      <c r="EY103" s="26"/>
      <c r="EZ103" s="27" t="n">
        <v>16.1</v>
      </c>
      <c r="FA103" s="26" t="s">
        <v>16</v>
      </c>
      <c r="FB103" s="25" t="n">
        <v>-329</v>
      </c>
      <c r="FC103" s="24"/>
      <c r="FD103" s="25" t="n">
        <v>478</v>
      </c>
      <c r="FE103" s="26"/>
      <c r="FF103" s="27" t="n">
        <v>3.9</v>
      </c>
      <c r="FG103" s="26"/>
      <c r="FH103" s="28" t="s">
        <v>18</v>
      </c>
      <c r="FI103" s="24"/>
      <c r="FJ103" s="25" t="n">
        <v>344</v>
      </c>
      <c r="FK103" s="26"/>
      <c r="FL103" s="27" t="n">
        <v>2.7</v>
      </c>
      <c r="FM103" s="26" t="s">
        <v>16</v>
      </c>
      <c r="FN103" s="25" t="n">
        <v>-17</v>
      </c>
      <c r="FO103" s="24"/>
      <c r="FP103" s="25" t="n">
        <v>1301</v>
      </c>
      <c r="FQ103" s="26"/>
      <c r="FR103" s="27" t="n">
        <v>8.2</v>
      </c>
      <c r="FS103" s="26" t="s">
        <v>16</v>
      </c>
      <c r="FT103" s="25" t="n">
        <v>-1501</v>
      </c>
      <c r="FU103" s="24"/>
      <c r="FV103" s="25" t="n">
        <v>213</v>
      </c>
      <c r="FW103" s="26"/>
      <c r="FX103" s="27" t="n">
        <v>2.6</v>
      </c>
      <c r="FY103" s="26"/>
      <c r="FZ103" s="25" t="n">
        <v>0</v>
      </c>
      <c r="GA103" s="24"/>
      <c r="GB103" s="25" t="n">
        <v>94</v>
      </c>
      <c r="GC103" s="26"/>
      <c r="GD103" s="27" t="n">
        <v>2.3</v>
      </c>
      <c r="GE103" s="26" t="s">
        <v>16</v>
      </c>
      <c r="GF103" s="25" t="n">
        <v>-22</v>
      </c>
      <c r="GG103" s="24"/>
      <c r="GH103" s="25" t="n">
        <v>48</v>
      </c>
      <c r="GI103" s="26"/>
      <c r="GJ103" s="27" t="n">
        <v>2.1</v>
      </c>
      <c r="GK103" s="26" t="s">
        <v>16</v>
      </c>
      <c r="GL103" s="25" t="n">
        <v>-21</v>
      </c>
      <c r="GM103" s="24"/>
      <c r="GN103" s="25" t="n">
        <v>20</v>
      </c>
      <c r="GO103" s="26"/>
      <c r="GP103" s="27" t="n">
        <v>0.9</v>
      </c>
      <c r="GQ103" s="26" t="s">
        <v>16</v>
      </c>
      <c r="GR103" s="25" t="n">
        <v>-22</v>
      </c>
      <c r="GS103" s="24" t="s">
        <v>16</v>
      </c>
      <c r="GT103" s="25" t="n">
        <v>-45</v>
      </c>
      <c r="GU103" s="26" t="s">
        <v>16</v>
      </c>
      <c r="GV103" s="27" t="n">
        <v>-0.5</v>
      </c>
      <c r="GW103" s="26" t="s">
        <v>16</v>
      </c>
      <c r="GX103" s="25" t="n">
        <v>-4</v>
      </c>
      <c r="GY103" s="24"/>
      <c r="GZ103" s="25" t="n">
        <v>80</v>
      </c>
      <c r="HA103" s="26"/>
      <c r="HB103" s="27" t="n">
        <v>2</v>
      </c>
      <c r="HC103" s="26" t="s">
        <v>16</v>
      </c>
      <c r="HD103" s="25" t="n">
        <v>-31</v>
      </c>
      <c r="HE103" s="24"/>
      <c r="HF103" s="25" t="n">
        <v>49</v>
      </c>
      <c r="HG103" s="26"/>
      <c r="HH103" s="27" t="n">
        <v>1</v>
      </c>
      <c r="HI103" s="26" t="s">
        <v>16</v>
      </c>
      <c r="HJ103" s="25" t="n">
        <v>-13</v>
      </c>
      <c r="HK103" s="24"/>
      <c r="HL103" s="25" t="n">
        <v>101</v>
      </c>
      <c r="HM103" s="26"/>
      <c r="HN103" s="27" t="n">
        <v>1.5</v>
      </c>
      <c r="HO103" s="26" t="s">
        <v>16</v>
      </c>
      <c r="HP103" s="25" t="n">
        <v>-26</v>
      </c>
      <c r="HQ103" s="24"/>
      <c r="HR103" s="25" t="n">
        <v>74</v>
      </c>
      <c r="HS103" s="26"/>
      <c r="HT103" s="27" t="n">
        <v>1.3</v>
      </c>
      <c r="HU103" s="26" t="s">
        <v>16</v>
      </c>
      <c r="HV103" s="25" t="n">
        <v>-25</v>
      </c>
    </row>
    <row r="104" customFormat="false" ht="12.95" hidden="false" customHeight="true" outlineLevel="0" collapsed="false">
      <c r="B104" s="48" t="s">
        <v>107</v>
      </c>
      <c r="C104" s="49"/>
      <c r="D104" s="50" t="n">
        <v>133</v>
      </c>
      <c r="E104" s="38"/>
      <c r="F104" s="51" t="n">
        <v>0.3</v>
      </c>
      <c r="G104" s="38" t="s">
        <v>16</v>
      </c>
      <c r="H104" s="50" t="n">
        <v>-50</v>
      </c>
      <c r="I104" s="49"/>
      <c r="J104" s="50" t="n">
        <v>99</v>
      </c>
      <c r="K104" s="38"/>
      <c r="L104" s="51" t="n">
        <v>1</v>
      </c>
      <c r="M104" s="38" t="s">
        <v>16</v>
      </c>
      <c r="N104" s="50" t="n">
        <v>-21</v>
      </c>
      <c r="O104" s="49"/>
      <c r="P104" s="50" t="n">
        <v>106</v>
      </c>
      <c r="Q104" s="38"/>
      <c r="R104" s="51" t="n">
        <v>1.4</v>
      </c>
      <c r="S104" s="38" t="s">
        <v>16</v>
      </c>
      <c r="T104" s="50" t="n">
        <v>-42</v>
      </c>
      <c r="U104" s="49"/>
      <c r="V104" s="50" t="n">
        <v>63</v>
      </c>
      <c r="W104" s="38"/>
      <c r="X104" s="51" t="n">
        <v>0.9</v>
      </c>
      <c r="Y104" s="38" t="s">
        <v>16</v>
      </c>
      <c r="Z104" s="50" t="n">
        <v>-21</v>
      </c>
      <c r="AA104" s="49"/>
      <c r="AB104" s="50" t="n">
        <v>85</v>
      </c>
      <c r="AC104" s="38"/>
      <c r="AD104" s="51" t="n">
        <v>1.1</v>
      </c>
      <c r="AE104" s="38" t="s">
        <v>16</v>
      </c>
      <c r="AF104" s="50" t="n">
        <v>-7</v>
      </c>
      <c r="AG104" s="49"/>
      <c r="AH104" s="50" t="n">
        <v>51</v>
      </c>
      <c r="AI104" s="38"/>
      <c r="AJ104" s="51" t="n">
        <v>1</v>
      </c>
      <c r="AK104" s="38" t="s">
        <v>16</v>
      </c>
      <c r="AL104" s="50" t="n">
        <v>-18</v>
      </c>
      <c r="AM104" s="49"/>
      <c r="AN104" s="50" t="n">
        <v>127</v>
      </c>
      <c r="AO104" s="38"/>
      <c r="AP104" s="51" t="n">
        <v>0.9</v>
      </c>
      <c r="AQ104" s="38" t="s">
        <v>16</v>
      </c>
      <c r="AR104" s="50" t="n">
        <v>-25</v>
      </c>
      <c r="AS104" s="49"/>
      <c r="AT104" s="50" t="n">
        <v>206</v>
      </c>
      <c r="AU104" s="38"/>
      <c r="AV104" s="51" t="n">
        <v>1.3</v>
      </c>
      <c r="AW104" s="38" t="s">
        <v>16</v>
      </c>
      <c r="AX104" s="50" t="n">
        <v>-31</v>
      </c>
      <c r="AY104" s="49"/>
      <c r="AZ104" s="50" t="n">
        <v>182</v>
      </c>
      <c r="BA104" s="38"/>
      <c r="BB104" s="51" t="n">
        <v>0.7</v>
      </c>
      <c r="BC104" s="38" t="s">
        <v>16</v>
      </c>
      <c r="BD104" s="50" t="n">
        <v>-57</v>
      </c>
      <c r="BE104" s="49"/>
      <c r="BF104" s="50" t="n">
        <v>102</v>
      </c>
      <c r="BG104" s="38"/>
      <c r="BH104" s="51" t="n">
        <v>0.8</v>
      </c>
      <c r="BI104" s="38"/>
      <c r="BJ104" s="50" t="n">
        <v>0</v>
      </c>
      <c r="BK104" s="49"/>
      <c r="BL104" s="50" t="n">
        <v>902</v>
      </c>
      <c r="BM104" s="38"/>
      <c r="BN104" s="51" t="n">
        <v>4</v>
      </c>
      <c r="BO104" s="38" t="s">
        <v>16</v>
      </c>
      <c r="BP104" s="50" t="n">
        <v>-742</v>
      </c>
      <c r="BQ104" s="49"/>
      <c r="BR104" s="50" t="n">
        <v>75</v>
      </c>
      <c r="BS104" s="38"/>
      <c r="BT104" s="51" t="n">
        <v>2.1</v>
      </c>
      <c r="BU104" s="38" t="s">
        <v>16</v>
      </c>
      <c r="BV104" s="50" t="n">
        <v>-13</v>
      </c>
      <c r="BW104" s="49"/>
      <c r="BX104" s="50" t="n">
        <v>160</v>
      </c>
      <c r="BY104" s="38"/>
      <c r="BZ104" s="51" t="n">
        <v>1.7</v>
      </c>
      <c r="CA104" s="38" t="s">
        <v>16</v>
      </c>
      <c r="CB104" s="50" t="n">
        <v>-84</v>
      </c>
      <c r="CC104" s="49"/>
      <c r="CD104" s="50" t="n">
        <v>101</v>
      </c>
      <c r="CE104" s="38"/>
      <c r="CF104" s="51" t="n">
        <v>1.3</v>
      </c>
      <c r="CG104" s="38" t="s">
        <v>16</v>
      </c>
      <c r="CH104" s="50" t="n">
        <v>-7</v>
      </c>
      <c r="CI104" s="49"/>
      <c r="CJ104" s="50" t="n">
        <v>159</v>
      </c>
      <c r="CK104" s="38"/>
      <c r="CL104" s="51" t="n">
        <v>1.9</v>
      </c>
      <c r="CM104" s="38" t="s">
        <v>16</v>
      </c>
      <c r="CN104" s="50" t="n">
        <v>-110</v>
      </c>
      <c r="CO104" s="49"/>
      <c r="CP104" s="50" t="n">
        <v>29</v>
      </c>
      <c r="CQ104" s="38"/>
      <c r="CR104" s="51" t="n">
        <v>0.7</v>
      </c>
      <c r="CS104" s="38" t="s">
        <v>16</v>
      </c>
      <c r="CT104" s="50" t="n">
        <v>-6</v>
      </c>
      <c r="CU104" s="49"/>
      <c r="CV104" s="50" t="n">
        <v>220</v>
      </c>
      <c r="CW104" s="38"/>
      <c r="CX104" s="51" t="n">
        <v>3.9</v>
      </c>
      <c r="CY104" s="38" t="s">
        <v>16</v>
      </c>
      <c r="CZ104" s="50" t="n">
        <v>-12</v>
      </c>
      <c r="DA104" s="49"/>
      <c r="DB104" s="50" t="n">
        <v>139</v>
      </c>
      <c r="DC104" s="38"/>
      <c r="DD104" s="51" t="n">
        <v>0.7</v>
      </c>
      <c r="DE104" s="38" t="s">
        <v>16</v>
      </c>
      <c r="DF104" s="50" t="n">
        <v>-94</v>
      </c>
      <c r="DG104" s="49"/>
      <c r="DH104" s="50" t="n">
        <v>252</v>
      </c>
      <c r="DI104" s="38"/>
      <c r="DJ104" s="51" t="n">
        <v>1.3</v>
      </c>
      <c r="DK104" s="38" t="s">
        <v>16</v>
      </c>
      <c r="DL104" s="50" t="n">
        <v>-235</v>
      </c>
      <c r="DM104" s="49"/>
      <c r="DN104" s="50" t="n">
        <v>119</v>
      </c>
      <c r="DO104" s="38"/>
      <c r="DP104" s="51" t="n">
        <v>0.8</v>
      </c>
      <c r="DQ104" s="38"/>
      <c r="DR104" s="50" t="n">
        <v>3</v>
      </c>
      <c r="DS104" s="49"/>
      <c r="DT104" s="50" t="n">
        <v>185</v>
      </c>
      <c r="DU104" s="38"/>
      <c r="DV104" s="51" t="n">
        <v>1.5</v>
      </c>
      <c r="DW104" s="38" t="s">
        <v>16</v>
      </c>
      <c r="DX104" s="50" t="n">
        <v>-56</v>
      </c>
      <c r="DY104" s="49"/>
      <c r="DZ104" s="50" t="n">
        <v>376</v>
      </c>
      <c r="EA104" s="38"/>
      <c r="EB104" s="51" t="n">
        <v>1.7</v>
      </c>
      <c r="EC104" s="38" t="s">
        <v>16</v>
      </c>
      <c r="ED104" s="50" t="n">
        <v>-94</v>
      </c>
      <c r="EE104" s="49"/>
      <c r="EF104" s="50" t="n">
        <v>140</v>
      </c>
      <c r="EG104" s="38"/>
      <c r="EH104" s="51" t="n">
        <v>5.3</v>
      </c>
      <c r="EI104" s="38" t="s">
        <v>16</v>
      </c>
      <c r="EJ104" s="50" t="n">
        <v>-6</v>
      </c>
      <c r="EK104" s="49"/>
      <c r="EL104" s="50" t="n">
        <v>159</v>
      </c>
      <c r="EM104" s="38"/>
      <c r="EN104" s="51" t="n">
        <v>2.1</v>
      </c>
      <c r="EO104" s="38" t="s">
        <v>16</v>
      </c>
      <c r="EP104" s="50" t="n">
        <v>-112</v>
      </c>
      <c r="EQ104" s="49"/>
      <c r="ER104" s="50" t="n">
        <v>220</v>
      </c>
      <c r="ES104" s="38"/>
      <c r="ET104" s="51" t="n">
        <v>1.3</v>
      </c>
      <c r="EU104" s="38" t="s">
        <v>16</v>
      </c>
      <c r="EV104" s="50" t="n">
        <v>-148</v>
      </c>
      <c r="EW104" s="49"/>
      <c r="EX104" s="50" t="n">
        <v>1576</v>
      </c>
      <c r="EY104" s="38"/>
      <c r="EZ104" s="51" t="n">
        <v>15.5</v>
      </c>
      <c r="FA104" s="38" t="s">
        <v>16</v>
      </c>
      <c r="FB104" s="50" t="n">
        <v>-287</v>
      </c>
      <c r="FC104" s="49"/>
      <c r="FD104" s="50" t="n">
        <v>411</v>
      </c>
      <c r="FE104" s="38"/>
      <c r="FF104" s="51" t="n">
        <v>3.3</v>
      </c>
      <c r="FG104" s="38"/>
      <c r="FH104" s="52" t="s">
        <v>18</v>
      </c>
      <c r="FI104" s="49"/>
      <c r="FJ104" s="50" t="n">
        <v>327</v>
      </c>
      <c r="FK104" s="38"/>
      <c r="FL104" s="51" t="n">
        <v>2.6</v>
      </c>
      <c r="FM104" s="38" t="s">
        <v>16</v>
      </c>
      <c r="FN104" s="50" t="n">
        <v>-16</v>
      </c>
      <c r="FO104" s="49"/>
      <c r="FP104" s="50" t="n">
        <v>458</v>
      </c>
      <c r="FQ104" s="38"/>
      <c r="FR104" s="51" t="n">
        <v>2.9</v>
      </c>
      <c r="FS104" s="38" t="s">
        <v>16</v>
      </c>
      <c r="FT104" s="50" t="n">
        <v>-318</v>
      </c>
      <c r="FU104" s="49"/>
      <c r="FV104" s="50" t="n">
        <v>193</v>
      </c>
      <c r="FW104" s="38"/>
      <c r="FX104" s="51" t="n">
        <v>2.3</v>
      </c>
      <c r="FY104" s="38" t="s">
        <v>16</v>
      </c>
      <c r="FZ104" s="50" t="n">
        <v>-7</v>
      </c>
      <c r="GA104" s="49"/>
      <c r="GB104" s="50" t="n">
        <v>93</v>
      </c>
      <c r="GC104" s="38"/>
      <c r="GD104" s="51" t="n">
        <v>2.3</v>
      </c>
      <c r="GE104" s="38" t="s">
        <v>16</v>
      </c>
      <c r="GF104" s="50" t="n">
        <v>-22</v>
      </c>
      <c r="GG104" s="49"/>
      <c r="GH104" s="50" t="n">
        <v>48</v>
      </c>
      <c r="GI104" s="38"/>
      <c r="GJ104" s="51" t="n">
        <v>2.1</v>
      </c>
      <c r="GK104" s="38" t="s">
        <v>16</v>
      </c>
      <c r="GL104" s="50" t="n">
        <v>-21</v>
      </c>
      <c r="GM104" s="49"/>
      <c r="GN104" s="50" t="n">
        <v>29</v>
      </c>
      <c r="GO104" s="38"/>
      <c r="GP104" s="51" t="n">
        <v>1.3</v>
      </c>
      <c r="GQ104" s="38" t="s">
        <v>16</v>
      </c>
      <c r="GR104" s="50" t="n">
        <v>-11</v>
      </c>
      <c r="GS104" s="49"/>
      <c r="GT104" s="50" t="n">
        <v>36</v>
      </c>
      <c r="GU104" s="38"/>
      <c r="GV104" s="51" t="n">
        <v>0.4</v>
      </c>
      <c r="GW104" s="38" t="s">
        <v>16</v>
      </c>
      <c r="GX104" s="50" t="n">
        <v>-11</v>
      </c>
      <c r="GY104" s="49"/>
      <c r="GZ104" s="50" t="n">
        <v>76</v>
      </c>
      <c r="HA104" s="38"/>
      <c r="HB104" s="51" t="n">
        <v>1.9</v>
      </c>
      <c r="HC104" s="38" t="s">
        <v>16</v>
      </c>
      <c r="HD104" s="50" t="n">
        <v>-29</v>
      </c>
      <c r="HE104" s="49"/>
      <c r="HF104" s="50" t="n">
        <v>49</v>
      </c>
      <c r="HG104" s="38"/>
      <c r="HH104" s="51" t="n">
        <v>1</v>
      </c>
      <c r="HI104" s="38" t="s">
        <v>16</v>
      </c>
      <c r="HJ104" s="50" t="n">
        <v>-13</v>
      </c>
      <c r="HK104" s="49"/>
      <c r="HL104" s="50" t="n">
        <v>100</v>
      </c>
      <c r="HM104" s="38"/>
      <c r="HN104" s="51" t="n">
        <v>1.5</v>
      </c>
      <c r="HO104" s="38" t="s">
        <v>16</v>
      </c>
      <c r="HP104" s="50" t="n">
        <v>-27</v>
      </c>
      <c r="HQ104" s="49"/>
      <c r="HR104" s="50" t="n">
        <v>72</v>
      </c>
      <c r="HS104" s="38"/>
      <c r="HT104" s="51" t="n">
        <v>1.3</v>
      </c>
      <c r="HU104" s="38" t="s">
        <v>16</v>
      </c>
      <c r="HV104" s="50" t="n">
        <v>-35</v>
      </c>
    </row>
    <row r="105" customFormat="false" ht="12.95" hidden="false" customHeight="true" outlineLevel="0" collapsed="false">
      <c r="B105" s="48" t="s">
        <v>108</v>
      </c>
      <c r="C105" s="49"/>
      <c r="D105" s="52" t="s">
        <v>18</v>
      </c>
      <c r="E105" s="38"/>
      <c r="F105" s="51"/>
      <c r="G105" s="38"/>
      <c r="H105" s="52" t="s">
        <v>18</v>
      </c>
      <c r="I105" s="49"/>
      <c r="J105" s="52" t="s">
        <v>18</v>
      </c>
      <c r="K105" s="38"/>
      <c r="L105" s="51"/>
      <c r="M105" s="38"/>
      <c r="N105" s="52" t="s">
        <v>18</v>
      </c>
      <c r="O105" s="49"/>
      <c r="P105" s="52" t="s">
        <v>18</v>
      </c>
      <c r="Q105" s="38"/>
      <c r="R105" s="51"/>
      <c r="S105" s="38"/>
      <c r="T105" s="52" t="s">
        <v>18</v>
      </c>
      <c r="U105" s="49"/>
      <c r="V105" s="52" t="s">
        <v>18</v>
      </c>
      <c r="W105" s="38"/>
      <c r="X105" s="51"/>
      <c r="Y105" s="38"/>
      <c r="Z105" s="52" t="s">
        <v>18</v>
      </c>
      <c r="AA105" s="49"/>
      <c r="AB105" s="52" t="s">
        <v>18</v>
      </c>
      <c r="AC105" s="38"/>
      <c r="AD105" s="51"/>
      <c r="AE105" s="38"/>
      <c r="AF105" s="52" t="s">
        <v>18</v>
      </c>
      <c r="AG105" s="49"/>
      <c r="AH105" s="52" t="s">
        <v>18</v>
      </c>
      <c r="AI105" s="38"/>
      <c r="AJ105" s="51"/>
      <c r="AK105" s="38"/>
      <c r="AL105" s="52" t="s">
        <v>18</v>
      </c>
      <c r="AM105" s="49"/>
      <c r="AN105" s="52" t="s">
        <v>18</v>
      </c>
      <c r="AO105" s="38"/>
      <c r="AP105" s="51"/>
      <c r="AQ105" s="38"/>
      <c r="AR105" s="52" t="s">
        <v>18</v>
      </c>
      <c r="AS105" s="49"/>
      <c r="AT105" s="52" t="s">
        <v>18</v>
      </c>
      <c r="AU105" s="38"/>
      <c r="AV105" s="51"/>
      <c r="AW105" s="38"/>
      <c r="AX105" s="52" t="s">
        <v>18</v>
      </c>
      <c r="AY105" s="49"/>
      <c r="AZ105" s="52" t="s">
        <v>18</v>
      </c>
      <c r="BA105" s="38"/>
      <c r="BB105" s="51"/>
      <c r="BC105" s="38"/>
      <c r="BD105" s="52" t="s">
        <v>18</v>
      </c>
      <c r="BE105" s="49"/>
      <c r="BF105" s="52" t="s">
        <v>18</v>
      </c>
      <c r="BG105" s="38"/>
      <c r="BH105" s="51"/>
      <c r="BI105" s="38"/>
      <c r="BJ105" s="52" t="s">
        <v>18</v>
      </c>
      <c r="BK105" s="49"/>
      <c r="BL105" s="52" t="s">
        <v>18</v>
      </c>
      <c r="BM105" s="38"/>
      <c r="BN105" s="51"/>
      <c r="BO105" s="38"/>
      <c r="BP105" s="52" t="s">
        <v>18</v>
      </c>
      <c r="BQ105" s="49"/>
      <c r="BR105" s="52" t="s">
        <v>18</v>
      </c>
      <c r="BS105" s="38"/>
      <c r="BT105" s="51"/>
      <c r="BU105" s="38"/>
      <c r="BV105" s="52" t="s">
        <v>18</v>
      </c>
      <c r="BW105" s="49"/>
      <c r="BX105" s="52" t="s">
        <v>18</v>
      </c>
      <c r="BY105" s="38"/>
      <c r="BZ105" s="51"/>
      <c r="CA105" s="38"/>
      <c r="CB105" s="52" t="s">
        <v>18</v>
      </c>
      <c r="CC105" s="49"/>
      <c r="CD105" s="52" t="s">
        <v>18</v>
      </c>
      <c r="CE105" s="38"/>
      <c r="CF105" s="51"/>
      <c r="CG105" s="38"/>
      <c r="CH105" s="52" t="s">
        <v>18</v>
      </c>
      <c r="CI105" s="49"/>
      <c r="CJ105" s="52" t="s">
        <v>18</v>
      </c>
      <c r="CK105" s="38"/>
      <c r="CL105" s="51"/>
      <c r="CM105" s="38"/>
      <c r="CN105" s="52" t="s">
        <v>18</v>
      </c>
      <c r="CO105" s="49"/>
      <c r="CP105" s="52" t="s">
        <v>18</v>
      </c>
      <c r="CQ105" s="38"/>
      <c r="CR105" s="51"/>
      <c r="CS105" s="38"/>
      <c r="CT105" s="52" t="s">
        <v>18</v>
      </c>
      <c r="CU105" s="49"/>
      <c r="CV105" s="52" t="s">
        <v>18</v>
      </c>
      <c r="CW105" s="38"/>
      <c r="CX105" s="51"/>
      <c r="CY105" s="38"/>
      <c r="CZ105" s="52" t="s">
        <v>18</v>
      </c>
      <c r="DA105" s="49"/>
      <c r="DB105" s="52" t="s">
        <v>18</v>
      </c>
      <c r="DC105" s="38"/>
      <c r="DD105" s="51"/>
      <c r="DE105" s="38"/>
      <c r="DF105" s="52" t="s">
        <v>18</v>
      </c>
      <c r="DG105" s="49"/>
      <c r="DH105" s="52" t="s">
        <v>18</v>
      </c>
      <c r="DI105" s="38"/>
      <c r="DJ105" s="51"/>
      <c r="DK105" s="38"/>
      <c r="DL105" s="52" t="s">
        <v>18</v>
      </c>
      <c r="DM105" s="49"/>
      <c r="DN105" s="52" t="s">
        <v>18</v>
      </c>
      <c r="DO105" s="38"/>
      <c r="DP105" s="51"/>
      <c r="DQ105" s="38"/>
      <c r="DR105" s="52" t="s">
        <v>18</v>
      </c>
      <c r="DS105" s="49"/>
      <c r="DT105" s="52" t="s">
        <v>18</v>
      </c>
      <c r="DU105" s="38"/>
      <c r="DV105" s="51"/>
      <c r="DW105" s="38"/>
      <c r="DX105" s="52" t="s">
        <v>18</v>
      </c>
      <c r="DY105" s="49"/>
      <c r="DZ105" s="52" t="s">
        <v>18</v>
      </c>
      <c r="EA105" s="38"/>
      <c r="EB105" s="51"/>
      <c r="EC105" s="38"/>
      <c r="ED105" s="52" t="s">
        <v>18</v>
      </c>
      <c r="EE105" s="49"/>
      <c r="EF105" s="52" t="s">
        <v>18</v>
      </c>
      <c r="EG105" s="38"/>
      <c r="EH105" s="51"/>
      <c r="EI105" s="38"/>
      <c r="EJ105" s="52" t="s">
        <v>18</v>
      </c>
      <c r="EK105" s="49"/>
      <c r="EL105" s="52" t="s">
        <v>18</v>
      </c>
      <c r="EM105" s="38"/>
      <c r="EN105" s="51"/>
      <c r="EO105" s="38"/>
      <c r="EP105" s="52" t="s">
        <v>18</v>
      </c>
      <c r="EQ105" s="49"/>
      <c r="ER105" s="52" t="s">
        <v>18</v>
      </c>
      <c r="ES105" s="38"/>
      <c r="ET105" s="51"/>
      <c r="EU105" s="38"/>
      <c r="EV105" s="52" t="s">
        <v>18</v>
      </c>
      <c r="EW105" s="49"/>
      <c r="EX105" s="52" t="s">
        <v>18</v>
      </c>
      <c r="EY105" s="38"/>
      <c r="EZ105" s="51"/>
      <c r="FA105" s="38"/>
      <c r="FB105" s="52" t="s">
        <v>18</v>
      </c>
      <c r="FC105" s="49"/>
      <c r="FD105" s="52" t="s">
        <v>18</v>
      </c>
      <c r="FE105" s="38"/>
      <c r="FF105" s="51"/>
      <c r="FG105" s="38"/>
      <c r="FH105" s="52" t="s">
        <v>18</v>
      </c>
      <c r="FI105" s="49"/>
      <c r="FJ105" s="52" t="s">
        <v>18</v>
      </c>
      <c r="FK105" s="38"/>
      <c r="FL105" s="51"/>
      <c r="FM105" s="38"/>
      <c r="FN105" s="52" t="s">
        <v>18</v>
      </c>
      <c r="FO105" s="49"/>
      <c r="FP105" s="52" t="s">
        <v>18</v>
      </c>
      <c r="FQ105" s="38"/>
      <c r="FR105" s="51"/>
      <c r="FS105" s="38"/>
      <c r="FT105" s="52" t="s">
        <v>18</v>
      </c>
      <c r="FU105" s="49"/>
      <c r="FV105" s="52" t="s">
        <v>18</v>
      </c>
      <c r="FW105" s="38"/>
      <c r="FX105" s="51"/>
      <c r="FY105" s="38"/>
      <c r="FZ105" s="52" t="s">
        <v>18</v>
      </c>
      <c r="GA105" s="49"/>
      <c r="GB105" s="52" t="s">
        <v>18</v>
      </c>
      <c r="GC105" s="38"/>
      <c r="GD105" s="51"/>
      <c r="GE105" s="38"/>
      <c r="GF105" s="52" t="s">
        <v>18</v>
      </c>
      <c r="GG105" s="49"/>
      <c r="GH105" s="52" t="s">
        <v>18</v>
      </c>
      <c r="GI105" s="38"/>
      <c r="GJ105" s="51"/>
      <c r="GK105" s="38"/>
      <c r="GL105" s="52" t="s">
        <v>18</v>
      </c>
      <c r="GM105" s="49"/>
      <c r="GN105" s="52" t="s">
        <v>18</v>
      </c>
      <c r="GO105" s="38"/>
      <c r="GP105" s="51"/>
      <c r="GQ105" s="38"/>
      <c r="GR105" s="52" t="s">
        <v>18</v>
      </c>
      <c r="GS105" s="49"/>
      <c r="GT105" s="52" t="s">
        <v>18</v>
      </c>
      <c r="GU105" s="38"/>
      <c r="GV105" s="51"/>
      <c r="GW105" s="38"/>
      <c r="GX105" s="52" t="s">
        <v>18</v>
      </c>
      <c r="GY105" s="49"/>
      <c r="GZ105" s="52" t="s">
        <v>18</v>
      </c>
      <c r="HA105" s="38"/>
      <c r="HB105" s="51"/>
      <c r="HC105" s="38"/>
      <c r="HD105" s="52" t="s">
        <v>18</v>
      </c>
      <c r="HE105" s="49"/>
      <c r="HF105" s="52" t="s">
        <v>18</v>
      </c>
      <c r="HG105" s="38"/>
      <c r="HH105" s="51"/>
      <c r="HI105" s="38"/>
      <c r="HJ105" s="52" t="s">
        <v>18</v>
      </c>
      <c r="HK105" s="49"/>
      <c r="HL105" s="52" t="s">
        <v>18</v>
      </c>
      <c r="HM105" s="38"/>
      <c r="HN105" s="51"/>
      <c r="HO105" s="38"/>
      <c r="HP105" s="52" t="s">
        <v>18</v>
      </c>
      <c r="HQ105" s="49"/>
      <c r="HR105" s="52" t="s">
        <v>18</v>
      </c>
      <c r="HS105" s="38"/>
      <c r="HT105" s="51"/>
      <c r="HU105" s="38"/>
      <c r="HV105" s="52" t="s">
        <v>18</v>
      </c>
    </row>
    <row r="106" s="22" customFormat="true" ht="12.95" hidden="false" customHeight="true" outlineLevel="0" collapsed="false">
      <c r="B106" s="23" t="s">
        <v>109</v>
      </c>
      <c r="C106" s="24"/>
      <c r="D106" s="25" t="n">
        <v>6956</v>
      </c>
      <c r="E106" s="26"/>
      <c r="F106" s="27" t="n">
        <v>16</v>
      </c>
      <c r="G106" s="26" t="s">
        <v>16</v>
      </c>
      <c r="H106" s="25" t="n">
        <v>-471</v>
      </c>
      <c r="I106" s="24"/>
      <c r="J106" s="25" t="n">
        <v>852</v>
      </c>
      <c r="K106" s="26"/>
      <c r="L106" s="27" t="n">
        <v>8.5</v>
      </c>
      <c r="M106" s="26"/>
      <c r="N106" s="25" t="n">
        <v>19</v>
      </c>
      <c r="O106" s="24"/>
      <c r="P106" s="25" t="n">
        <v>1456</v>
      </c>
      <c r="Q106" s="26"/>
      <c r="R106" s="27" t="n">
        <v>18.6</v>
      </c>
      <c r="S106" s="26" t="s">
        <v>16</v>
      </c>
      <c r="T106" s="25" t="n">
        <v>-48</v>
      </c>
      <c r="U106" s="24"/>
      <c r="V106" s="25" t="n">
        <v>1130</v>
      </c>
      <c r="W106" s="26"/>
      <c r="X106" s="27" t="n">
        <v>15.5</v>
      </c>
      <c r="Y106" s="26"/>
      <c r="Z106" s="25" t="n">
        <v>37</v>
      </c>
      <c r="AA106" s="24"/>
      <c r="AB106" s="25" t="n">
        <v>603</v>
      </c>
      <c r="AC106" s="26"/>
      <c r="AD106" s="27" t="n">
        <v>7.5</v>
      </c>
      <c r="AE106" s="26" t="s">
        <v>16</v>
      </c>
      <c r="AF106" s="25" t="n">
        <v>-7</v>
      </c>
      <c r="AG106" s="24"/>
      <c r="AH106" s="25" t="n">
        <v>556</v>
      </c>
      <c r="AI106" s="26"/>
      <c r="AJ106" s="27" t="n">
        <v>10.6</v>
      </c>
      <c r="AK106" s="26"/>
      <c r="AL106" s="25" t="n">
        <v>7</v>
      </c>
      <c r="AM106" s="24"/>
      <c r="AN106" s="25" t="n">
        <v>1618</v>
      </c>
      <c r="AO106" s="26"/>
      <c r="AP106" s="27" t="n">
        <v>11.5</v>
      </c>
      <c r="AQ106" s="26" t="s">
        <v>16</v>
      </c>
      <c r="AR106" s="25" t="n">
        <v>-354</v>
      </c>
      <c r="AS106" s="24"/>
      <c r="AT106" s="25" t="n">
        <v>1860</v>
      </c>
      <c r="AU106" s="26"/>
      <c r="AV106" s="27" t="n">
        <v>11.9</v>
      </c>
      <c r="AW106" s="26"/>
      <c r="AX106" s="25" t="n">
        <v>27</v>
      </c>
      <c r="AY106" s="24"/>
      <c r="AZ106" s="25" t="n">
        <v>2818</v>
      </c>
      <c r="BA106" s="26"/>
      <c r="BB106" s="27" t="n">
        <v>11.1</v>
      </c>
      <c r="BC106" s="26"/>
      <c r="BD106" s="25" t="n">
        <v>116</v>
      </c>
      <c r="BE106" s="24"/>
      <c r="BF106" s="25" t="n">
        <v>729</v>
      </c>
      <c r="BG106" s="26"/>
      <c r="BH106" s="27" t="n">
        <v>5.5</v>
      </c>
      <c r="BI106" s="26" t="s">
        <v>16</v>
      </c>
      <c r="BJ106" s="25" t="n">
        <v>-100</v>
      </c>
      <c r="BK106" s="24"/>
      <c r="BL106" s="25" t="n">
        <v>2885</v>
      </c>
      <c r="BM106" s="26"/>
      <c r="BN106" s="27" t="n">
        <v>12.7</v>
      </c>
      <c r="BO106" s="26" t="s">
        <v>16</v>
      </c>
      <c r="BP106" s="25" t="n">
        <v>-1</v>
      </c>
      <c r="BQ106" s="24"/>
      <c r="BR106" s="25" t="n">
        <v>198</v>
      </c>
      <c r="BS106" s="26"/>
      <c r="BT106" s="27" t="n">
        <v>5.6</v>
      </c>
      <c r="BU106" s="26" t="s">
        <v>16</v>
      </c>
      <c r="BV106" s="25" t="n">
        <v>-7</v>
      </c>
      <c r="BW106" s="24"/>
      <c r="BX106" s="25" t="n">
        <v>865</v>
      </c>
      <c r="BY106" s="26"/>
      <c r="BZ106" s="27" t="n">
        <v>9.3</v>
      </c>
      <c r="CA106" s="26"/>
      <c r="CB106" s="25" t="n">
        <v>14</v>
      </c>
      <c r="CC106" s="24"/>
      <c r="CD106" s="25" t="n">
        <v>753</v>
      </c>
      <c r="CE106" s="26"/>
      <c r="CF106" s="27" t="n">
        <v>9.7</v>
      </c>
      <c r="CG106" s="26" t="s">
        <v>16</v>
      </c>
      <c r="CH106" s="25" t="n">
        <v>-18</v>
      </c>
      <c r="CI106" s="24"/>
      <c r="CJ106" s="25" t="n">
        <v>549</v>
      </c>
      <c r="CK106" s="26"/>
      <c r="CL106" s="27" t="n">
        <v>6.5</v>
      </c>
      <c r="CM106" s="26" t="s">
        <v>16</v>
      </c>
      <c r="CN106" s="25" t="n">
        <v>-37</v>
      </c>
      <c r="CO106" s="24"/>
      <c r="CP106" s="25" t="n">
        <v>448</v>
      </c>
      <c r="CQ106" s="26"/>
      <c r="CR106" s="27" t="n">
        <v>10.9</v>
      </c>
      <c r="CS106" s="26"/>
      <c r="CT106" s="25" t="n">
        <v>14</v>
      </c>
      <c r="CU106" s="24"/>
      <c r="CV106" s="25" t="n">
        <v>754</v>
      </c>
      <c r="CW106" s="26"/>
      <c r="CX106" s="27" t="n">
        <v>13.5</v>
      </c>
      <c r="CY106" s="26"/>
      <c r="CZ106" s="25" t="n">
        <v>0</v>
      </c>
      <c r="DA106" s="24"/>
      <c r="DB106" s="25" t="n">
        <v>1489</v>
      </c>
      <c r="DC106" s="26"/>
      <c r="DD106" s="27" t="n">
        <v>7.6</v>
      </c>
      <c r="DE106" s="26"/>
      <c r="DF106" s="25" t="n">
        <v>6</v>
      </c>
      <c r="DG106" s="24"/>
      <c r="DH106" s="25" t="n">
        <v>1878</v>
      </c>
      <c r="DI106" s="26"/>
      <c r="DJ106" s="27" t="n">
        <v>9.6</v>
      </c>
      <c r="DK106" s="26"/>
      <c r="DL106" s="25" t="n">
        <v>40</v>
      </c>
      <c r="DM106" s="24"/>
      <c r="DN106" s="25" t="n">
        <v>1105</v>
      </c>
      <c r="DO106" s="26"/>
      <c r="DP106" s="27" t="n">
        <v>7.2</v>
      </c>
      <c r="DQ106" s="26" t="s">
        <v>16</v>
      </c>
      <c r="DR106" s="25" t="n">
        <v>-17</v>
      </c>
      <c r="DS106" s="24"/>
      <c r="DT106" s="25" t="n">
        <v>1318</v>
      </c>
      <c r="DU106" s="26"/>
      <c r="DV106" s="27" t="n">
        <v>10.5</v>
      </c>
      <c r="DW106" s="26"/>
      <c r="DX106" s="25" t="n">
        <v>181</v>
      </c>
      <c r="DY106" s="24"/>
      <c r="DZ106" s="25" t="n">
        <v>2570</v>
      </c>
      <c r="EA106" s="26"/>
      <c r="EB106" s="27" t="n">
        <v>11.6</v>
      </c>
      <c r="EC106" s="26" t="s">
        <v>16</v>
      </c>
      <c r="ED106" s="25" t="n">
        <v>-143</v>
      </c>
      <c r="EE106" s="24"/>
      <c r="EF106" s="25" t="n">
        <v>359</v>
      </c>
      <c r="EG106" s="26"/>
      <c r="EH106" s="27" t="n">
        <v>13.7</v>
      </c>
      <c r="EI106" s="26" t="s">
        <v>16</v>
      </c>
      <c r="EJ106" s="25" t="n">
        <v>-2</v>
      </c>
      <c r="EK106" s="24"/>
      <c r="EL106" s="25" t="n">
        <v>1355</v>
      </c>
      <c r="EM106" s="26"/>
      <c r="EN106" s="27" t="n">
        <v>17.8</v>
      </c>
      <c r="EO106" s="26"/>
      <c r="EP106" s="25" t="n">
        <v>15</v>
      </c>
      <c r="EQ106" s="24"/>
      <c r="ER106" s="25" t="n">
        <v>1914</v>
      </c>
      <c r="ES106" s="26"/>
      <c r="ET106" s="27" t="n">
        <v>11.6</v>
      </c>
      <c r="EU106" s="26" t="s">
        <v>16</v>
      </c>
      <c r="EV106" s="25" t="n">
        <v>-40</v>
      </c>
      <c r="EW106" s="24"/>
      <c r="EX106" s="25" t="n">
        <v>2473</v>
      </c>
      <c r="EY106" s="26"/>
      <c r="EZ106" s="27" t="n">
        <v>24.4</v>
      </c>
      <c r="FA106" s="26" t="s">
        <v>16</v>
      </c>
      <c r="FB106" s="25" t="n">
        <v>-47</v>
      </c>
      <c r="FC106" s="24"/>
      <c r="FD106" s="25" t="n">
        <v>978</v>
      </c>
      <c r="FE106" s="26"/>
      <c r="FF106" s="27" t="n">
        <v>7.9</v>
      </c>
      <c r="FG106" s="26"/>
      <c r="FH106" s="28" t="s">
        <v>18</v>
      </c>
      <c r="FI106" s="24"/>
      <c r="FJ106" s="25" t="n">
        <v>1198</v>
      </c>
      <c r="FK106" s="26"/>
      <c r="FL106" s="27" t="n">
        <v>9.4</v>
      </c>
      <c r="FM106" s="26"/>
      <c r="FN106" s="25" t="n">
        <v>14</v>
      </c>
      <c r="FO106" s="24"/>
      <c r="FP106" s="25" t="n">
        <v>3015</v>
      </c>
      <c r="FQ106" s="26"/>
      <c r="FR106" s="27" t="n">
        <v>19</v>
      </c>
      <c r="FS106" s="26" t="s">
        <v>16</v>
      </c>
      <c r="FT106" s="25" t="n">
        <v>-34</v>
      </c>
      <c r="FU106" s="24"/>
      <c r="FV106" s="25" t="n">
        <v>786</v>
      </c>
      <c r="FW106" s="26"/>
      <c r="FX106" s="27" t="n">
        <v>9.5</v>
      </c>
      <c r="FY106" s="26" t="s">
        <v>16</v>
      </c>
      <c r="FZ106" s="25" t="n">
        <v>-47</v>
      </c>
      <c r="GA106" s="24"/>
      <c r="GB106" s="25" t="n">
        <v>475</v>
      </c>
      <c r="GC106" s="26"/>
      <c r="GD106" s="27" t="n">
        <v>11.7</v>
      </c>
      <c r="GE106" s="26" t="s">
        <v>16</v>
      </c>
      <c r="GF106" s="25" t="n">
        <v>-34</v>
      </c>
      <c r="GG106" s="24"/>
      <c r="GH106" s="25" t="n">
        <v>362</v>
      </c>
      <c r="GI106" s="26"/>
      <c r="GJ106" s="27" t="n">
        <v>16.1</v>
      </c>
      <c r="GK106" s="26"/>
      <c r="GL106" s="25" t="n">
        <v>10</v>
      </c>
      <c r="GM106" s="24"/>
      <c r="GN106" s="25" t="n">
        <v>554</v>
      </c>
      <c r="GO106" s="26"/>
      <c r="GP106" s="27" t="n">
        <v>24.6</v>
      </c>
      <c r="GQ106" s="26" t="s">
        <v>16</v>
      </c>
      <c r="GR106" s="25" t="n">
        <v>-29</v>
      </c>
      <c r="GS106" s="24"/>
      <c r="GT106" s="25" t="n">
        <v>2032</v>
      </c>
      <c r="GU106" s="26"/>
      <c r="GV106" s="27" t="n">
        <v>22</v>
      </c>
      <c r="GW106" s="26" t="s">
        <v>16</v>
      </c>
      <c r="GX106" s="25" t="n">
        <v>-92</v>
      </c>
      <c r="GY106" s="24"/>
      <c r="GZ106" s="25" t="n">
        <v>600</v>
      </c>
      <c r="HA106" s="26"/>
      <c r="HB106" s="27" t="n">
        <v>14.9</v>
      </c>
      <c r="HC106" s="26" t="s">
        <v>16</v>
      </c>
      <c r="HD106" s="25" t="n">
        <v>-15</v>
      </c>
      <c r="HE106" s="24"/>
      <c r="HF106" s="25" t="n">
        <v>893</v>
      </c>
      <c r="HG106" s="26"/>
      <c r="HH106" s="27" t="n">
        <v>17.5</v>
      </c>
      <c r="HI106" s="26" t="s">
        <v>16</v>
      </c>
      <c r="HJ106" s="25" t="n">
        <v>-18</v>
      </c>
      <c r="HK106" s="24"/>
      <c r="HL106" s="25" t="n">
        <v>1039</v>
      </c>
      <c r="HM106" s="26"/>
      <c r="HN106" s="27" t="n">
        <v>15.8</v>
      </c>
      <c r="HO106" s="26" t="s">
        <v>16</v>
      </c>
      <c r="HP106" s="25" t="n">
        <v>-174</v>
      </c>
      <c r="HQ106" s="24"/>
      <c r="HR106" s="25" t="n">
        <v>580</v>
      </c>
      <c r="HS106" s="26"/>
      <c r="HT106" s="27" t="n">
        <v>10.2</v>
      </c>
      <c r="HU106" s="26" t="s">
        <v>16</v>
      </c>
      <c r="HV106" s="25" t="n">
        <v>-17</v>
      </c>
    </row>
    <row r="107" s="22" customFormat="true" ht="12.95" hidden="false" customHeight="true" outlineLevel="0" collapsed="false">
      <c r="B107" s="23" t="s">
        <v>110</v>
      </c>
      <c r="C107" s="24"/>
      <c r="D107" s="28" t="s">
        <v>18</v>
      </c>
      <c r="E107" s="26"/>
      <c r="F107" s="27"/>
      <c r="G107" s="26"/>
      <c r="H107" s="28" t="s">
        <v>18</v>
      </c>
      <c r="I107" s="24"/>
      <c r="J107" s="28" t="s">
        <v>18</v>
      </c>
      <c r="K107" s="26"/>
      <c r="L107" s="27"/>
      <c r="M107" s="26"/>
      <c r="N107" s="28" t="s">
        <v>18</v>
      </c>
      <c r="O107" s="24"/>
      <c r="P107" s="28" t="s">
        <v>18</v>
      </c>
      <c r="Q107" s="26"/>
      <c r="R107" s="27"/>
      <c r="S107" s="26"/>
      <c r="T107" s="28" t="s">
        <v>18</v>
      </c>
      <c r="U107" s="24"/>
      <c r="V107" s="28" t="s">
        <v>18</v>
      </c>
      <c r="W107" s="26"/>
      <c r="X107" s="27"/>
      <c r="Y107" s="26"/>
      <c r="Z107" s="28" t="s">
        <v>18</v>
      </c>
      <c r="AA107" s="24"/>
      <c r="AB107" s="28" t="s">
        <v>18</v>
      </c>
      <c r="AC107" s="26"/>
      <c r="AD107" s="27"/>
      <c r="AE107" s="26"/>
      <c r="AF107" s="28" t="s">
        <v>18</v>
      </c>
      <c r="AG107" s="24"/>
      <c r="AH107" s="28" t="s">
        <v>18</v>
      </c>
      <c r="AI107" s="26"/>
      <c r="AJ107" s="27"/>
      <c r="AK107" s="26"/>
      <c r="AL107" s="28" t="s">
        <v>18</v>
      </c>
      <c r="AM107" s="24"/>
      <c r="AN107" s="28" t="s">
        <v>18</v>
      </c>
      <c r="AO107" s="26"/>
      <c r="AP107" s="27"/>
      <c r="AQ107" s="26"/>
      <c r="AR107" s="28" t="s">
        <v>18</v>
      </c>
      <c r="AS107" s="24"/>
      <c r="AT107" s="28" t="s">
        <v>18</v>
      </c>
      <c r="AU107" s="26"/>
      <c r="AV107" s="27"/>
      <c r="AW107" s="26"/>
      <c r="AX107" s="28" t="s">
        <v>18</v>
      </c>
      <c r="AY107" s="24"/>
      <c r="AZ107" s="28" t="s">
        <v>18</v>
      </c>
      <c r="BA107" s="26"/>
      <c r="BB107" s="27"/>
      <c r="BC107" s="26"/>
      <c r="BD107" s="28" t="s">
        <v>18</v>
      </c>
      <c r="BE107" s="24"/>
      <c r="BF107" s="28" t="s">
        <v>18</v>
      </c>
      <c r="BG107" s="26"/>
      <c r="BH107" s="27"/>
      <c r="BI107" s="26"/>
      <c r="BJ107" s="28" t="s">
        <v>18</v>
      </c>
      <c r="BK107" s="24"/>
      <c r="BL107" s="28" t="s">
        <v>18</v>
      </c>
      <c r="BM107" s="26"/>
      <c r="BN107" s="27"/>
      <c r="BO107" s="26"/>
      <c r="BP107" s="28" t="s">
        <v>18</v>
      </c>
      <c r="BQ107" s="24"/>
      <c r="BR107" s="28" t="s">
        <v>18</v>
      </c>
      <c r="BS107" s="26"/>
      <c r="BT107" s="27"/>
      <c r="BU107" s="26"/>
      <c r="BV107" s="28" t="s">
        <v>18</v>
      </c>
      <c r="BW107" s="24"/>
      <c r="BX107" s="28" t="s">
        <v>18</v>
      </c>
      <c r="BY107" s="26"/>
      <c r="BZ107" s="27"/>
      <c r="CA107" s="26"/>
      <c r="CB107" s="28" t="s">
        <v>18</v>
      </c>
      <c r="CC107" s="24"/>
      <c r="CD107" s="28" t="s">
        <v>18</v>
      </c>
      <c r="CE107" s="26"/>
      <c r="CF107" s="27"/>
      <c r="CG107" s="26"/>
      <c r="CH107" s="28" t="s">
        <v>18</v>
      </c>
      <c r="CI107" s="24"/>
      <c r="CJ107" s="28" t="s">
        <v>18</v>
      </c>
      <c r="CK107" s="26"/>
      <c r="CL107" s="27"/>
      <c r="CM107" s="26"/>
      <c r="CN107" s="28" t="s">
        <v>18</v>
      </c>
      <c r="CO107" s="24"/>
      <c r="CP107" s="28" t="s">
        <v>18</v>
      </c>
      <c r="CQ107" s="26"/>
      <c r="CR107" s="27"/>
      <c r="CS107" s="26"/>
      <c r="CT107" s="28" t="s">
        <v>18</v>
      </c>
      <c r="CU107" s="24"/>
      <c r="CV107" s="28" t="s">
        <v>18</v>
      </c>
      <c r="CW107" s="26"/>
      <c r="CX107" s="27"/>
      <c r="CY107" s="26"/>
      <c r="CZ107" s="28" t="s">
        <v>18</v>
      </c>
      <c r="DA107" s="24"/>
      <c r="DB107" s="28" t="s">
        <v>18</v>
      </c>
      <c r="DC107" s="26"/>
      <c r="DD107" s="27"/>
      <c r="DE107" s="26"/>
      <c r="DF107" s="28" t="s">
        <v>18</v>
      </c>
      <c r="DG107" s="24"/>
      <c r="DH107" s="28" t="s">
        <v>18</v>
      </c>
      <c r="DI107" s="26"/>
      <c r="DJ107" s="27"/>
      <c r="DK107" s="26"/>
      <c r="DL107" s="28" t="s">
        <v>18</v>
      </c>
      <c r="DM107" s="24"/>
      <c r="DN107" s="28" t="s">
        <v>18</v>
      </c>
      <c r="DO107" s="26"/>
      <c r="DP107" s="27"/>
      <c r="DQ107" s="26"/>
      <c r="DR107" s="28" t="s">
        <v>18</v>
      </c>
      <c r="DS107" s="24"/>
      <c r="DT107" s="28" t="s">
        <v>18</v>
      </c>
      <c r="DU107" s="26"/>
      <c r="DV107" s="27"/>
      <c r="DW107" s="26"/>
      <c r="DX107" s="28" t="s">
        <v>18</v>
      </c>
      <c r="DY107" s="24"/>
      <c r="DZ107" s="28" t="s">
        <v>18</v>
      </c>
      <c r="EA107" s="26"/>
      <c r="EB107" s="27"/>
      <c r="EC107" s="26"/>
      <c r="ED107" s="28" t="s">
        <v>18</v>
      </c>
      <c r="EE107" s="24"/>
      <c r="EF107" s="28" t="s">
        <v>18</v>
      </c>
      <c r="EG107" s="26"/>
      <c r="EH107" s="27"/>
      <c r="EI107" s="26"/>
      <c r="EJ107" s="28" t="s">
        <v>18</v>
      </c>
      <c r="EK107" s="24"/>
      <c r="EL107" s="28" t="s">
        <v>18</v>
      </c>
      <c r="EM107" s="26"/>
      <c r="EN107" s="27"/>
      <c r="EO107" s="26"/>
      <c r="EP107" s="28" t="s">
        <v>18</v>
      </c>
      <c r="EQ107" s="24"/>
      <c r="ER107" s="28" t="s">
        <v>18</v>
      </c>
      <c r="ES107" s="26"/>
      <c r="ET107" s="27"/>
      <c r="EU107" s="26"/>
      <c r="EV107" s="28" t="s">
        <v>18</v>
      </c>
      <c r="EW107" s="24"/>
      <c r="EX107" s="28" t="s">
        <v>18</v>
      </c>
      <c r="EY107" s="26"/>
      <c r="EZ107" s="27"/>
      <c r="FA107" s="26"/>
      <c r="FB107" s="28" t="s">
        <v>18</v>
      </c>
      <c r="FC107" s="24"/>
      <c r="FD107" s="28" t="s">
        <v>18</v>
      </c>
      <c r="FE107" s="26"/>
      <c r="FF107" s="27"/>
      <c r="FG107" s="26"/>
      <c r="FH107" s="28" t="s">
        <v>18</v>
      </c>
      <c r="FI107" s="24"/>
      <c r="FJ107" s="28" t="s">
        <v>18</v>
      </c>
      <c r="FK107" s="26"/>
      <c r="FL107" s="27"/>
      <c r="FM107" s="26"/>
      <c r="FN107" s="28" t="s">
        <v>18</v>
      </c>
      <c r="FO107" s="24"/>
      <c r="FP107" s="28" t="s">
        <v>18</v>
      </c>
      <c r="FQ107" s="26"/>
      <c r="FR107" s="27"/>
      <c r="FS107" s="26"/>
      <c r="FT107" s="28" t="s">
        <v>18</v>
      </c>
      <c r="FU107" s="24"/>
      <c r="FV107" s="28" t="s">
        <v>18</v>
      </c>
      <c r="FW107" s="26"/>
      <c r="FX107" s="27"/>
      <c r="FY107" s="26"/>
      <c r="FZ107" s="28" t="s">
        <v>18</v>
      </c>
      <c r="GA107" s="24"/>
      <c r="GB107" s="28" t="s">
        <v>18</v>
      </c>
      <c r="GC107" s="26"/>
      <c r="GD107" s="27"/>
      <c r="GE107" s="26"/>
      <c r="GF107" s="28" t="s">
        <v>18</v>
      </c>
      <c r="GG107" s="24"/>
      <c r="GH107" s="28" t="s">
        <v>18</v>
      </c>
      <c r="GI107" s="26"/>
      <c r="GJ107" s="27"/>
      <c r="GK107" s="26"/>
      <c r="GL107" s="28" t="s">
        <v>18</v>
      </c>
      <c r="GM107" s="24"/>
      <c r="GN107" s="28" t="s">
        <v>18</v>
      </c>
      <c r="GO107" s="26"/>
      <c r="GP107" s="27"/>
      <c r="GQ107" s="26"/>
      <c r="GR107" s="28" t="s">
        <v>18</v>
      </c>
      <c r="GS107" s="24"/>
      <c r="GT107" s="28" t="s">
        <v>18</v>
      </c>
      <c r="GU107" s="26"/>
      <c r="GV107" s="27"/>
      <c r="GW107" s="26"/>
      <c r="GX107" s="28" t="s">
        <v>18</v>
      </c>
      <c r="GY107" s="24"/>
      <c r="GZ107" s="28" t="s">
        <v>18</v>
      </c>
      <c r="HA107" s="26"/>
      <c r="HB107" s="27"/>
      <c r="HC107" s="26"/>
      <c r="HD107" s="28" t="s">
        <v>18</v>
      </c>
      <c r="HE107" s="24"/>
      <c r="HF107" s="28" t="s">
        <v>18</v>
      </c>
      <c r="HG107" s="26"/>
      <c r="HH107" s="27"/>
      <c r="HI107" s="26"/>
      <c r="HJ107" s="28" t="s">
        <v>18</v>
      </c>
      <c r="HK107" s="24"/>
      <c r="HL107" s="28" t="s">
        <v>18</v>
      </c>
      <c r="HM107" s="26"/>
      <c r="HN107" s="27"/>
      <c r="HO107" s="26"/>
      <c r="HP107" s="28" t="s">
        <v>18</v>
      </c>
      <c r="HQ107" s="24"/>
      <c r="HR107" s="28" t="s">
        <v>18</v>
      </c>
      <c r="HS107" s="26"/>
      <c r="HT107" s="27"/>
      <c r="HU107" s="26"/>
      <c r="HV107" s="28" t="s">
        <v>18</v>
      </c>
    </row>
    <row r="108" s="22" customFormat="true" ht="12.95" hidden="false" customHeight="true" outlineLevel="0" collapsed="false">
      <c r="B108" s="23" t="s">
        <v>111</v>
      </c>
      <c r="C108" s="24"/>
      <c r="D108" s="25" t="n">
        <v>846</v>
      </c>
      <c r="E108" s="26"/>
      <c r="F108" s="27" t="n">
        <v>1.9</v>
      </c>
      <c r="G108" s="26"/>
      <c r="H108" s="25" t="n">
        <v>298</v>
      </c>
      <c r="I108" s="24"/>
      <c r="J108" s="25" t="n">
        <v>1711</v>
      </c>
      <c r="K108" s="26"/>
      <c r="L108" s="27" t="n">
        <v>17.2</v>
      </c>
      <c r="M108" s="26"/>
      <c r="N108" s="25" t="n">
        <v>1122</v>
      </c>
      <c r="O108" s="24"/>
      <c r="P108" s="25" t="n">
        <v>64</v>
      </c>
      <c r="Q108" s="26"/>
      <c r="R108" s="27" t="n">
        <v>0.8</v>
      </c>
      <c r="S108" s="26"/>
      <c r="T108" s="25" t="n">
        <v>32</v>
      </c>
      <c r="U108" s="24"/>
      <c r="V108" s="25" t="n">
        <v>586</v>
      </c>
      <c r="W108" s="26"/>
      <c r="X108" s="27" t="n">
        <v>8</v>
      </c>
      <c r="Y108" s="26"/>
      <c r="Z108" s="25" t="n">
        <v>304</v>
      </c>
      <c r="AA108" s="24"/>
      <c r="AB108" s="25" t="n">
        <v>1934</v>
      </c>
      <c r="AC108" s="26"/>
      <c r="AD108" s="27" t="n">
        <v>24.2</v>
      </c>
      <c r="AE108" s="26"/>
      <c r="AF108" s="25" t="n">
        <v>1665</v>
      </c>
      <c r="AG108" s="24"/>
      <c r="AH108" s="25" t="n">
        <v>627</v>
      </c>
      <c r="AI108" s="26"/>
      <c r="AJ108" s="27" t="n">
        <v>11.9</v>
      </c>
      <c r="AK108" s="26"/>
      <c r="AL108" s="25" t="n">
        <v>597</v>
      </c>
      <c r="AM108" s="24"/>
      <c r="AN108" s="25" t="n">
        <v>725</v>
      </c>
      <c r="AO108" s="26"/>
      <c r="AP108" s="27" t="n">
        <v>5.2</v>
      </c>
      <c r="AQ108" s="26"/>
      <c r="AR108" s="25" t="n">
        <v>631</v>
      </c>
      <c r="AS108" s="24"/>
      <c r="AT108" s="25" t="n">
        <v>158</v>
      </c>
      <c r="AU108" s="26"/>
      <c r="AV108" s="27" t="n">
        <v>1</v>
      </c>
      <c r="AW108" s="26" t="s">
        <v>16</v>
      </c>
      <c r="AX108" s="25" t="n">
        <v>-258</v>
      </c>
      <c r="AY108" s="24"/>
      <c r="AZ108" s="25" t="n">
        <v>411</v>
      </c>
      <c r="BA108" s="26"/>
      <c r="BB108" s="27" t="n">
        <v>1.6</v>
      </c>
      <c r="BC108" s="26"/>
      <c r="BD108" s="25" t="n">
        <v>394</v>
      </c>
      <c r="BE108" s="24"/>
      <c r="BF108" s="25" t="n">
        <v>134</v>
      </c>
      <c r="BG108" s="26"/>
      <c r="BH108" s="27" t="n">
        <v>1</v>
      </c>
      <c r="BI108" s="26"/>
      <c r="BJ108" s="25" t="n">
        <v>129</v>
      </c>
      <c r="BK108" s="24"/>
      <c r="BL108" s="25" t="n">
        <v>897</v>
      </c>
      <c r="BM108" s="26"/>
      <c r="BN108" s="27" t="n">
        <v>4</v>
      </c>
      <c r="BO108" s="26"/>
      <c r="BP108" s="25" t="n">
        <v>886</v>
      </c>
      <c r="BQ108" s="24"/>
      <c r="BR108" s="25" t="n">
        <v>56</v>
      </c>
      <c r="BS108" s="26"/>
      <c r="BT108" s="27" t="n">
        <v>1.6</v>
      </c>
      <c r="BU108" s="26" t="s">
        <v>16</v>
      </c>
      <c r="BV108" s="25" t="n">
        <v>-16</v>
      </c>
      <c r="BW108" s="24"/>
      <c r="BX108" s="25" t="n">
        <v>1060</v>
      </c>
      <c r="BY108" s="26"/>
      <c r="BZ108" s="27" t="n">
        <v>11.4</v>
      </c>
      <c r="CA108" s="26"/>
      <c r="CB108" s="25" t="n">
        <v>401</v>
      </c>
      <c r="CC108" s="24"/>
      <c r="CD108" s="25" t="n">
        <v>1306</v>
      </c>
      <c r="CE108" s="26"/>
      <c r="CF108" s="27" t="n">
        <v>16.9</v>
      </c>
      <c r="CG108" s="26"/>
      <c r="CH108" s="25" t="n">
        <v>597</v>
      </c>
      <c r="CI108" s="24"/>
      <c r="CJ108" s="25" t="n">
        <v>83</v>
      </c>
      <c r="CK108" s="26"/>
      <c r="CL108" s="27" t="n">
        <v>1</v>
      </c>
      <c r="CM108" s="26" t="s">
        <v>16</v>
      </c>
      <c r="CN108" s="25" t="n">
        <v>-77</v>
      </c>
      <c r="CO108" s="24"/>
      <c r="CP108" s="25" t="n">
        <v>390</v>
      </c>
      <c r="CQ108" s="26"/>
      <c r="CR108" s="27" t="n">
        <v>9.4</v>
      </c>
      <c r="CS108" s="26" t="s">
        <v>16</v>
      </c>
      <c r="CT108" s="25" t="n">
        <v>-26</v>
      </c>
      <c r="CU108" s="24"/>
      <c r="CV108" s="28" t="s">
        <v>18</v>
      </c>
      <c r="CW108" s="26"/>
      <c r="CX108" s="27"/>
      <c r="CY108" s="26" t="s">
        <v>16</v>
      </c>
      <c r="CZ108" s="25" t="n">
        <v>-50</v>
      </c>
      <c r="DA108" s="24"/>
      <c r="DB108" s="25" t="n">
        <v>551</v>
      </c>
      <c r="DC108" s="26"/>
      <c r="DD108" s="27" t="n">
        <v>2.8</v>
      </c>
      <c r="DE108" s="26" t="s">
        <v>16</v>
      </c>
      <c r="DF108" s="25" t="n">
        <v>-2937</v>
      </c>
      <c r="DG108" s="24"/>
      <c r="DH108" s="25" t="n">
        <v>10</v>
      </c>
      <c r="DI108" s="26"/>
      <c r="DJ108" s="27" t="n">
        <v>0.1</v>
      </c>
      <c r="DK108" s="26" t="s">
        <v>16</v>
      </c>
      <c r="DL108" s="25" t="n">
        <v>-37</v>
      </c>
      <c r="DM108" s="24"/>
      <c r="DN108" s="25" t="n">
        <v>2336</v>
      </c>
      <c r="DO108" s="26"/>
      <c r="DP108" s="27" t="n">
        <v>15.3</v>
      </c>
      <c r="DQ108" s="26"/>
      <c r="DR108" s="25" t="n">
        <v>1796</v>
      </c>
      <c r="DS108" s="24"/>
      <c r="DT108" s="25" t="n">
        <v>24</v>
      </c>
      <c r="DU108" s="26"/>
      <c r="DV108" s="27" t="n">
        <v>0.2</v>
      </c>
      <c r="DW108" s="26" t="s">
        <v>16</v>
      </c>
      <c r="DX108" s="25" t="n">
        <v>-105</v>
      </c>
      <c r="DY108" s="24"/>
      <c r="DZ108" s="25" t="n">
        <v>6</v>
      </c>
      <c r="EA108" s="26"/>
      <c r="EB108" s="27" t="n">
        <v>0</v>
      </c>
      <c r="EC108" s="26" t="s">
        <v>16</v>
      </c>
      <c r="ED108" s="25" t="n">
        <v>-54</v>
      </c>
      <c r="EE108" s="24"/>
      <c r="EF108" s="25" t="n">
        <v>14</v>
      </c>
      <c r="EG108" s="26"/>
      <c r="EH108" s="27" t="n">
        <v>0.5</v>
      </c>
      <c r="EI108" s="26" t="s">
        <v>16</v>
      </c>
      <c r="EJ108" s="25" t="n">
        <v>-1972</v>
      </c>
      <c r="EK108" s="24"/>
      <c r="EL108" s="25" t="n">
        <v>46</v>
      </c>
      <c r="EM108" s="26"/>
      <c r="EN108" s="27" t="n">
        <v>0.6</v>
      </c>
      <c r="EO108" s="26"/>
      <c r="EP108" s="25" t="n">
        <v>40</v>
      </c>
      <c r="EQ108" s="24"/>
      <c r="ER108" s="25" t="n">
        <v>965</v>
      </c>
      <c r="ES108" s="26"/>
      <c r="ET108" s="27" t="n">
        <v>5.8</v>
      </c>
      <c r="EU108" s="26" t="s">
        <v>16</v>
      </c>
      <c r="EV108" s="25" t="n">
        <v>-341</v>
      </c>
      <c r="EW108" s="24"/>
      <c r="EX108" s="25" t="n">
        <v>0</v>
      </c>
      <c r="EY108" s="26"/>
      <c r="EZ108" s="27" t="n">
        <v>0</v>
      </c>
      <c r="FA108" s="26" t="s">
        <v>16</v>
      </c>
      <c r="FB108" s="25" t="n">
        <v>-45</v>
      </c>
      <c r="FC108" s="24"/>
      <c r="FD108" s="25" t="n">
        <v>584</v>
      </c>
      <c r="FE108" s="26"/>
      <c r="FF108" s="27" t="n">
        <v>4.7</v>
      </c>
      <c r="FG108" s="26"/>
      <c r="FH108" s="28" t="s">
        <v>18</v>
      </c>
      <c r="FI108" s="24"/>
      <c r="FJ108" s="25" t="n">
        <v>2235</v>
      </c>
      <c r="FK108" s="26"/>
      <c r="FL108" s="27" t="n">
        <v>17.5</v>
      </c>
      <c r="FM108" s="26"/>
      <c r="FN108" s="25" t="n">
        <v>1732</v>
      </c>
      <c r="FO108" s="24"/>
      <c r="FP108" s="25" t="n">
        <v>338</v>
      </c>
      <c r="FQ108" s="26"/>
      <c r="FR108" s="27" t="n">
        <v>2.1</v>
      </c>
      <c r="FS108" s="26" t="s">
        <v>16</v>
      </c>
      <c r="FT108" s="25" t="n">
        <v>-188</v>
      </c>
      <c r="FU108" s="24"/>
      <c r="FV108" s="25" t="n">
        <v>104</v>
      </c>
      <c r="FW108" s="26"/>
      <c r="FX108" s="27" t="n">
        <v>1.3</v>
      </c>
      <c r="FY108" s="26" t="s">
        <v>16</v>
      </c>
      <c r="FZ108" s="25" t="n">
        <v>-178</v>
      </c>
      <c r="GA108" s="24"/>
      <c r="GB108" s="28" t="s">
        <v>18</v>
      </c>
      <c r="GC108" s="26"/>
      <c r="GD108" s="27"/>
      <c r="GE108" s="26"/>
      <c r="GF108" s="28" t="s">
        <v>18</v>
      </c>
      <c r="GG108" s="24"/>
      <c r="GH108" s="25" t="n">
        <v>11</v>
      </c>
      <c r="GI108" s="26"/>
      <c r="GJ108" s="27" t="n">
        <v>0.5</v>
      </c>
      <c r="GK108" s="26"/>
      <c r="GL108" s="25" t="n">
        <v>10</v>
      </c>
      <c r="GM108" s="24"/>
      <c r="GN108" s="28" t="s">
        <v>18</v>
      </c>
      <c r="GO108" s="26"/>
      <c r="GP108" s="27"/>
      <c r="GQ108" s="26"/>
      <c r="GR108" s="28" t="s">
        <v>18</v>
      </c>
      <c r="GS108" s="24"/>
      <c r="GT108" s="25" t="n">
        <v>1</v>
      </c>
      <c r="GU108" s="26"/>
      <c r="GV108" s="27" t="n">
        <v>0</v>
      </c>
      <c r="GW108" s="26" t="s">
        <v>16</v>
      </c>
      <c r="GX108" s="25" t="n">
        <v>-2</v>
      </c>
      <c r="GY108" s="24"/>
      <c r="GZ108" s="25" t="n">
        <v>12</v>
      </c>
      <c r="HA108" s="26"/>
      <c r="HB108" s="27" t="n">
        <v>0.3</v>
      </c>
      <c r="HC108" s="26"/>
      <c r="HD108" s="25" t="n">
        <v>0</v>
      </c>
      <c r="HE108" s="24"/>
      <c r="HF108" s="25" t="n">
        <v>11</v>
      </c>
      <c r="HG108" s="26"/>
      <c r="HH108" s="27" t="n">
        <v>0.2</v>
      </c>
      <c r="HI108" s="26"/>
      <c r="HJ108" s="25" t="n">
        <v>2</v>
      </c>
      <c r="HK108" s="24"/>
      <c r="HL108" s="25" t="n">
        <v>302</v>
      </c>
      <c r="HM108" s="26"/>
      <c r="HN108" s="27" t="n">
        <v>4.6</v>
      </c>
      <c r="HO108" s="26"/>
      <c r="HP108" s="25" t="n">
        <v>278</v>
      </c>
      <c r="HQ108" s="24"/>
      <c r="HR108" s="25" t="n">
        <v>2</v>
      </c>
      <c r="HS108" s="26"/>
      <c r="HT108" s="27" t="n">
        <v>0</v>
      </c>
      <c r="HU108" s="26"/>
      <c r="HV108" s="25" t="n">
        <v>1</v>
      </c>
    </row>
    <row r="109" s="22" customFormat="true" ht="12.95" hidden="false" customHeight="true" outlineLevel="0" collapsed="false">
      <c r="B109" s="23" t="s">
        <v>112</v>
      </c>
      <c r="C109" s="24"/>
      <c r="D109" s="25" t="n">
        <v>33168</v>
      </c>
      <c r="E109" s="26"/>
      <c r="F109" s="27" t="n">
        <v>76.4</v>
      </c>
      <c r="G109" s="26" t="s">
        <v>16</v>
      </c>
      <c r="H109" s="25" t="n">
        <v>-948</v>
      </c>
      <c r="I109" s="24"/>
      <c r="J109" s="25" t="n">
        <v>6520</v>
      </c>
      <c r="K109" s="26"/>
      <c r="L109" s="27" t="n">
        <v>65.4</v>
      </c>
      <c r="M109" s="26" t="s">
        <v>16</v>
      </c>
      <c r="N109" s="25" t="n">
        <v>-457</v>
      </c>
      <c r="O109" s="24"/>
      <c r="P109" s="25" t="n">
        <v>6004</v>
      </c>
      <c r="Q109" s="26"/>
      <c r="R109" s="27" t="n">
        <v>76.7</v>
      </c>
      <c r="S109" s="26" t="s">
        <v>16</v>
      </c>
      <c r="T109" s="25" t="n">
        <v>-282</v>
      </c>
      <c r="U109" s="24"/>
      <c r="V109" s="25" t="n">
        <v>5128</v>
      </c>
      <c r="W109" s="26"/>
      <c r="X109" s="27" t="n">
        <v>70.2</v>
      </c>
      <c r="Y109" s="26" t="s">
        <v>16</v>
      </c>
      <c r="Z109" s="25" t="n">
        <v>-60</v>
      </c>
      <c r="AA109" s="24"/>
      <c r="AB109" s="25" t="n">
        <v>3830</v>
      </c>
      <c r="AC109" s="26"/>
      <c r="AD109" s="27" t="n">
        <v>47.8</v>
      </c>
      <c r="AE109" s="26" t="s">
        <v>16</v>
      </c>
      <c r="AF109" s="25" t="n">
        <v>-74</v>
      </c>
      <c r="AG109" s="24"/>
      <c r="AH109" s="25" t="n">
        <v>3781</v>
      </c>
      <c r="AI109" s="26"/>
      <c r="AJ109" s="27" t="n">
        <v>72</v>
      </c>
      <c r="AK109" s="26" t="s">
        <v>16</v>
      </c>
      <c r="AL109" s="25" t="n">
        <v>-108</v>
      </c>
      <c r="AM109" s="24"/>
      <c r="AN109" s="25" t="n">
        <v>9940</v>
      </c>
      <c r="AO109" s="26"/>
      <c r="AP109" s="27" t="n">
        <v>70.9</v>
      </c>
      <c r="AQ109" s="26" t="s">
        <v>16</v>
      </c>
      <c r="AR109" s="25" t="n">
        <v>-70</v>
      </c>
      <c r="AS109" s="24"/>
      <c r="AT109" s="25" t="n">
        <v>11684</v>
      </c>
      <c r="AU109" s="26"/>
      <c r="AV109" s="27" t="n">
        <v>75.1</v>
      </c>
      <c r="AW109" s="26" t="s">
        <v>16</v>
      </c>
      <c r="AX109" s="25" t="n">
        <v>-496</v>
      </c>
      <c r="AY109" s="24"/>
      <c r="AZ109" s="25" t="n">
        <v>18156</v>
      </c>
      <c r="BA109" s="26"/>
      <c r="BB109" s="27" t="n">
        <v>71.2</v>
      </c>
      <c r="BC109" s="26" t="s">
        <v>16</v>
      </c>
      <c r="BD109" s="25" t="n">
        <v>-204</v>
      </c>
      <c r="BE109" s="24"/>
      <c r="BF109" s="25" t="n">
        <v>11061</v>
      </c>
      <c r="BG109" s="26"/>
      <c r="BH109" s="27" t="n">
        <v>82.9</v>
      </c>
      <c r="BI109" s="26" t="s">
        <v>16</v>
      </c>
      <c r="BJ109" s="25" t="n">
        <v>-269</v>
      </c>
      <c r="BK109" s="24"/>
      <c r="BL109" s="25" t="n">
        <v>15897</v>
      </c>
      <c r="BM109" s="26"/>
      <c r="BN109" s="27" t="n">
        <v>70.2</v>
      </c>
      <c r="BO109" s="26" t="s">
        <v>16</v>
      </c>
      <c r="BP109" s="25" t="n">
        <v>-1613</v>
      </c>
      <c r="BQ109" s="24"/>
      <c r="BR109" s="25" t="n">
        <v>3000</v>
      </c>
      <c r="BS109" s="26"/>
      <c r="BT109" s="27" t="n">
        <v>84.5</v>
      </c>
      <c r="BU109" s="26"/>
      <c r="BV109" s="25" t="n">
        <v>2</v>
      </c>
      <c r="BW109" s="24"/>
      <c r="BX109" s="25" t="n">
        <v>6391</v>
      </c>
      <c r="BY109" s="26"/>
      <c r="BZ109" s="27" t="n">
        <v>68.9</v>
      </c>
      <c r="CA109" s="26" t="s">
        <v>16</v>
      </c>
      <c r="CB109" s="25" t="n">
        <v>-68</v>
      </c>
      <c r="CC109" s="24"/>
      <c r="CD109" s="25" t="n">
        <v>5052</v>
      </c>
      <c r="CE109" s="26"/>
      <c r="CF109" s="27" t="n">
        <v>65.3</v>
      </c>
      <c r="CG109" s="26" t="s">
        <v>16</v>
      </c>
      <c r="CH109" s="25" t="n">
        <v>-166</v>
      </c>
      <c r="CI109" s="24"/>
      <c r="CJ109" s="25" t="n">
        <v>6306</v>
      </c>
      <c r="CK109" s="26"/>
      <c r="CL109" s="27" t="n">
        <v>74.1</v>
      </c>
      <c r="CM109" s="26" t="s">
        <v>16</v>
      </c>
      <c r="CN109" s="25" t="n">
        <v>-10</v>
      </c>
      <c r="CO109" s="24"/>
      <c r="CP109" s="25" t="n">
        <v>2737</v>
      </c>
      <c r="CQ109" s="26"/>
      <c r="CR109" s="27" t="n">
        <v>66.3</v>
      </c>
      <c r="CS109" s="26" t="s">
        <v>16</v>
      </c>
      <c r="CT109" s="25" t="n">
        <v>-89</v>
      </c>
      <c r="CU109" s="24"/>
      <c r="CV109" s="25" t="n">
        <v>3490</v>
      </c>
      <c r="CW109" s="26"/>
      <c r="CX109" s="27" t="n">
        <v>62.5</v>
      </c>
      <c r="CY109" s="26" t="s">
        <v>16</v>
      </c>
      <c r="CZ109" s="25" t="n">
        <v>-231</v>
      </c>
      <c r="DA109" s="24"/>
      <c r="DB109" s="25" t="n">
        <v>13033</v>
      </c>
      <c r="DC109" s="26"/>
      <c r="DD109" s="27" t="n">
        <v>66.3</v>
      </c>
      <c r="DE109" s="26"/>
      <c r="DF109" s="25" t="n">
        <v>116</v>
      </c>
      <c r="DG109" s="24"/>
      <c r="DH109" s="25" t="n">
        <v>15121</v>
      </c>
      <c r="DI109" s="26"/>
      <c r="DJ109" s="27" t="n">
        <v>77.5</v>
      </c>
      <c r="DK109" s="26"/>
      <c r="DL109" s="25" t="n">
        <v>552</v>
      </c>
      <c r="DM109" s="24"/>
      <c r="DN109" s="25" t="n">
        <v>8686</v>
      </c>
      <c r="DO109" s="26"/>
      <c r="DP109" s="27" t="n">
        <v>57</v>
      </c>
      <c r="DQ109" s="26" t="s">
        <v>16</v>
      </c>
      <c r="DR109" s="25" t="n">
        <v>-54</v>
      </c>
      <c r="DS109" s="24"/>
      <c r="DT109" s="25" t="n">
        <v>10001</v>
      </c>
      <c r="DU109" s="26"/>
      <c r="DV109" s="27" t="n">
        <v>80</v>
      </c>
      <c r="DW109" s="26" t="s">
        <v>16</v>
      </c>
      <c r="DX109" s="25" t="n">
        <v>-216</v>
      </c>
      <c r="DY109" s="24"/>
      <c r="DZ109" s="25" t="n">
        <v>15867</v>
      </c>
      <c r="EA109" s="26"/>
      <c r="EB109" s="27" t="n">
        <v>71.7</v>
      </c>
      <c r="EC109" s="26" t="s">
        <v>16</v>
      </c>
      <c r="ED109" s="25" t="n">
        <v>-604</v>
      </c>
      <c r="EE109" s="24"/>
      <c r="EF109" s="25" t="n">
        <v>2044</v>
      </c>
      <c r="EG109" s="26"/>
      <c r="EH109" s="27" t="n">
        <v>77.9</v>
      </c>
      <c r="EI109" s="26" t="s">
        <v>16</v>
      </c>
      <c r="EJ109" s="25" t="n">
        <v>-145</v>
      </c>
      <c r="EK109" s="24"/>
      <c r="EL109" s="25" t="n">
        <v>5615</v>
      </c>
      <c r="EM109" s="26"/>
      <c r="EN109" s="27" t="n">
        <v>73.7</v>
      </c>
      <c r="EO109" s="26" t="s">
        <v>16</v>
      </c>
      <c r="EP109" s="25" t="n">
        <v>-132</v>
      </c>
      <c r="EQ109" s="24"/>
      <c r="ER109" s="25" t="n">
        <v>9153</v>
      </c>
      <c r="ES109" s="26"/>
      <c r="ET109" s="27" t="n">
        <v>55.3</v>
      </c>
      <c r="EU109" s="26" t="s">
        <v>16</v>
      </c>
      <c r="EV109" s="25" t="n">
        <v>-594</v>
      </c>
      <c r="EW109" s="24"/>
      <c r="EX109" s="25" t="n">
        <v>5448</v>
      </c>
      <c r="EY109" s="26"/>
      <c r="EZ109" s="27" t="n">
        <v>53.7</v>
      </c>
      <c r="FA109" s="26" t="s">
        <v>16</v>
      </c>
      <c r="FB109" s="25" t="n">
        <v>-236</v>
      </c>
      <c r="FC109" s="24"/>
      <c r="FD109" s="25" t="n">
        <v>9104</v>
      </c>
      <c r="FE109" s="26"/>
      <c r="FF109" s="27" t="n">
        <v>73.9</v>
      </c>
      <c r="FG109" s="26"/>
      <c r="FH109" s="28" t="s">
        <v>18</v>
      </c>
      <c r="FI109" s="24"/>
      <c r="FJ109" s="25" t="n">
        <v>7332</v>
      </c>
      <c r="FK109" s="26"/>
      <c r="FL109" s="27" t="n">
        <v>57.5</v>
      </c>
      <c r="FM109" s="26" t="s">
        <v>16</v>
      </c>
      <c r="FN109" s="25" t="n">
        <v>-279</v>
      </c>
      <c r="FO109" s="24"/>
      <c r="FP109" s="25" t="n">
        <v>10325</v>
      </c>
      <c r="FQ109" s="26"/>
      <c r="FR109" s="27" t="n">
        <v>65</v>
      </c>
      <c r="FS109" s="26" t="s">
        <v>16</v>
      </c>
      <c r="FT109" s="25" t="n">
        <v>-199</v>
      </c>
      <c r="FU109" s="24"/>
      <c r="FV109" s="25" t="n">
        <v>5692</v>
      </c>
      <c r="FW109" s="26"/>
      <c r="FX109" s="27" t="n">
        <v>68.7</v>
      </c>
      <c r="FY109" s="26" t="s">
        <v>16</v>
      </c>
      <c r="FZ109" s="25" t="n">
        <v>-30</v>
      </c>
      <c r="GA109" s="24"/>
      <c r="GB109" s="25" t="n">
        <v>3386</v>
      </c>
      <c r="GC109" s="26"/>
      <c r="GD109" s="27" t="n">
        <v>83.4</v>
      </c>
      <c r="GE109" s="26"/>
      <c r="GF109" s="25" t="n">
        <v>124</v>
      </c>
      <c r="GG109" s="24"/>
      <c r="GH109" s="25" t="n">
        <v>1736</v>
      </c>
      <c r="GI109" s="26"/>
      <c r="GJ109" s="27" t="n">
        <v>77.4</v>
      </c>
      <c r="GK109" s="26" t="s">
        <v>16</v>
      </c>
      <c r="GL109" s="25" t="n">
        <v>-66</v>
      </c>
      <c r="GM109" s="24"/>
      <c r="GN109" s="25" t="n">
        <v>1641</v>
      </c>
      <c r="GO109" s="26"/>
      <c r="GP109" s="27" t="n">
        <v>72.8</v>
      </c>
      <c r="GQ109" s="26" t="s">
        <v>16</v>
      </c>
      <c r="GR109" s="25" t="n">
        <v>-55</v>
      </c>
      <c r="GS109" s="24"/>
      <c r="GT109" s="25" t="n">
        <v>6940</v>
      </c>
      <c r="GU109" s="26"/>
      <c r="GV109" s="27" t="n">
        <v>75.1</v>
      </c>
      <c r="GW109" s="26" t="s">
        <v>16</v>
      </c>
      <c r="GX109" s="25" t="n">
        <v>-13</v>
      </c>
      <c r="GY109" s="24"/>
      <c r="GZ109" s="25" t="n">
        <v>3173</v>
      </c>
      <c r="HA109" s="26"/>
      <c r="HB109" s="27" t="n">
        <v>79</v>
      </c>
      <c r="HC109" s="26" t="s">
        <v>16</v>
      </c>
      <c r="HD109" s="25" t="n">
        <v>-129</v>
      </c>
      <c r="HE109" s="24"/>
      <c r="HF109" s="25" t="n">
        <v>4108</v>
      </c>
      <c r="HG109" s="26"/>
      <c r="HH109" s="27" t="n">
        <v>80.5</v>
      </c>
      <c r="HI109" s="26"/>
      <c r="HJ109" s="25" t="n">
        <v>27</v>
      </c>
      <c r="HK109" s="24"/>
      <c r="HL109" s="25" t="n">
        <v>4959</v>
      </c>
      <c r="HM109" s="26"/>
      <c r="HN109" s="27" t="n">
        <v>75.3</v>
      </c>
      <c r="HO109" s="26" t="s">
        <v>16</v>
      </c>
      <c r="HP109" s="25" t="n">
        <v>-290</v>
      </c>
      <c r="HQ109" s="24"/>
      <c r="HR109" s="25" t="n">
        <v>4539</v>
      </c>
      <c r="HS109" s="26"/>
      <c r="HT109" s="27" t="n">
        <v>80.1</v>
      </c>
      <c r="HU109" s="26" t="s">
        <v>16</v>
      </c>
      <c r="HV109" s="25" t="n">
        <v>-598</v>
      </c>
    </row>
    <row r="110" s="22" customFormat="true" ht="12.95" hidden="false" customHeight="true" outlineLevel="0" collapsed="false">
      <c r="B110" s="23" t="s">
        <v>113</v>
      </c>
      <c r="C110" s="24"/>
      <c r="D110" s="25" t="n">
        <v>1457</v>
      </c>
      <c r="E110" s="26"/>
      <c r="F110" s="27" t="n">
        <v>3.4</v>
      </c>
      <c r="G110" s="26" t="s">
        <v>16</v>
      </c>
      <c r="H110" s="25" t="n">
        <v>-2499</v>
      </c>
      <c r="I110" s="24"/>
      <c r="J110" s="25" t="n">
        <v>790</v>
      </c>
      <c r="K110" s="26"/>
      <c r="L110" s="27" t="n">
        <v>7.9</v>
      </c>
      <c r="M110" s="26"/>
      <c r="N110" s="25" t="n">
        <v>152</v>
      </c>
      <c r="O110" s="24"/>
      <c r="P110" s="25" t="n">
        <v>199</v>
      </c>
      <c r="Q110" s="26"/>
      <c r="R110" s="27" t="n">
        <v>2.5</v>
      </c>
      <c r="S110" s="26"/>
      <c r="T110" s="25" t="n">
        <v>9</v>
      </c>
      <c r="U110" s="24"/>
      <c r="V110" s="25" t="n">
        <v>371</v>
      </c>
      <c r="W110" s="26"/>
      <c r="X110" s="27" t="n">
        <v>5.1</v>
      </c>
      <c r="Y110" s="26"/>
      <c r="Z110" s="25" t="n">
        <v>75</v>
      </c>
      <c r="AA110" s="24"/>
      <c r="AB110" s="25" t="n">
        <v>1552</v>
      </c>
      <c r="AC110" s="26"/>
      <c r="AD110" s="27" t="n">
        <v>19.4</v>
      </c>
      <c r="AE110" s="26"/>
      <c r="AF110" s="25" t="n">
        <v>1321</v>
      </c>
      <c r="AG110" s="24"/>
      <c r="AH110" s="25" t="n">
        <v>231</v>
      </c>
      <c r="AI110" s="26"/>
      <c r="AJ110" s="27" t="n">
        <v>4.4</v>
      </c>
      <c r="AK110" s="26" t="s">
        <v>16</v>
      </c>
      <c r="AL110" s="25" t="n">
        <v>-144</v>
      </c>
      <c r="AM110" s="24"/>
      <c r="AN110" s="25" t="n">
        <v>1618</v>
      </c>
      <c r="AO110" s="26"/>
      <c r="AP110" s="27" t="n">
        <v>11.5</v>
      </c>
      <c r="AQ110" s="26" t="s">
        <v>16</v>
      </c>
      <c r="AR110" s="25" t="n">
        <v>-1571</v>
      </c>
      <c r="AS110" s="24"/>
      <c r="AT110" s="25" t="n">
        <v>1655</v>
      </c>
      <c r="AU110" s="26"/>
      <c r="AV110" s="27" t="n">
        <v>10.6</v>
      </c>
      <c r="AW110" s="26" t="s">
        <v>16</v>
      </c>
      <c r="AX110" s="25" t="n">
        <v>-2130</v>
      </c>
      <c r="AY110" s="24"/>
      <c r="AZ110" s="25" t="n">
        <v>3707</v>
      </c>
      <c r="BA110" s="26"/>
      <c r="BB110" s="27" t="n">
        <v>14.5</v>
      </c>
      <c r="BC110" s="26" t="s">
        <v>16</v>
      </c>
      <c r="BD110" s="25" t="n">
        <v>-2983</v>
      </c>
      <c r="BE110" s="24"/>
      <c r="BF110" s="25" t="n">
        <v>1302</v>
      </c>
      <c r="BG110" s="26"/>
      <c r="BH110" s="27" t="n">
        <v>9.8</v>
      </c>
      <c r="BI110" s="26" t="s">
        <v>16</v>
      </c>
      <c r="BJ110" s="25" t="n">
        <v>-2816</v>
      </c>
      <c r="BK110" s="24"/>
      <c r="BL110" s="25" t="n">
        <v>1865</v>
      </c>
      <c r="BM110" s="26"/>
      <c r="BN110" s="27" t="n">
        <v>8.2</v>
      </c>
      <c r="BO110" s="26"/>
      <c r="BP110" s="25" t="n">
        <v>1191</v>
      </c>
      <c r="BQ110" s="24"/>
      <c r="BR110" s="25" t="n">
        <v>217</v>
      </c>
      <c r="BS110" s="26"/>
      <c r="BT110" s="27" t="n">
        <v>6.1</v>
      </c>
      <c r="BU110" s="26"/>
      <c r="BV110" s="25" t="n">
        <v>47</v>
      </c>
      <c r="BW110" s="24"/>
      <c r="BX110" s="25" t="n">
        <v>794</v>
      </c>
      <c r="BY110" s="26"/>
      <c r="BZ110" s="27" t="n">
        <v>8.6</v>
      </c>
      <c r="CA110" s="26"/>
      <c r="CB110" s="25" t="n">
        <v>108</v>
      </c>
      <c r="CC110" s="24"/>
      <c r="CD110" s="25" t="n">
        <v>482</v>
      </c>
      <c r="CE110" s="26"/>
      <c r="CF110" s="27" t="n">
        <v>6.2</v>
      </c>
      <c r="CG110" s="26" t="s">
        <v>16</v>
      </c>
      <c r="CH110" s="25" t="n">
        <v>-199</v>
      </c>
      <c r="CI110" s="24"/>
      <c r="CJ110" s="25" t="n">
        <v>1400</v>
      </c>
      <c r="CK110" s="26"/>
      <c r="CL110" s="27" t="n">
        <v>16.5</v>
      </c>
      <c r="CM110" s="26"/>
      <c r="CN110" s="25" t="n">
        <v>630</v>
      </c>
      <c r="CO110" s="24"/>
      <c r="CP110" s="25" t="n">
        <v>520</v>
      </c>
      <c r="CQ110" s="26"/>
      <c r="CR110" s="27" t="n">
        <v>12.6</v>
      </c>
      <c r="CS110" s="26"/>
      <c r="CT110" s="25" t="n">
        <v>432</v>
      </c>
      <c r="CU110" s="24"/>
      <c r="CV110" s="25" t="n">
        <v>1118</v>
      </c>
      <c r="CW110" s="26"/>
      <c r="CX110" s="27" t="n">
        <v>20</v>
      </c>
      <c r="CY110" s="26"/>
      <c r="CZ110" s="25" t="n">
        <v>768</v>
      </c>
      <c r="DA110" s="24"/>
      <c r="DB110" s="25" t="n">
        <v>4388</v>
      </c>
      <c r="DC110" s="26"/>
      <c r="DD110" s="27" t="n">
        <v>22.3</v>
      </c>
      <c r="DE110" s="26"/>
      <c r="DF110" s="25" t="n">
        <v>2291</v>
      </c>
      <c r="DG110" s="24"/>
      <c r="DH110" s="25" t="n">
        <v>1808</v>
      </c>
      <c r="DI110" s="26"/>
      <c r="DJ110" s="27" t="n">
        <v>9.3</v>
      </c>
      <c r="DK110" s="26" t="s">
        <v>16</v>
      </c>
      <c r="DL110" s="25" t="n">
        <v>-210</v>
      </c>
      <c r="DM110" s="24"/>
      <c r="DN110" s="25" t="n">
        <v>2592</v>
      </c>
      <c r="DO110" s="26"/>
      <c r="DP110" s="27" t="n">
        <v>17</v>
      </c>
      <c r="DQ110" s="26"/>
      <c r="DR110" s="25" t="n">
        <v>673</v>
      </c>
      <c r="DS110" s="24"/>
      <c r="DT110" s="25" t="n">
        <v>962</v>
      </c>
      <c r="DU110" s="26"/>
      <c r="DV110" s="27" t="n">
        <v>7.7</v>
      </c>
      <c r="DW110" s="26"/>
      <c r="DX110" s="25" t="n">
        <v>275</v>
      </c>
      <c r="DY110" s="24"/>
      <c r="DZ110" s="25" t="n">
        <v>3237</v>
      </c>
      <c r="EA110" s="26"/>
      <c r="EB110" s="27" t="n">
        <v>14.6</v>
      </c>
      <c r="EC110" s="26"/>
      <c r="ED110" s="25" t="n">
        <v>2193</v>
      </c>
      <c r="EE110" s="24"/>
      <c r="EF110" s="25" t="n">
        <v>64</v>
      </c>
      <c r="EG110" s="26"/>
      <c r="EH110" s="27" t="n">
        <v>2.4</v>
      </c>
      <c r="EI110" s="26" t="s">
        <v>16</v>
      </c>
      <c r="EJ110" s="25" t="n">
        <v>-996</v>
      </c>
      <c r="EK110" s="24"/>
      <c r="EL110" s="25" t="n">
        <v>351</v>
      </c>
      <c r="EM110" s="26"/>
      <c r="EN110" s="27" t="n">
        <v>4.6</v>
      </c>
      <c r="EO110" s="26" t="s">
        <v>16</v>
      </c>
      <c r="EP110" s="25" t="n">
        <v>-209</v>
      </c>
      <c r="EQ110" s="24"/>
      <c r="ER110" s="25" t="n">
        <v>4064</v>
      </c>
      <c r="ES110" s="26"/>
      <c r="ET110" s="27" t="n">
        <v>24.5</v>
      </c>
      <c r="EU110" s="26"/>
      <c r="EV110" s="25" t="n">
        <v>407</v>
      </c>
      <c r="EW110" s="24"/>
      <c r="EX110" s="25" t="n">
        <v>589</v>
      </c>
      <c r="EY110" s="26"/>
      <c r="EZ110" s="27" t="n">
        <v>5.8</v>
      </c>
      <c r="FA110" s="26" t="s">
        <v>16</v>
      </c>
      <c r="FB110" s="25" t="n">
        <v>-788</v>
      </c>
      <c r="FC110" s="24"/>
      <c r="FD110" s="25" t="n">
        <v>1174</v>
      </c>
      <c r="FE110" s="26"/>
      <c r="FF110" s="27" t="n">
        <v>9.5</v>
      </c>
      <c r="FG110" s="26"/>
      <c r="FH110" s="28" t="s">
        <v>18</v>
      </c>
      <c r="FI110" s="24"/>
      <c r="FJ110" s="25" t="n">
        <v>1631</v>
      </c>
      <c r="FK110" s="26"/>
      <c r="FL110" s="27" t="n">
        <v>12.8</v>
      </c>
      <c r="FM110" s="26"/>
      <c r="FN110" s="25" t="n">
        <v>414</v>
      </c>
      <c r="FO110" s="24"/>
      <c r="FP110" s="25" t="n">
        <v>905</v>
      </c>
      <c r="FQ110" s="26"/>
      <c r="FR110" s="27" t="n">
        <v>5.7</v>
      </c>
      <c r="FS110" s="26"/>
      <c r="FT110" s="25" t="n">
        <v>242</v>
      </c>
      <c r="FU110" s="24"/>
      <c r="FV110" s="25" t="n">
        <v>1493</v>
      </c>
      <c r="FW110" s="26"/>
      <c r="FX110" s="27" t="n">
        <v>18</v>
      </c>
      <c r="FY110" s="26"/>
      <c r="FZ110" s="25" t="n">
        <v>1371</v>
      </c>
      <c r="GA110" s="24"/>
      <c r="GB110" s="25" t="n">
        <v>104</v>
      </c>
      <c r="GC110" s="26"/>
      <c r="GD110" s="27" t="n">
        <v>2.6</v>
      </c>
      <c r="GE110" s="26" t="s">
        <v>16</v>
      </c>
      <c r="GF110" s="25" t="n">
        <v>-374</v>
      </c>
      <c r="GG110" s="24"/>
      <c r="GH110" s="25" t="n">
        <v>84</v>
      </c>
      <c r="GI110" s="26"/>
      <c r="GJ110" s="27" t="n">
        <v>3.7</v>
      </c>
      <c r="GK110" s="26" t="s">
        <v>16</v>
      </c>
      <c r="GL110" s="25" t="n">
        <v>-79</v>
      </c>
      <c r="GM110" s="24"/>
      <c r="GN110" s="25" t="n">
        <v>37</v>
      </c>
      <c r="GO110" s="26"/>
      <c r="GP110" s="27" t="n">
        <v>1.6</v>
      </c>
      <c r="GQ110" s="26"/>
      <c r="GR110" s="25" t="n">
        <v>26</v>
      </c>
      <c r="GS110" s="24"/>
      <c r="GT110" s="25" t="n">
        <v>307</v>
      </c>
      <c r="GU110" s="26"/>
      <c r="GV110" s="27" t="n">
        <v>3.3</v>
      </c>
      <c r="GW110" s="26"/>
      <c r="GX110" s="25" t="n">
        <v>99</v>
      </c>
      <c r="GY110" s="24"/>
      <c r="GZ110" s="25" t="n">
        <v>149</v>
      </c>
      <c r="HA110" s="26"/>
      <c r="HB110" s="27" t="n">
        <v>3.7</v>
      </c>
      <c r="HC110" s="26" t="s">
        <v>16</v>
      </c>
      <c r="HD110" s="25" t="n">
        <v>-79</v>
      </c>
      <c r="HE110" s="24"/>
      <c r="HF110" s="25" t="n">
        <v>38</v>
      </c>
      <c r="HG110" s="26"/>
      <c r="HH110" s="27" t="n">
        <v>0.7</v>
      </c>
      <c r="HI110" s="26" t="s">
        <v>16</v>
      </c>
      <c r="HJ110" s="25" t="n">
        <v>-141</v>
      </c>
      <c r="HK110" s="24"/>
      <c r="HL110" s="25" t="n">
        <v>181</v>
      </c>
      <c r="HM110" s="26"/>
      <c r="HN110" s="27" t="n">
        <v>2.7</v>
      </c>
      <c r="HO110" s="26"/>
      <c r="HP110" s="25" t="n">
        <v>78</v>
      </c>
      <c r="HQ110" s="24"/>
      <c r="HR110" s="25" t="n">
        <v>467</v>
      </c>
      <c r="HS110" s="26"/>
      <c r="HT110" s="27" t="n">
        <v>8.2</v>
      </c>
      <c r="HU110" s="26"/>
      <c r="HV110" s="25" t="n">
        <v>296</v>
      </c>
    </row>
    <row r="111" s="22" customFormat="true" ht="12.95" hidden="false" customHeight="true" outlineLevel="0" collapsed="false">
      <c r="B111" s="23" t="s">
        <v>114</v>
      </c>
      <c r="C111" s="24"/>
      <c r="D111" s="25" t="n">
        <v>9551</v>
      </c>
      <c r="E111" s="26"/>
      <c r="F111" s="27" t="n">
        <v>22</v>
      </c>
      <c r="G111" s="26"/>
      <c r="H111" s="25" t="n">
        <v>1644</v>
      </c>
      <c r="I111" s="24"/>
      <c r="J111" s="25" t="n">
        <v>569</v>
      </c>
      <c r="K111" s="26"/>
      <c r="L111" s="27" t="n">
        <v>5.7</v>
      </c>
      <c r="M111" s="26" t="s">
        <v>16</v>
      </c>
      <c r="N111" s="25" t="n">
        <v>-53</v>
      </c>
      <c r="O111" s="24"/>
      <c r="P111" s="25" t="n">
        <v>1339</v>
      </c>
      <c r="Q111" s="26"/>
      <c r="R111" s="27" t="n">
        <v>17.1</v>
      </c>
      <c r="S111" s="26" t="s">
        <v>16</v>
      </c>
      <c r="T111" s="25" t="n">
        <v>-155</v>
      </c>
      <c r="U111" s="24"/>
      <c r="V111" s="25" t="n">
        <v>901</v>
      </c>
      <c r="W111" s="26"/>
      <c r="X111" s="27" t="n">
        <v>12.3</v>
      </c>
      <c r="Y111" s="26"/>
      <c r="Z111" s="25" t="n">
        <v>319</v>
      </c>
      <c r="AA111" s="24" t="s">
        <v>16</v>
      </c>
      <c r="AB111" s="25" t="n">
        <v>-2240</v>
      </c>
      <c r="AC111" s="26" t="s">
        <v>16</v>
      </c>
      <c r="AD111" s="27" t="n">
        <v>-28</v>
      </c>
      <c r="AE111" s="26" t="s">
        <v>16</v>
      </c>
      <c r="AF111" s="25" t="n">
        <v>-2513</v>
      </c>
      <c r="AG111" s="24"/>
      <c r="AH111" s="25" t="n">
        <v>809</v>
      </c>
      <c r="AI111" s="26"/>
      <c r="AJ111" s="27" t="n">
        <v>15.4</v>
      </c>
      <c r="AK111" s="26"/>
      <c r="AL111" s="25" t="n">
        <v>170</v>
      </c>
      <c r="AM111" s="24"/>
      <c r="AN111" s="25" t="n">
        <v>2689</v>
      </c>
      <c r="AO111" s="26"/>
      <c r="AP111" s="27" t="n">
        <v>19.2</v>
      </c>
      <c r="AQ111" s="26"/>
      <c r="AR111" s="25" t="n">
        <v>370</v>
      </c>
      <c r="AS111" s="24"/>
      <c r="AT111" s="25" t="n">
        <v>1422</v>
      </c>
      <c r="AU111" s="26"/>
      <c r="AV111" s="27" t="n">
        <v>9.1</v>
      </c>
      <c r="AW111" s="26" t="s">
        <v>16</v>
      </c>
      <c r="AX111" s="25" t="n">
        <v>-688</v>
      </c>
      <c r="AY111" s="24"/>
      <c r="AZ111" s="25" t="n">
        <v>6099</v>
      </c>
      <c r="BA111" s="26"/>
      <c r="BB111" s="27" t="n">
        <v>23.9</v>
      </c>
      <c r="BC111" s="26"/>
      <c r="BD111" s="25" t="n">
        <v>57</v>
      </c>
      <c r="BE111" s="24"/>
      <c r="BF111" s="25" t="n">
        <v>226</v>
      </c>
      <c r="BG111" s="26"/>
      <c r="BH111" s="27" t="n">
        <v>1.7</v>
      </c>
      <c r="BI111" s="26"/>
      <c r="BJ111" s="25" t="n">
        <v>1637</v>
      </c>
      <c r="BK111" s="24" t="s">
        <v>16</v>
      </c>
      <c r="BL111" s="25" t="n">
        <v>-731</v>
      </c>
      <c r="BM111" s="26" t="s">
        <v>16</v>
      </c>
      <c r="BN111" s="27" t="n">
        <v>-3.2</v>
      </c>
      <c r="BO111" s="26" t="s">
        <v>16</v>
      </c>
      <c r="BP111" s="25" t="n">
        <v>-7001</v>
      </c>
      <c r="BQ111" s="24"/>
      <c r="BR111" s="25" t="n">
        <v>516</v>
      </c>
      <c r="BS111" s="26"/>
      <c r="BT111" s="27" t="n">
        <v>14.5</v>
      </c>
      <c r="BU111" s="26" t="s">
        <v>16</v>
      </c>
      <c r="BV111" s="25" t="n">
        <v>-232</v>
      </c>
      <c r="BW111" s="24"/>
      <c r="BX111" s="25" t="n">
        <v>1766</v>
      </c>
      <c r="BY111" s="26"/>
      <c r="BZ111" s="27" t="n">
        <v>19</v>
      </c>
      <c r="CA111" s="26"/>
      <c r="CB111" s="25" t="n">
        <v>297</v>
      </c>
      <c r="CC111" s="24"/>
      <c r="CD111" s="25" t="n">
        <v>747</v>
      </c>
      <c r="CE111" s="26"/>
      <c r="CF111" s="27" t="n">
        <v>9.7</v>
      </c>
      <c r="CG111" s="26" t="s">
        <v>16</v>
      </c>
      <c r="CH111" s="25" t="n">
        <v>-418</v>
      </c>
      <c r="CI111" s="24"/>
      <c r="CJ111" s="25" t="n">
        <v>1726</v>
      </c>
      <c r="CK111" s="26"/>
      <c r="CL111" s="27" t="n">
        <v>20.3</v>
      </c>
      <c r="CM111" s="26" t="s">
        <v>16</v>
      </c>
      <c r="CN111" s="25" t="n">
        <v>-959</v>
      </c>
      <c r="CO111" s="24"/>
      <c r="CP111" s="25" t="n">
        <v>198</v>
      </c>
      <c r="CQ111" s="26"/>
      <c r="CR111" s="27" t="n">
        <v>4.8</v>
      </c>
      <c r="CS111" s="26" t="s">
        <v>16</v>
      </c>
      <c r="CT111" s="25" t="n">
        <v>-440</v>
      </c>
      <c r="CU111" s="24"/>
      <c r="CV111" s="25" t="n">
        <v>901</v>
      </c>
      <c r="CW111" s="26"/>
      <c r="CX111" s="27" t="n">
        <v>16.1</v>
      </c>
      <c r="CY111" s="26" t="s">
        <v>16</v>
      </c>
      <c r="CZ111" s="25" t="n">
        <v>-759</v>
      </c>
      <c r="DA111" s="24"/>
      <c r="DB111" s="25" t="n">
        <v>2823</v>
      </c>
      <c r="DC111" s="26"/>
      <c r="DD111" s="27" t="n">
        <v>14.4</v>
      </c>
      <c r="DE111" s="26"/>
      <c r="DF111" s="25" t="n">
        <v>285</v>
      </c>
      <c r="DG111" s="24"/>
      <c r="DH111" s="25" t="n">
        <v>2990</v>
      </c>
      <c r="DI111" s="26"/>
      <c r="DJ111" s="27" t="n">
        <v>15.3</v>
      </c>
      <c r="DK111" s="26" t="s">
        <v>16</v>
      </c>
      <c r="DL111" s="25" t="n">
        <v>-1064</v>
      </c>
      <c r="DM111" s="24"/>
      <c r="DN111" s="25" t="n">
        <v>2195</v>
      </c>
      <c r="DO111" s="26"/>
      <c r="DP111" s="27" t="n">
        <v>14.4</v>
      </c>
      <c r="DQ111" s="26"/>
      <c r="DR111" s="25" t="n">
        <v>59</v>
      </c>
      <c r="DS111" s="24"/>
      <c r="DT111" s="25" t="n">
        <v>2820</v>
      </c>
      <c r="DU111" s="26"/>
      <c r="DV111" s="27" t="n">
        <v>22.6</v>
      </c>
      <c r="DW111" s="26"/>
      <c r="DX111" s="25" t="n">
        <v>30</v>
      </c>
      <c r="DY111" s="24"/>
      <c r="DZ111" s="25" t="n">
        <v>1233</v>
      </c>
      <c r="EA111" s="26"/>
      <c r="EB111" s="27" t="n">
        <v>5.6</v>
      </c>
      <c r="EC111" s="26" t="s">
        <v>16</v>
      </c>
      <c r="ED111" s="25" t="n">
        <v>-1149</v>
      </c>
      <c r="EE111" s="24"/>
      <c r="EF111" s="25" t="n">
        <v>322</v>
      </c>
      <c r="EG111" s="26"/>
      <c r="EH111" s="27" t="n">
        <v>12.3</v>
      </c>
      <c r="EI111" s="26"/>
      <c r="EJ111" s="25" t="n">
        <v>2281</v>
      </c>
      <c r="EK111" s="24"/>
      <c r="EL111" s="25" t="n">
        <v>765</v>
      </c>
      <c r="EM111" s="26"/>
      <c r="EN111" s="27" t="n">
        <v>10</v>
      </c>
      <c r="EO111" s="26"/>
      <c r="EP111" s="25" t="n">
        <v>234</v>
      </c>
      <c r="EQ111" s="24"/>
      <c r="ER111" s="25" t="n">
        <v>3569</v>
      </c>
      <c r="ES111" s="26"/>
      <c r="ET111" s="27" t="n">
        <v>21.6</v>
      </c>
      <c r="EU111" s="26" t="s">
        <v>16</v>
      </c>
      <c r="EV111" s="25" t="n">
        <v>-36</v>
      </c>
      <c r="EW111" s="24"/>
      <c r="EX111" s="25" t="n">
        <v>3208</v>
      </c>
      <c r="EY111" s="26"/>
      <c r="EZ111" s="27" t="n">
        <v>31.6</v>
      </c>
      <c r="FA111" s="26"/>
      <c r="FB111" s="25" t="n">
        <v>1317</v>
      </c>
      <c r="FC111" s="24"/>
      <c r="FD111" s="25" t="n">
        <v>4319</v>
      </c>
      <c r="FE111" s="26"/>
      <c r="FF111" s="27" t="n">
        <v>35.1</v>
      </c>
      <c r="FG111" s="26"/>
      <c r="FH111" s="28" t="s">
        <v>18</v>
      </c>
      <c r="FI111" s="24"/>
      <c r="FJ111" s="25" t="n">
        <v>2811</v>
      </c>
      <c r="FK111" s="26"/>
      <c r="FL111" s="27" t="n">
        <v>22.1</v>
      </c>
      <c r="FM111" s="26"/>
      <c r="FN111" s="25" t="n">
        <v>329</v>
      </c>
      <c r="FO111" s="24"/>
      <c r="FP111" s="25" t="n">
        <v>3134</v>
      </c>
      <c r="FQ111" s="26"/>
      <c r="FR111" s="27" t="n">
        <v>19.7</v>
      </c>
      <c r="FS111" s="26" t="s">
        <v>16</v>
      </c>
      <c r="FT111" s="25" t="n">
        <v>-232</v>
      </c>
      <c r="FU111" s="24"/>
      <c r="FV111" s="25" t="n">
        <v>1303</v>
      </c>
      <c r="FW111" s="26"/>
      <c r="FX111" s="27" t="n">
        <v>15.7</v>
      </c>
      <c r="FY111" s="26" t="s">
        <v>16</v>
      </c>
      <c r="FZ111" s="25" t="n">
        <v>-422</v>
      </c>
      <c r="GA111" s="24"/>
      <c r="GB111" s="25" t="n">
        <v>455</v>
      </c>
      <c r="GC111" s="26"/>
      <c r="GD111" s="27" t="n">
        <v>11.2</v>
      </c>
      <c r="GE111" s="26"/>
      <c r="GF111" s="25" t="n">
        <v>52</v>
      </c>
      <c r="GG111" s="24"/>
      <c r="GH111" s="25" t="n">
        <v>544</v>
      </c>
      <c r="GI111" s="26"/>
      <c r="GJ111" s="27" t="n">
        <v>24.3</v>
      </c>
      <c r="GK111" s="26" t="s">
        <v>16</v>
      </c>
      <c r="GL111" s="25" t="n">
        <v>-36</v>
      </c>
      <c r="GM111" s="24"/>
      <c r="GN111" s="25" t="n">
        <v>82</v>
      </c>
      <c r="GO111" s="26"/>
      <c r="GP111" s="27" t="n">
        <v>3.6</v>
      </c>
      <c r="GQ111" s="26"/>
      <c r="GR111" s="25" t="n">
        <v>72</v>
      </c>
      <c r="GS111" s="24"/>
      <c r="GT111" s="25" t="n">
        <v>3162</v>
      </c>
      <c r="GU111" s="26"/>
      <c r="GV111" s="27" t="n">
        <v>34.2</v>
      </c>
      <c r="GW111" s="26"/>
      <c r="GX111" s="25" t="n">
        <v>1022</v>
      </c>
      <c r="GY111" s="24"/>
      <c r="GZ111" s="25" t="n">
        <v>873</v>
      </c>
      <c r="HA111" s="26"/>
      <c r="HB111" s="27" t="n">
        <v>21.7</v>
      </c>
      <c r="HC111" s="26"/>
      <c r="HD111" s="25" t="n">
        <v>79</v>
      </c>
      <c r="HE111" s="24"/>
      <c r="HF111" s="25" t="n">
        <v>945</v>
      </c>
      <c r="HG111" s="26"/>
      <c r="HH111" s="27" t="n">
        <v>18.5</v>
      </c>
      <c r="HI111" s="26"/>
      <c r="HJ111" s="25" t="n">
        <v>184</v>
      </c>
      <c r="HK111" s="24"/>
      <c r="HL111" s="25" t="n">
        <v>1282</v>
      </c>
      <c r="HM111" s="26"/>
      <c r="HN111" s="27" t="n">
        <v>19.5</v>
      </c>
      <c r="HO111" s="26"/>
      <c r="HP111" s="25" t="n">
        <v>143</v>
      </c>
      <c r="HQ111" s="24"/>
      <c r="HR111" s="25" t="n">
        <v>1168</v>
      </c>
      <c r="HS111" s="26"/>
      <c r="HT111" s="27" t="n">
        <v>20.6</v>
      </c>
      <c r="HU111" s="26"/>
      <c r="HV111" s="25" t="n">
        <v>759</v>
      </c>
    </row>
    <row r="112" s="22" customFormat="true" ht="12.95" hidden="false" customHeight="true" outlineLevel="0" collapsed="false">
      <c r="B112" s="53" t="s">
        <v>115</v>
      </c>
      <c r="C112" s="54"/>
      <c r="D112" s="55" t="n">
        <v>37</v>
      </c>
      <c r="E112" s="56"/>
      <c r="F112" s="57" t="n">
        <v>100</v>
      </c>
      <c r="G112" s="56" t="s">
        <v>16</v>
      </c>
      <c r="H112" s="55" t="n">
        <v>-1397</v>
      </c>
      <c r="I112" s="54"/>
      <c r="J112" s="59" t="s">
        <v>18</v>
      </c>
      <c r="K112" s="56"/>
      <c r="L112" s="57" t="n">
        <v>100</v>
      </c>
      <c r="M112" s="56"/>
      <c r="N112" s="59" t="s">
        <v>18</v>
      </c>
      <c r="O112" s="54"/>
      <c r="P112" s="59" t="s">
        <v>18</v>
      </c>
      <c r="Q112" s="56"/>
      <c r="R112" s="57" t="n">
        <v>100</v>
      </c>
      <c r="S112" s="56" t="s">
        <v>16</v>
      </c>
      <c r="T112" s="55" t="n">
        <v>-18</v>
      </c>
      <c r="U112" s="54"/>
      <c r="V112" s="55" t="n">
        <v>15</v>
      </c>
      <c r="W112" s="56"/>
      <c r="X112" s="57" t="n">
        <v>100</v>
      </c>
      <c r="Y112" s="56"/>
      <c r="Z112" s="55" t="n">
        <v>15</v>
      </c>
      <c r="AA112" s="54"/>
      <c r="AB112" s="59" t="s">
        <v>18</v>
      </c>
      <c r="AC112" s="56"/>
      <c r="AD112" s="57" t="n">
        <v>100</v>
      </c>
      <c r="AE112" s="56" t="s">
        <v>16</v>
      </c>
      <c r="AF112" s="55" t="n">
        <v>-20</v>
      </c>
      <c r="AG112" s="54"/>
      <c r="AH112" s="59" t="s">
        <v>18</v>
      </c>
      <c r="AI112" s="56"/>
      <c r="AJ112" s="57" t="n">
        <v>100</v>
      </c>
      <c r="AK112" s="56" t="s">
        <v>16</v>
      </c>
      <c r="AL112" s="55" t="n">
        <v>-14</v>
      </c>
      <c r="AM112" s="54"/>
      <c r="AN112" s="59" t="s">
        <v>18</v>
      </c>
      <c r="AO112" s="56"/>
      <c r="AP112" s="57" t="n">
        <v>100</v>
      </c>
      <c r="AQ112" s="56"/>
      <c r="AR112" s="59" t="s">
        <v>18</v>
      </c>
      <c r="AS112" s="54"/>
      <c r="AT112" s="55" t="n">
        <v>41</v>
      </c>
      <c r="AU112" s="56"/>
      <c r="AV112" s="57" t="n">
        <v>100</v>
      </c>
      <c r="AW112" s="56"/>
      <c r="AX112" s="55" t="n">
        <v>41</v>
      </c>
      <c r="AY112" s="54"/>
      <c r="AZ112" s="59" t="s">
        <v>18</v>
      </c>
      <c r="BA112" s="56"/>
      <c r="BB112" s="57" t="n">
        <v>100</v>
      </c>
      <c r="BC112" s="56"/>
      <c r="BD112" s="59" t="s">
        <v>18</v>
      </c>
      <c r="BE112" s="54"/>
      <c r="BF112" s="55" t="n">
        <v>104</v>
      </c>
      <c r="BG112" s="56"/>
      <c r="BH112" s="57" t="n">
        <v>100</v>
      </c>
      <c r="BI112" s="56"/>
      <c r="BJ112" s="55" t="n">
        <v>104</v>
      </c>
      <c r="BK112" s="54"/>
      <c r="BL112" s="55" t="n">
        <v>76</v>
      </c>
      <c r="BM112" s="56"/>
      <c r="BN112" s="57" t="n">
        <v>100</v>
      </c>
      <c r="BO112" s="56" t="s">
        <v>16</v>
      </c>
      <c r="BP112" s="55" t="n">
        <v>-3110</v>
      </c>
      <c r="BQ112" s="54"/>
      <c r="BR112" s="59" t="s">
        <v>18</v>
      </c>
      <c r="BS112" s="56"/>
      <c r="BT112" s="57" t="n">
        <v>100</v>
      </c>
      <c r="BU112" s="56"/>
      <c r="BV112" s="59" t="s">
        <v>18</v>
      </c>
      <c r="BW112" s="54"/>
      <c r="BX112" s="59" t="s">
        <v>18</v>
      </c>
      <c r="BY112" s="56"/>
      <c r="BZ112" s="57" t="n">
        <v>100</v>
      </c>
      <c r="CA112" s="56" t="s">
        <v>16</v>
      </c>
      <c r="CB112" s="55" t="n">
        <v>-9</v>
      </c>
      <c r="CC112" s="54"/>
      <c r="CD112" s="59" t="s">
        <v>18</v>
      </c>
      <c r="CE112" s="56"/>
      <c r="CF112" s="57" t="n">
        <v>100</v>
      </c>
      <c r="CG112" s="56" t="s">
        <v>16</v>
      </c>
      <c r="CH112" s="55" t="n">
        <v>-3</v>
      </c>
      <c r="CI112" s="54"/>
      <c r="CJ112" s="59" t="s">
        <v>18</v>
      </c>
      <c r="CK112" s="56"/>
      <c r="CL112" s="57" t="n">
        <v>100</v>
      </c>
      <c r="CM112" s="56"/>
      <c r="CN112" s="59" t="s">
        <v>18</v>
      </c>
      <c r="CO112" s="54"/>
      <c r="CP112" s="59" t="s">
        <v>18</v>
      </c>
      <c r="CQ112" s="56"/>
      <c r="CR112" s="57" t="n">
        <v>100</v>
      </c>
      <c r="CS112" s="56"/>
      <c r="CT112" s="59" t="s">
        <v>18</v>
      </c>
      <c r="CU112" s="54"/>
      <c r="CV112" s="59" t="s">
        <v>18</v>
      </c>
      <c r="CW112" s="56"/>
      <c r="CX112" s="57" t="n">
        <v>100</v>
      </c>
      <c r="CY112" s="56"/>
      <c r="CZ112" s="59" t="s">
        <v>18</v>
      </c>
      <c r="DA112" s="54"/>
      <c r="DB112" s="59" t="s">
        <v>18</v>
      </c>
      <c r="DC112" s="56"/>
      <c r="DD112" s="57" t="n">
        <v>100</v>
      </c>
      <c r="DE112" s="56" t="s">
        <v>16</v>
      </c>
      <c r="DF112" s="55" t="n">
        <v>-14</v>
      </c>
      <c r="DG112" s="54"/>
      <c r="DH112" s="59" t="s">
        <v>18</v>
      </c>
      <c r="DI112" s="56"/>
      <c r="DJ112" s="57" t="n">
        <v>100</v>
      </c>
      <c r="DK112" s="56"/>
      <c r="DL112" s="59" t="s">
        <v>18</v>
      </c>
      <c r="DM112" s="54"/>
      <c r="DN112" s="59" t="s">
        <v>18</v>
      </c>
      <c r="DO112" s="56"/>
      <c r="DP112" s="57" t="n">
        <v>100</v>
      </c>
      <c r="DQ112" s="56" t="s">
        <v>16</v>
      </c>
      <c r="DR112" s="55" t="n">
        <v>-4</v>
      </c>
      <c r="DS112" s="54"/>
      <c r="DT112" s="55" t="n">
        <v>29</v>
      </c>
      <c r="DU112" s="56"/>
      <c r="DV112" s="57" t="n">
        <v>100</v>
      </c>
      <c r="DW112" s="56" t="s">
        <v>16</v>
      </c>
      <c r="DX112" s="55" t="n">
        <v>-432</v>
      </c>
      <c r="DY112" s="54"/>
      <c r="DZ112" s="59" t="s">
        <v>18</v>
      </c>
      <c r="EA112" s="56"/>
      <c r="EB112" s="57" t="n">
        <v>100</v>
      </c>
      <c r="EC112" s="56"/>
      <c r="ED112" s="59" t="s">
        <v>18</v>
      </c>
      <c r="EE112" s="54"/>
      <c r="EF112" s="55" t="n">
        <v>47</v>
      </c>
      <c r="EG112" s="56"/>
      <c r="EH112" s="57" t="n">
        <v>100</v>
      </c>
      <c r="EI112" s="56"/>
      <c r="EJ112" s="55" t="n">
        <v>47</v>
      </c>
      <c r="EK112" s="54"/>
      <c r="EL112" s="59" t="s">
        <v>18</v>
      </c>
      <c r="EM112" s="56"/>
      <c r="EN112" s="57" t="n">
        <v>100</v>
      </c>
      <c r="EO112" s="56"/>
      <c r="EP112" s="59" t="s">
        <v>18</v>
      </c>
      <c r="EQ112" s="54"/>
      <c r="ER112" s="59" t="s">
        <v>18</v>
      </c>
      <c r="ES112" s="56"/>
      <c r="ET112" s="57" t="n">
        <v>100</v>
      </c>
      <c r="EU112" s="56" t="s">
        <v>16</v>
      </c>
      <c r="EV112" s="55" t="n">
        <v>-3</v>
      </c>
      <c r="EW112" s="54"/>
      <c r="EX112" s="55" t="n">
        <v>2</v>
      </c>
      <c r="EY112" s="56"/>
      <c r="EZ112" s="57" t="n">
        <v>100</v>
      </c>
      <c r="FA112" s="56" t="s">
        <v>16</v>
      </c>
      <c r="FB112" s="55" t="n">
        <v>-8</v>
      </c>
      <c r="FC112" s="54"/>
      <c r="FD112" s="55" t="n">
        <v>0</v>
      </c>
      <c r="FE112" s="56"/>
      <c r="FF112" s="57" t="n">
        <v>100</v>
      </c>
      <c r="FG112" s="56"/>
      <c r="FH112" s="59" t="s">
        <v>18</v>
      </c>
      <c r="FI112" s="54"/>
      <c r="FJ112" s="55" t="n">
        <v>22</v>
      </c>
      <c r="FK112" s="56"/>
      <c r="FL112" s="57" t="n">
        <v>100</v>
      </c>
      <c r="FM112" s="56" t="s">
        <v>16</v>
      </c>
      <c r="FN112" s="55" t="n">
        <v>-32</v>
      </c>
      <c r="FO112" s="54"/>
      <c r="FP112" s="59" t="s">
        <v>18</v>
      </c>
      <c r="FQ112" s="56"/>
      <c r="FR112" s="57" t="n">
        <v>100</v>
      </c>
      <c r="FS112" s="56" t="s">
        <v>16</v>
      </c>
      <c r="FT112" s="55" t="n">
        <v>0</v>
      </c>
      <c r="FU112" s="54"/>
      <c r="FV112" s="55" t="n">
        <v>202</v>
      </c>
      <c r="FW112" s="56"/>
      <c r="FX112" s="57" t="n">
        <v>100</v>
      </c>
      <c r="FY112" s="56"/>
      <c r="FZ112" s="55" t="n">
        <v>202</v>
      </c>
      <c r="GA112" s="54"/>
      <c r="GB112" s="55" t="n">
        <v>198</v>
      </c>
      <c r="GC112" s="56"/>
      <c r="GD112" s="57" t="n">
        <v>100</v>
      </c>
      <c r="GE112" s="56"/>
      <c r="GF112" s="55" t="n">
        <v>198</v>
      </c>
      <c r="GG112" s="54"/>
      <c r="GH112" s="55" t="n">
        <v>0</v>
      </c>
      <c r="GI112" s="56"/>
      <c r="GJ112" s="57" t="n">
        <v>100</v>
      </c>
      <c r="GK112" s="56"/>
      <c r="GL112" s="55" t="n">
        <v>0</v>
      </c>
      <c r="GM112" s="54"/>
      <c r="GN112" s="59" t="s">
        <v>18</v>
      </c>
      <c r="GO112" s="56"/>
      <c r="GP112" s="57" t="n">
        <v>100</v>
      </c>
      <c r="GQ112" s="56"/>
      <c r="GR112" s="59" t="s">
        <v>18</v>
      </c>
      <c r="GS112" s="54"/>
      <c r="GT112" s="55" t="n">
        <v>0</v>
      </c>
      <c r="GU112" s="56"/>
      <c r="GV112" s="57" t="n">
        <v>100</v>
      </c>
      <c r="GW112" s="56"/>
      <c r="GX112" s="55" t="n">
        <v>0</v>
      </c>
      <c r="GY112" s="54"/>
      <c r="GZ112" s="55" t="n">
        <v>11</v>
      </c>
      <c r="HA112" s="56"/>
      <c r="HB112" s="57" t="n">
        <v>100</v>
      </c>
      <c r="HC112" s="56"/>
      <c r="HD112" s="55" t="n">
        <v>11</v>
      </c>
      <c r="HE112" s="54"/>
      <c r="HF112" s="55" t="n">
        <v>98</v>
      </c>
      <c r="HG112" s="56"/>
      <c r="HH112" s="57" t="n">
        <v>100</v>
      </c>
      <c r="HI112" s="56"/>
      <c r="HJ112" s="55" t="n">
        <v>96</v>
      </c>
      <c r="HK112" s="54"/>
      <c r="HL112" s="55" t="n">
        <v>29</v>
      </c>
      <c r="HM112" s="56"/>
      <c r="HN112" s="57" t="n">
        <v>100</v>
      </c>
      <c r="HO112" s="56"/>
      <c r="HP112" s="55" t="n">
        <v>29</v>
      </c>
      <c r="HQ112" s="54"/>
      <c r="HR112" s="55" t="n">
        <v>3</v>
      </c>
      <c r="HS112" s="56"/>
      <c r="HT112" s="57" t="n">
        <v>100</v>
      </c>
      <c r="HU112" s="56"/>
      <c r="HV112" s="55" t="n">
        <v>3</v>
      </c>
    </row>
    <row r="113" s="22" customFormat="true" ht="12.95" hidden="false" customHeight="true" outlineLevel="0" collapsed="false">
      <c r="B113" s="23" t="s">
        <v>116</v>
      </c>
      <c r="C113" s="24"/>
      <c r="D113" s="25" t="n">
        <v>518</v>
      </c>
      <c r="E113" s="26"/>
      <c r="F113" s="27" t="n">
        <v>100</v>
      </c>
      <c r="G113" s="26"/>
      <c r="H113" s="25" t="n">
        <v>329</v>
      </c>
      <c r="I113" s="24"/>
      <c r="J113" s="25" t="n">
        <v>0</v>
      </c>
      <c r="K113" s="26"/>
      <c r="L113" s="27" t="n">
        <v>100</v>
      </c>
      <c r="M113" s="26" t="s">
        <v>16</v>
      </c>
      <c r="N113" s="25" t="n">
        <v>-37</v>
      </c>
      <c r="O113" s="24"/>
      <c r="P113" s="25" t="n">
        <v>170</v>
      </c>
      <c r="Q113" s="26"/>
      <c r="R113" s="27" t="n">
        <v>100</v>
      </c>
      <c r="S113" s="26" t="s">
        <v>16</v>
      </c>
      <c r="T113" s="25" t="n">
        <v>-107</v>
      </c>
      <c r="U113" s="24"/>
      <c r="V113" s="25" t="n">
        <v>12</v>
      </c>
      <c r="W113" s="26"/>
      <c r="X113" s="27" t="n">
        <v>100</v>
      </c>
      <c r="Y113" s="26" t="s">
        <v>16</v>
      </c>
      <c r="Z113" s="25" t="n">
        <v>-118</v>
      </c>
      <c r="AA113" s="24"/>
      <c r="AB113" s="25" t="n">
        <v>5</v>
      </c>
      <c r="AC113" s="26"/>
      <c r="AD113" s="27" t="n">
        <v>100</v>
      </c>
      <c r="AE113" s="26" t="s">
        <v>16</v>
      </c>
      <c r="AF113" s="25" t="n">
        <v>-21</v>
      </c>
      <c r="AG113" s="24"/>
      <c r="AH113" s="25" t="n">
        <v>15</v>
      </c>
      <c r="AI113" s="26"/>
      <c r="AJ113" s="27" t="n">
        <v>100</v>
      </c>
      <c r="AK113" s="26"/>
      <c r="AL113" s="25" t="n">
        <v>8</v>
      </c>
      <c r="AM113" s="24"/>
      <c r="AN113" s="25" t="n">
        <v>120</v>
      </c>
      <c r="AO113" s="26"/>
      <c r="AP113" s="27" t="n">
        <v>100</v>
      </c>
      <c r="AQ113" s="26" t="s">
        <v>16</v>
      </c>
      <c r="AR113" s="25" t="n">
        <v>-491</v>
      </c>
      <c r="AS113" s="24"/>
      <c r="AT113" s="25" t="n">
        <v>149</v>
      </c>
      <c r="AU113" s="26"/>
      <c r="AV113" s="27" t="n">
        <v>100</v>
      </c>
      <c r="AW113" s="26"/>
      <c r="AX113" s="25" t="n">
        <v>48</v>
      </c>
      <c r="AY113" s="24"/>
      <c r="AZ113" s="25" t="n">
        <v>71</v>
      </c>
      <c r="BA113" s="26"/>
      <c r="BB113" s="27" t="n">
        <v>100</v>
      </c>
      <c r="BC113" s="26"/>
      <c r="BD113" s="25" t="n">
        <v>8</v>
      </c>
      <c r="BE113" s="24"/>
      <c r="BF113" s="25" t="n">
        <v>530</v>
      </c>
      <c r="BG113" s="26"/>
      <c r="BH113" s="27" t="n">
        <v>100</v>
      </c>
      <c r="BI113" s="26"/>
      <c r="BJ113" s="25" t="n">
        <v>423</v>
      </c>
      <c r="BK113" s="24"/>
      <c r="BL113" s="25" t="n">
        <v>10</v>
      </c>
      <c r="BM113" s="26"/>
      <c r="BN113" s="27" t="n">
        <v>100</v>
      </c>
      <c r="BO113" s="26" t="s">
        <v>16</v>
      </c>
      <c r="BP113" s="25" t="n">
        <v>-105</v>
      </c>
      <c r="BQ113" s="24"/>
      <c r="BR113" s="25" t="n">
        <v>25</v>
      </c>
      <c r="BS113" s="26"/>
      <c r="BT113" s="27" t="n">
        <v>100</v>
      </c>
      <c r="BU113" s="26"/>
      <c r="BV113" s="25" t="n">
        <v>25</v>
      </c>
      <c r="BW113" s="24"/>
      <c r="BX113" s="25" t="n">
        <v>6</v>
      </c>
      <c r="BY113" s="26"/>
      <c r="BZ113" s="27" t="n">
        <v>100</v>
      </c>
      <c r="CA113" s="26" t="s">
        <v>16</v>
      </c>
      <c r="CB113" s="25" t="n">
        <v>-235</v>
      </c>
      <c r="CC113" s="24"/>
      <c r="CD113" s="25" t="n">
        <v>0</v>
      </c>
      <c r="CE113" s="26"/>
      <c r="CF113" s="27" t="n">
        <v>100</v>
      </c>
      <c r="CG113" s="26" t="s">
        <v>16</v>
      </c>
      <c r="CH113" s="25" t="n">
        <v>-161</v>
      </c>
      <c r="CI113" s="24"/>
      <c r="CJ113" s="25" t="n">
        <v>2</v>
      </c>
      <c r="CK113" s="26"/>
      <c r="CL113" s="27" t="n">
        <v>100</v>
      </c>
      <c r="CM113" s="26"/>
      <c r="CN113" s="25" t="n">
        <v>1</v>
      </c>
      <c r="CO113" s="24"/>
      <c r="CP113" s="25" t="n">
        <v>3</v>
      </c>
      <c r="CQ113" s="26"/>
      <c r="CR113" s="27" t="n">
        <v>100</v>
      </c>
      <c r="CS113" s="26"/>
      <c r="CT113" s="25" t="n">
        <v>1</v>
      </c>
      <c r="CU113" s="24"/>
      <c r="CV113" s="25" t="n">
        <v>0</v>
      </c>
      <c r="CW113" s="26"/>
      <c r="CX113" s="27" t="n">
        <v>100</v>
      </c>
      <c r="CY113" s="26" t="s">
        <v>16</v>
      </c>
      <c r="CZ113" s="25" t="n">
        <v>-7</v>
      </c>
      <c r="DA113" s="24"/>
      <c r="DB113" s="25" t="n">
        <v>59</v>
      </c>
      <c r="DC113" s="26"/>
      <c r="DD113" s="27" t="n">
        <v>100</v>
      </c>
      <c r="DE113" s="26"/>
      <c r="DF113" s="25" t="n">
        <v>24</v>
      </c>
      <c r="DG113" s="24"/>
      <c r="DH113" s="25" t="n">
        <v>1</v>
      </c>
      <c r="DI113" s="26"/>
      <c r="DJ113" s="27" t="n">
        <v>100</v>
      </c>
      <c r="DK113" s="26" t="s">
        <v>16</v>
      </c>
      <c r="DL113" s="25" t="n">
        <v>-109</v>
      </c>
      <c r="DM113" s="24"/>
      <c r="DN113" s="25" t="n">
        <v>3</v>
      </c>
      <c r="DO113" s="26"/>
      <c r="DP113" s="27" t="n">
        <v>100</v>
      </c>
      <c r="DQ113" s="26" t="s">
        <v>16</v>
      </c>
      <c r="DR113" s="25" t="n">
        <v>-26</v>
      </c>
      <c r="DS113" s="24"/>
      <c r="DT113" s="25" t="n">
        <v>259</v>
      </c>
      <c r="DU113" s="26"/>
      <c r="DV113" s="27" t="n">
        <v>100</v>
      </c>
      <c r="DW113" s="26"/>
      <c r="DX113" s="25" t="n">
        <v>148</v>
      </c>
      <c r="DY113" s="24"/>
      <c r="DZ113" s="25" t="n">
        <v>29</v>
      </c>
      <c r="EA113" s="26"/>
      <c r="EB113" s="27" t="n">
        <v>100</v>
      </c>
      <c r="EC113" s="26"/>
      <c r="ED113" s="25" t="n">
        <v>0</v>
      </c>
      <c r="EE113" s="24"/>
      <c r="EF113" s="25" t="n">
        <v>1</v>
      </c>
      <c r="EG113" s="26"/>
      <c r="EH113" s="27" t="n">
        <v>100</v>
      </c>
      <c r="EI113" s="26"/>
      <c r="EJ113" s="25" t="n">
        <v>1</v>
      </c>
      <c r="EK113" s="24"/>
      <c r="EL113" s="25" t="n">
        <v>13</v>
      </c>
      <c r="EM113" s="26"/>
      <c r="EN113" s="27" t="n">
        <v>100</v>
      </c>
      <c r="EO113" s="26"/>
      <c r="EP113" s="25" t="n">
        <v>7</v>
      </c>
      <c r="EQ113" s="24"/>
      <c r="ER113" s="25" t="n">
        <v>23</v>
      </c>
      <c r="ES113" s="26"/>
      <c r="ET113" s="27" t="n">
        <v>100</v>
      </c>
      <c r="EU113" s="26"/>
      <c r="EV113" s="25" t="n">
        <v>19</v>
      </c>
      <c r="EW113" s="24"/>
      <c r="EX113" s="25" t="n">
        <v>18</v>
      </c>
      <c r="EY113" s="26"/>
      <c r="EZ113" s="27" t="n">
        <v>100</v>
      </c>
      <c r="FA113" s="26" t="s">
        <v>16</v>
      </c>
      <c r="FB113" s="25" t="n">
        <v>-3</v>
      </c>
      <c r="FC113" s="24"/>
      <c r="FD113" s="25" t="n">
        <v>195</v>
      </c>
      <c r="FE113" s="26"/>
      <c r="FF113" s="27" t="n">
        <v>100</v>
      </c>
      <c r="FG113" s="26"/>
      <c r="FH113" s="28" t="s">
        <v>18</v>
      </c>
      <c r="FI113" s="24"/>
      <c r="FJ113" s="25" t="n">
        <v>138</v>
      </c>
      <c r="FK113" s="26"/>
      <c r="FL113" s="27" t="n">
        <v>100</v>
      </c>
      <c r="FM113" s="26"/>
      <c r="FN113" s="25" t="n">
        <v>124</v>
      </c>
      <c r="FO113" s="24"/>
      <c r="FP113" s="25" t="n">
        <v>38</v>
      </c>
      <c r="FQ113" s="26"/>
      <c r="FR113" s="27" t="n">
        <v>100</v>
      </c>
      <c r="FS113" s="26" t="s">
        <v>16</v>
      </c>
      <c r="FT113" s="25" t="n">
        <v>-6</v>
      </c>
      <c r="FU113" s="24"/>
      <c r="FV113" s="25" t="n">
        <v>17</v>
      </c>
      <c r="FW113" s="26"/>
      <c r="FX113" s="27" t="n">
        <v>100</v>
      </c>
      <c r="FY113" s="26"/>
      <c r="FZ113" s="25" t="n">
        <v>0</v>
      </c>
      <c r="GA113" s="24"/>
      <c r="GB113" s="25" t="n">
        <v>0</v>
      </c>
      <c r="GC113" s="26"/>
      <c r="GD113" s="27" t="n">
        <v>100</v>
      </c>
      <c r="GE113" s="26"/>
      <c r="GF113" s="25" t="n">
        <v>0</v>
      </c>
      <c r="GG113" s="24"/>
      <c r="GH113" s="25" t="n">
        <v>90</v>
      </c>
      <c r="GI113" s="26"/>
      <c r="GJ113" s="27" t="n">
        <v>100</v>
      </c>
      <c r="GK113" s="26"/>
      <c r="GL113" s="25" t="n">
        <v>90</v>
      </c>
      <c r="GM113" s="24"/>
      <c r="GN113" s="25" t="n">
        <v>0</v>
      </c>
      <c r="GO113" s="26"/>
      <c r="GP113" s="27" t="n">
        <v>100</v>
      </c>
      <c r="GQ113" s="26"/>
      <c r="GR113" s="25" t="n">
        <v>0</v>
      </c>
      <c r="GS113" s="24"/>
      <c r="GT113" s="25" t="n">
        <v>32</v>
      </c>
      <c r="GU113" s="26"/>
      <c r="GV113" s="27" t="n">
        <v>100</v>
      </c>
      <c r="GW113" s="26"/>
      <c r="GX113" s="25" t="n">
        <v>26</v>
      </c>
      <c r="GY113" s="24"/>
      <c r="GZ113" s="25" t="n">
        <v>1</v>
      </c>
      <c r="HA113" s="26"/>
      <c r="HB113" s="27" t="n">
        <v>100</v>
      </c>
      <c r="HC113" s="26" t="s">
        <v>16</v>
      </c>
      <c r="HD113" s="25" t="n">
        <v>-1</v>
      </c>
      <c r="HE113" s="24"/>
      <c r="HF113" s="25" t="n">
        <v>14</v>
      </c>
      <c r="HG113" s="26"/>
      <c r="HH113" s="27" t="n">
        <v>100</v>
      </c>
      <c r="HI113" s="26" t="s">
        <v>16</v>
      </c>
      <c r="HJ113" s="25" t="n">
        <v>-18</v>
      </c>
      <c r="HK113" s="24"/>
      <c r="HL113" s="25" t="n">
        <v>7</v>
      </c>
      <c r="HM113" s="26"/>
      <c r="HN113" s="27" t="n">
        <v>100</v>
      </c>
      <c r="HO113" s="26" t="s">
        <v>16</v>
      </c>
      <c r="HP113" s="25" t="n">
        <v>-36</v>
      </c>
      <c r="HQ113" s="24"/>
      <c r="HR113" s="25" t="n">
        <v>108</v>
      </c>
      <c r="HS113" s="26"/>
      <c r="HT113" s="27" t="n">
        <v>100</v>
      </c>
      <c r="HU113" s="26"/>
      <c r="HV113" s="25" t="n">
        <v>72</v>
      </c>
    </row>
    <row r="114" s="22" customFormat="true" ht="12.95" hidden="false" customHeight="true" outlineLevel="0" collapsed="false">
      <c r="B114" s="23" t="s">
        <v>117</v>
      </c>
      <c r="C114" s="24"/>
      <c r="D114" s="25" t="n">
        <v>9070</v>
      </c>
      <c r="E114" s="26"/>
      <c r="F114" s="27"/>
      <c r="G114" s="26" t="s">
        <v>16</v>
      </c>
      <c r="H114" s="25" t="n">
        <v>-82</v>
      </c>
      <c r="I114" s="24"/>
      <c r="J114" s="25" t="n">
        <v>569</v>
      </c>
      <c r="K114" s="26"/>
      <c r="L114" s="27"/>
      <c r="M114" s="26" t="s">
        <v>16</v>
      </c>
      <c r="N114" s="25" t="n">
        <v>-15</v>
      </c>
      <c r="O114" s="24"/>
      <c r="P114" s="25" t="n">
        <v>1169</v>
      </c>
      <c r="Q114" s="26"/>
      <c r="R114" s="27"/>
      <c r="S114" s="26" t="s">
        <v>16</v>
      </c>
      <c r="T114" s="25" t="n">
        <v>-65</v>
      </c>
      <c r="U114" s="24"/>
      <c r="V114" s="25" t="n">
        <v>904</v>
      </c>
      <c r="W114" s="26"/>
      <c r="X114" s="27"/>
      <c r="Y114" s="26"/>
      <c r="Z114" s="25" t="n">
        <v>453</v>
      </c>
      <c r="AA114" s="24" t="s">
        <v>16</v>
      </c>
      <c r="AB114" s="25" t="n">
        <v>-2245</v>
      </c>
      <c r="AC114" s="26"/>
      <c r="AD114" s="27"/>
      <c r="AE114" s="26" t="s">
        <v>16</v>
      </c>
      <c r="AF114" s="25" t="n">
        <v>-2511</v>
      </c>
      <c r="AG114" s="24"/>
      <c r="AH114" s="25" t="n">
        <v>794</v>
      </c>
      <c r="AI114" s="26"/>
      <c r="AJ114" s="27"/>
      <c r="AK114" s="26"/>
      <c r="AL114" s="25" t="n">
        <v>149</v>
      </c>
      <c r="AM114" s="24"/>
      <c r="AN114" s="25" t="n">
        <v>2568</v>
      </c>
      <c r="AO114" s="26"/>
      <c r="AP114" s="27"/>
      <c r="AQ114" s="26"/>
      <c r="AR114" s="25" t="n">
        <v>861</v>
      </c>
      <c r="AS114" s="24"/>
      <c r="AT114" s="25" t="n">
        <v>1313</v>
      </c>
      <c r="AU114" s="26"/>
      <c r="AV114" s="27"/>
      <c r="AW114" s="26" t="s">
        <v>16</v>
      </c>
      <c r="AX114" s="25" t="n">
        <v>-695</v>
      </c>
      <c r="AY114" s="24"/>
      <c r="AZ114" s="25" t="n">
        <v>6028</v>
      </c>
      <c r="BA114" s="26"/>
      <c r="BB114" s="27"/>
      <c r="BC114" s="26"/>
      <c r="BD114" s="25" t="n">
        <v>49</v>
      </c>
      <c r="BE114" s="24" t="s">
        <v>16</v>
      </c>
      <c r="BF114" s="25" t="n">
        <v>-199</v>
      </c>
      <c r="BG114" s="26"/>
      <c r="BH114" s="27"/>
      <c r="BI114" s="26"/>
      <c r="BJ114" s="25" t="n">
        <v>1319</v>
      </c>
      <c r="BK114" s="24" t="s">
        <v>16</v>
      </c>
      <c r="BL114" s="25" t="n">
        <v>-665</v>
      </c>
      <c r="BM114" s="26"/>
      <c r="BN114" s="27"/>
      <c r="BO114" s="26" t="s">
        <v>16</v>
      </c>
      <c r="BP114" s="25" t="n">
        <v>-10006</v>
      </c>
      <c r="BQ114" s="24"/>
      <c r="BR114" s="25" t="n">
        <v>491</v>
      </c>
      <c r="BS114" s="26"/>
      <c r="BT114" s="27"/>
      <c r="BU114" s="26" t="s">
        <v>16</v>
      </c>
      <c r="BV114" s="25" t="n">
        <v>-257</v>
      </c>
      <c r="BW114" s="24"/>
      <c r="BX114" s="25" t="n">
        <v>1760</v>
      </c>
      <c r="BY114" s="26"/>
      <c r="BZ114" s="27"/>
      <c r="CA114" s="26"/>
      <c r="CB114" s="25" t="n">
        <v>523</v>
      </c>
      <c r="CC114" s="24"/>
      <c r="CD114" s="25" t="n">
        <v>747</v>
      </c>
      <c r="CE114" s="26"/>
      <c r="CF114" s="27"/>
      <c r="CG114" s="26" t="s">
        <v>16</v>
      </c>
      <c r="CH114" s="25" t="n">
        <v>-261</v>
      </c>
      <c r="CI114" s="24"/>
      <c r="CJ114" s="25" t="n">
        <v>1724</v>
      </c>
      <c r="CK114" s="26"/>
      <c r="CL114" s="27"/>
      <c r="CM114" s="26" t="s">
        <v>16</v>
      </c>
      <c r="CN114" s="25" t="n">
        <v>-960</v>
      </c>
      <c r="CO114" s="24"/>
      <c r="CP114" s="25" t="n">
        <v>195</v>
      </c>
      <c r="CQ114" s="26"/>
      <c r="CR114" s="27"/>
      <c r="CS114" s="26" t="s">
        <v>16</v>
      </c>
      <c r="CT114" s="25" t="n">
        <v>-440</v>
      </c>
      <c r="CU114" s="24"/>
      <c r="CV114" s="25" t="n">
        <v>901</v>
      </c>
      <c r="CW114" s="26"/>
      <c r="CX114" s="27"/>
      <c r="CY114" s="26" t="s">
        <v>16</v>
      </c>
      <c r="CZ114" s="25" t="n">
        <v>-752</v>
      </c>
      <c r="DA114" s="24"/>
      <c r="DB114" s="25" t="n">
        <v>2764</v>
      </c>
      <c r="DC114" s="26"/>
      <c r="DD114" s="27"/>
      <c r="DE114" s="26"/>
      <c r="DF114" s="25" t="n">
        <v>247</v>
      </c>
      <c r="DG114" s="24"/>
      <c r="DH114" s="25" t="n">
        <v>2989</v>
      </c>
      <c r="DI114" s="26"/>
      <c r="DJ114" s="27"/>
      <c r="DK114" s="26" t="s">
        <v>16</v>
      </c>
      <c r="DL114" s="25" t="n">
        <v>-954</v>
      </c>
      <c r="DM114" s="24"/>
      <c r="DN114" s="25" t="n">
        <v>2192</v>
      </c>
      <c r="DO114" s="26"/>
      <c r="DP114" s="27"/>
      <c r="DQ114" s="26"/>
      <c r="DR114" s="25" t="n">
        <v>81</v>
      </c>
      <c r="DS114" s="24"/>
      <c r="DT114" s="25" t="n">
        <v>2591</v>
      </c>
      <c r="DU114" s="26"/>
      <c r="DV114" s="27"/>
      <c r="DW114" s="26" t="s">
        <v>16</v>
      </c>
      <c r="DX114" s="25" t="n">
        <v>-549</v>
      </c>
      <c r="DY114" s="24"/>
      <c r="DZ114" s="25" t="n">
        <v>1204</v>
      </c>
      <c r="EA114" s="26"/>
      <c r="EB114" s="27"/>
      <c r="EC114" s="26" t="s">
        <v>16</v>
      </c>
      <c r="ED114" s="25" t="n">
        <v>-1149</v>
      </c>
      <c r="EE114" s="24"/>
      <c r="EF114" s="25" t="n">
        <v>368</v>
      </c>
      <c r="EG114" s="26"/>
      <c r="EH114" s="27"/>
      <c r="EI114" s="26"/>
      <c r="EJ114" s="25" t="n">
        <v>2327</v>
      </c>
      <c r="EK114" s="24"/>
      <c r="EL114" s="25" t="n">
        <v>751</v>
      </c>
      <c r="EM114" s="26"/>
      <c r="EN114" s="27"/>
      <c r="EO114" s="26"/>
      <c r="EP114" s="25" t="n">
        <v>227</v>
      </c>
      <c r="EQ114" s="24"/>
      <c r="ER114" s="25" t="n">
        <v>3546</v>
      </c>
      <c r="ES114" s="26"/>
      <c r="ET114" s="27"/>
      <c r="EU114" s="26" t="s">
        <v>16</v>
      </c>
      <c r="EV114" s="25" t="n">
        <v>-58</v>
      </c>
      <c r="EW114" s="24"/>
      <c r="EX114" s="25" t="n">
        <v>3192</v>
      </c>
      <c r="EY114" s="26"/>
      <c r="EZ114" s="27"/>
      <c r="FA114" s="26"/>
      <c r="FB114" s="25" t="n">
        <v>1313</v>
      </c>
      <c r="FC114" s="24"/>
      <c r="FD114" s="25" t="n">
        <v>4124</v>
      </c>
      <c r="FE114" s="26"/>
      <c r="FF114" s="27"/>
      <c r="FG114" s="26"/>
      <c r="FH114" s="28" t="s">
        <v>18</v>
      </c>
      <c r="FI114" s="24"/>
      <c r="FJ114" s="25" t="n">
        <v>2696</v>
      </c>
      <c r="FK114" s="26"/>
      <c r="FL114" s="27"/>
      <c r="FM114" s="26"/>
      <c r="FN114" s="25" t="n">
        <v>175</v>
      </c>
      <c r="FO114" s="24"/>
      <c r="FP114" s="25" t="n">
        <v>3096</v>
      </c>
      <c r="FQ114" s="26"/>
      <c r="FR114" s="27"/>
      <c r="FS114" s="26" t="s">
        <v>16</v>
      </c>
      <c r="FT114" s="25" t="n">
        <v>-226</v>
      </c>
      <c r="FU114" s="24"/>
      <c r="FV114" s="25" t="n">
        <v>1488</v>
      </c>
      <c r="FW114" s="26"/>
      <c r="FX114" s="27"/>
      <c r="FY114" s="26" t="s">
        <v>16</v>
      </c>
      <c r="FZ114" s="25" t="n">
        <v>-219</v>
      </c>
      <c r="GA114" s="24"/>
      <c r="GB114" s="25" t="n">
        <v>653</v>
      </c>
      <c r="GC114" s="26"/>
      <c r="GD114" s="27"/>
      <c r="GE114" s="26"/>
      <c r="GF114" s="25" t="n">
        <v>251</v>
      </c>
      <c r="GG114" s="24"/>
      <c r="GH114" s="25" t="n">
        <v>453</v>
      </c>
      <c r="GI114" s="26"/>
      <c r="GJ114" s="27"/>
      <c r="GK114" s="26" t="s">
        <v>16</v>
      </c>
      <c r="GL114" s="25" t="n">
        <v>-128</v>
      </c>
      <c r="GM114" s="24"/>
      <c r="GN114" s="25" t="n">
        <v>82</v>
      </c>
      <c r="GO114" s="26"/>
      <c r="GP114" s="27"/>
      <c r="GQ114" s="26"/>
      <c r="GR114" s="25" t="n">
        <v>73</v>
      </c>
      <c r="GS114" s="24"/>
      <c r="GT114" s="25" t="n">
        <v>3130</v>
      </c>
      <c r="GU114" s="26"/>
      <c r="GV114" s="27"/>
      <c r="GW114" s="26"/>
      <c r="GX114" s="25" t="n">
        <v>996</v>
      </c>
      <c r="GY114" s="24"/>
      <c r="GZ114" s="25" t="n">
        <v>884</v>
      </c>
      <c r="HA114" s="26"/>
      <c r="HB114" s="27"/>
      <c r="HC114" s="26"/>
      <c r="HD114" s="25" t="n">
        <v>91</v>
      </c>
      <c r="HE114" s="24"/>
      <c r="HF114" s="25" t="n">
        <v>1029</v>
      </c>
      <c r="HG114" s="26"/>
      <c r="HH114" s="27"/>
      <c r="HI114" s="26"/>
      <c r="HJ114" s="25" t="n">
        <v>298</v>
      </c>
      <c r="HK114" s="24"/>
      <c r="HL114" s="25" t="n">
        <v>1304</v>
      </c>
      <c r="HM114" s="26"/>
      <c r="HN114" s="27"/>
      <c r="HO114" s="26"/>
      <c r="HP114" s="25" t="n">
        <v>208</v>
      </c>
      <c r="HQ114" s="24"/>
      <c r="HR114" s="25" t="n">
        <v>1063</v>
      </c>
      <c r="HS114" s="26"/>
      <c r="HT114" s="27"/>
      <c r="HU114" s="26"/>
      <c r="HV114" s="25" t="n">
        <v>690</v>
      </c>
    </row>
    <row r="115" s="22" customFormat="true" ht="12.95" hidden="false" customHeight="true" outlineLevel="0" collapsed="false">
      <c r="B115" s="23" t="s">
        <v>118</v>
      </c>
      <c r="C115" s="24"/>
      <c r="D115" s="25" t="n">
        <v>3176</v>
      </c>
      <c r="E115" s="26"/>
      <c r="F115" s="27"/>
      <c r="G115" s="26" t="s">
        <v>16</v>
      </c>
      <c r="H115" s="25" t="n">
        <v>-698</v>
      </c>
      <c r="I115" s="24"/>
      <c r="J115" s="25" t="n">
        <v>91</v>
      </c>
      <c r="K115" s="26"/>
      <c r="L115" s="27"/>
      <c r="M115" s="26"/>
      <c r="N115" s="25" t="n">
        <v>77</v>
      </c>
      <c r="O115" s="24"/>
      <c r="P115" s="25" t="n">
        <v>232</v>
      </c>
      <c r="Q115" s="26"/>
      <c r="R115" s="27"/>
      <c r="S115" s="26"/>
      <c r="T115" s="25" t="n">
        <v>92</v>
      </c>
      <c r="U115" s="24"/>
      <c r="V115" s="25" t="n">
        <v>142</v>
      </c>
      <c r="W115" s="26"/>
      <c r="X115" s="27"/>
      <c r="Y115" s="26"/>
      <c r="Z115" s="25" t="n">
        <v>91</v>
      </c>
      <c r="AA115" s="24"/>
      <c r="AB115" s="25" t="n">
        <v>11</v>
      </c>
      <c r="AC115" s="26"/>
      <c r="AD115" s="27"/>
      <c r="AE115" s="26"/>
      <c r="AF115" s="25" t="n">
        <v>0</v>
      </c>
      <c r="AG115" s="24"/>
      <c r="AH115" s="25" t="n">
        <v>220</v>
      </c>
      <c r="AI115" s="26"/>
      <c r="AJ115" s="27"/>
      <c r="AK115" s="26"/>
      <c r="AL115" s="25" t="n">
        <v>48</v>
      </c>
      <c r="AM115" s="24"/>
      <c r="AN115" s="25" t="n">
        <v>696</v>
      </c>
      <c r="AO115" s="26"/>
      <c r="AP115" s="27"/>
      <c r="AQ115" s="26" t="s">
        <v>16</v>
      </c>
      <c r="AR115" s="25" t="n">
        <v>-403</v>
      </c>
      <c r="AS115" s="24"/>
      <c r="AT115" s="25" t="n">
        <v>497</v>
      </c>
      <c r="AU115" s="26"/>
      <c r="AV115" s="27"/>
      <c r="AW115" s="26" t="s">
        <v>16</v>
      </c>
      <c r="AX115" s="25" t="n">
        <v>-597</v>
      </c>
      <c r="AY115" s="24"/>
      <c r="AZ115" s="25" t="n">
        <v>2107</v>
      </c>
      <c r="BA115" s="26"/>
      <c r="BB115" s="27"/>
      <c r="BC115" s="26" t="s">
        <v>16</v>
      </c>
      <c r="BD115" s="25" t="n">
        <v>-885</v>
      </c>
      <c r="BE115" s="24"/>
      <c r="BF115" s="25" t="n">
        <v>45</v>
      </c>
      <c r="BG115" s="26"/>
      <c r="BH115" s="27"/>
      <c r="BI115" s="26"/>
      <c r="BJ115" s="25" t="n">
        <v>40</v>
      </c>
      <c r="BK115" s="24"/>
      <c r="BL115" s="25" t="n">
        <v>212</v>
      </c>
      <c r="BM115" s="26"/>
      <c r="BN115" s="27"/>
      <c r="BO115" s="26" t="s">
        <v>16</v>
      </c>
      <c r="BP115" s="25" t="n">
        <v>-2604</v>
      </c>
      <c r="BQ115" s="24"/>
      <c r="BR115" s="25" t="n">
        <v>173</v>
      </c>
      <c r="BS115" s="26"/>
      <c r="BT115" s="27"/>
      <c r="BU115" s="26"/>
      <c r="BV115" s="25" t="n">
        <v>69</v>
      </c>
      <c r="BW115" s="24"/>
      <c r="BX115" s="25" t="n">
        <v>253</v>
      </c>
      <c r="BY115" s="26"/>
      <c r="BZ115" s="27"/>
      <c r="CA115" s="26" t="s">
        <v>16</v>
      </c>
      <c r="CB115" s="25" t="n">
        <v>-73</v>
      </c>
      <c r="CC115" s="24"/>
      <c r="CD115" s="25" t="n">
        <v>222</v>
      </c>
      <c r="CE115" s="26"/>
      <c r="CF115" s="27"/>
      <c r="CG115" s="26"/>
      <c r="CH115" s="25" t="n">
        <v>212</v>
      </c>
      <c r="CI115" s="24"/>
      <c r="CJ115" s="25" t="n">
        <v>456</v>
      </c>
      <c r="CK115" s="26"/>
      <c r="CL115" s="27"/>
      <c r="CM115" s="26" t="s">
        <v>16</v>
      </c>
      <c r="CN115" s="25" t="n">
        <v>-189</v>
      </c>
      <c r="CO115" s="24"/>
      <c r="CP115" s="25" t="n">
        <v>36</v>
      </c>
      <c r="CQ115" s="26"/>
      <c r="CR115" s="27"/>
      <c r="CS115" s="26"/>
      <c r="CT115" s="25" t="n">
        <v>28</v>
      </c>
      <c r="CU115" s="24"/>
      <c r="CV115" s="25" t="n">
        <v>267</v>
      </c>
      <c r="CW115" s="26"/>
      <c r="CX115" s="27"/>
      <c r="CY115" s="26" t="s">
        <v>16</v>
      </c>
      <c r="CZ115" s="25" t="n">
        <v>-210</v>
      </c>
      <c r="DA115" s="24"/>
      <c r="DB115" s="25" t="n">
        <v>1570</v>
      </c>
      <c r="DC115" s="26"/>
      <c r="DD115" s="27"/>
      <c r="DE115" s="26"/>
      <c r="DF115" s="25" t="n">
        <v>572</v>
      </c>
      <c r="DG115" s="24"/>
      <c r="DH115" s="25" t="n">
        <v>730</v>
      </c>
      <c r="DI115" s="26"/>
      <c r="DJ115" s="27"/>
      <c r="DK115" s="26" t="s">
        <v>16</v>
      </c>
      <c r="DL115" s="25" t="n">
        <v>-231</v>
      </c>
      <c r="DM115" s="24"/>
      <c r="DN115" s="25" t="n">
        <v>754</v>
      </c>
      <c r="DO115" s="26"/>
      <c r="DP115" s="27"/>
      <c r="DQ115" s="26"/>
      <c r="DR115" s="25" t="n">
        <v>105</v>
      </c>
      <c r="DS115" s="24"/>
      <c r="DT115" s="25" t="n">
        <v>110</v>
      </c>
      <c r="DU115" s="26"/>
      <c r="DV115" s="27"/>
      <c r="DW115" s="26" t="s">
        <v>16</v>
      </c>
      <c r="DX115" s="25" t="n">
        <v>-816</v>
      </c>
      <c r="DY115" s="24"/>
      <c r="DZ115" s="25" t="n">
        <v>119</v>
      </c>
      <c r="EA115" s="26"/>
      <c r="EB115" s="27"/>
      <c r="EC115" s="26" t="s">
        <v>16</v>
      </c>
      <c r="ED115" s="25" t="n">
        <v>-244</v>
      </c>
      <c r="EE115" s="24"/>
      <c r="EF115" s="25" t="n">
        <v>6</v>
      </c>
      <c r="EG115" s="26"/>
      <c r="EH115" s="27"/>
      <c r="EI115" s="26"/>
      <c r="EJ115" s="25" t="n">
        <v>0</v>
      </c>
      <c r="EK115" s="24"/>
      <c r="EL115" s="25" t="n">
        <v>245</v>
      </c>
      <c r="EM115" s="26"/>
      <c r="EN115" s="27"/>
      <c r="EO115" s="26"/>
      <c r="EP115" s="25" t="n">
        <v>227</v>
      </c>
      <c r="EQ115" s="24"/>
      <c r="ER115" s="25" t="n">
        <v>1753</v>
      </c>
      <c r="ES115" s="26"/>
      <c r="ET115" s="27"/>
      <c r="EU115" s="26"/>
      <c r="EV115" s="25" t="n">
        <v>601</v>
      </c>
      <c r="EW115" s="24"/>
      <c r="EX115" s="25" t="n">
        <v>837</v>
      </c>
      <c r="EY115" s="26"/>
      <c r="EZ115" s="27"/>
      <c r="FA115" s="26"/>
      <c r="FB115" s="25" t="n">
        <v>99</v>
      </c>
      <c r="FC115" s="24"/>
      <c r="FD115" s="25" t="n">
        <v>995</v>
      </c>
      <c r="FE115" s="26"/>
      <c r="FF115" s="27"/>
      <c r="FG115" s="26"/>
      <c r="FH115" s="28" t="s">
        <v>18</v>
      </c>
      <c r="FI115" s="24"/>
      <c r="FJ115" s="25" t="n">
        <v>342</v>
      </c>
      <c r="FK115" s="26"/>
      <c r="FL115" s="27"/>
      <c r="FM115" s="26" t="s">
        <v>16</v>
      </c>
      <c r="FN115" s="25" t="n">
        <v>-37</v>
      </c>
      <c r="FO115" s="24"/>
      <c r="FP115" s="25" t="n">
        <v>1095</v>
      </c>
      <c r="FQ115" s="26"/>
      <c r="FR115" s="27"/>
      <c r="FS115" s="26"/>
      <c r="FT115" s="25" t="n">
        <v>622</v>
      </c>
      <c r="FU115" s="24"/>
      <c r="FV115" s="25" t="n">
        <v>610</v>
      </c>
      <c r="FW115" s="26"/>
      <c r="FX115" s="27"/>
      <c r="FY115" s="26"/>
      <c r="FZ115" s="25" t="n">
        <v>167</v>
      </c>
      <c r="GA115" s="24"/>
      <c r="GB115" s="25" t="n">
        <v>100</v>
      </c>
      <c r="GC115" s="26"/>
      <c r="GD115" s="27"/>
      <c r="GE115" s="26"/>
      <c r="GF115" s="25" t="n">
        <v>92</v>
      </c>
      <c r="GG115" s="24"/>
      <c r="GH115" s="25" t="n">
        <v>130</v>
      </c>
      <c r="GI115" s="26"/>
      <c r="GJ115" s="27"/>
      <c r="GK115" s="26" t="s">
        <v>16</v>
      </c>
      <c r="GL115" s="25" t="n">
        <v>-58</v>
      </c>
      <c r="GM115" s="24" t="s">
        <v>16</v>
      </c>
      <c r="GN115" s="25" t="n">
        <v>-17</v>
      </c>
      <c r="GO115" s="26"/>
      <c r="GP115" s="27"/>
      <c r="GQ115" s="26"/>
      <c r="GR115" s="25" t="n">
        <v>17</v>
      </c>
      <c r="GS115" s="24"/>
      <c r="GT115" s="25" t="n">
        <v>330</v>
      </c>
      <c r="GU115" s="26"/>
      <c r="GV115" s="27"/>
      <c r="GW115" s="26"/>
      <c r="GX115" s="25" t="n">
        <v>141</v>
      </c>
      <c r="GY115" s="24"/>
      <c r="GZ115" s="25" t="n">
        <v>71</v>
      </c>
      <c r="HA115" s="26"/>
      <c r="HB115" s="27"/>
      <c r="HC115" s="26"/>
      <c r="HD115" s="25" t="n">
        <v>59</v>
      </c>
      <c r="HE115" s="24"/>
      <c r="HF115" s="25" t="n">
        <v>25</v>
      </c>
      <c r="HG115" s="26"/>
      <c r="HH115" s="27"/>
      <c r="HI115" s="26" t="s">
        <v>16</v>
      </c>
      <c r="HJ115" s="25" t="n">
        <v>-114</v>
      </c>
      <c r="HK115" s="24"/>
      <c r="HL115" s="25" t="n">
        <v>80</v>
      </c>
      <c r="HM115" s="26"/>
      <c r="HN115" s="27"/>
      <c r="HO115" s="26" t="s">
        <v>16</v>
      </c>
      <c r="HP115" s="25" t="n">
        <v>-128</v>
      </c>
      <c r="HQ115" s="24"/>
      <c r="HR115" s="25" t="n">
        <v>265</v>
      </c>
      <c r="HS115" s="26"/>
      <c r="HT115" s="27"/>
      <c r="HU115" s="26"/>
      <c r="HV115" s="25" t="n">
        <v>207</v>
      </c>
    </row>
    <row r="116" s="22" customFormat="true" ht="12.95" hidden="false" customHeight="true" outlineLevel="0" collapsed="false">
      <c r="B116" s="23" t="s">
        <v>119</v>
      </c>
      <c r="C116" s="24" t="s">
        <v>16</v>
      </c>
      <c r="D116" s="25" t="n">
        <v>-765</v>
      </c>
      <c r="E116" s="26"/>
      <c r="F116" s="27"/>
      <c r="G116" s="26" t="s">
        <v>16</v>
      </c>
      <c r="H116" s="25" t="n">
        <v>-279</v>
      </c>
      <c r="I116" s="24"/>
      <c r="J116" s="25" t="n">
        <v>1003</v>
      </c>
      <c r="K116" s="26"/>
      <c r="L116" s="27"/>
      <c r="M116" s="26"/>
      <c r="N116" s="25" t="n">
        <v>974</v>
      </c>
      <c r="O116" s="24"/>
      <c r="P116" s="25" t="n">
        <v>82</v>
      </c>
      <c r="Q116" s="26"/>
      <c r="R116" s="27"/>
      <c r="S116" s="26" t="s">
        <v>16</v>
      </c>
      <c r="T116" s="25" t="n">
        <v>-282</v>
      </c>
      <c r="U116" s="24"/>
      <c r="V116" s="25" t="n">
        <v>13</v>
      </c>
      <c r="W116" s="26"/>
      <c r="X116" s="27"/>
      <c r="Y116" s="26"/>
      <c r="Z116" s="25" t="n">
        <v>53</v>
      </c>
      <c r="AA116" s="24" t="s">
        <v>16</v>
      </c>
      <c r="AB116" s="25" t="n">
        <v>0</v>
      </c>
      <c r="AC116" s="26"/>
      <c r="AD116" s="27"/>
      <c r="AE116" s="26"/>
      <c r="AF116" s="28" t="s">
        <v>18</v>
      </c>
      <c r="AG116" s="24"/>
      <c r="AH116" s="25" t="n">
        <v>34</v>
      </c>
      <c r="AI116" s="26"/>
      <c r="AJ116" s="27"/>
      <c r="AK116" s="26"/>
      <c r="AL116" s="25" t="n">
        <v>54</v>
      </c>
      <c r="AM116" s="24"/>
      <c r="AN116" s="25" t="n">
        <v>247</v>
      </c>
      <c r="AO116" s="26"/>
      <c r="AP116" s="27"/>
      <c r="AQ116" s="26"/>
      <c r="AR116" s="25" t="n">
        <v>641</v>
      </c>
      <c r="AS116" s="24"/>
      <c r="AT116" s="25" t="n">
        <v>83</v>
      </c>
      <c r="AU116" s="26"/>
      <c r="AV116" s="27"/>
      <c r="AW116" s="26" t="s">
        <v>16</v>
      </c>
      <c r="AX116" s="25" t="n">
        <v>-17</v>
      </c>
      <c r="AY116" s="24" t="s">
        <v>16</v>
      </c>
      <c r="AZ116" s="25" t="n">
        <v>-302</v>
      </c>
      <c r="BA116" s="26"/>
      <c r="BB116" s="27"/>
      <c r="BC116" s="26"/>
      <c r="BD116" s="25" t="n">
        <v>893</v>
      </c>
      <c r="BE116" s="24" t="s">
        <v>16</v>
      </c>
      <c r="BF116" s="25" t="n">
        <v>-120</v>
      </c>
      <c r="BG116" s="26"/>
      <c r="BH116" s="27"/>
      <c r="BI116" s="26" t="s">
        <v>16</v>
      </c>
      <c r="BJ116" s="25" t="n">
        <v>-365</v>
      </c>
      <c r="BK116" s="24" t="s">
        <v>16</v>
      </c>
      <c r="BL116" s="25" t="n">
        <v>-161</v>
      </c>
      <c r="BM116" s="26"/>
      <c r="BN116" s="27"/>
      <c r="BO116" s="26" t="s">
        <v>16</v>
      </c>
      <c r="BP116" s="25" t="n">
        <v>-260</v>
      </c>
      <c r="BQ116" s="24" t="s">
        <v>16</v>
      </c>
      <c r="BR116" s="25" t="n">
        <v>-45</v>
      </c>
      <c r="BS116" s="26"/>
      <c r="BT116" s="27"/>
      <c r="BU116" s="26" t="s">
        <v>16</v>
      </c>
      <c r="BV116" s="25" t="n">
        <v>-188</v>
      </c>
      <c r="BW116" s="24"/>
      <c r="BX116" s="25" t="n">
        <v>243</v>
      </c>
      <c r="BY116" s="26"/>
      <c r="BZ116" s="27"/>
      <c r="CA116" s="26"/>
      <c r="CB116" s="25" t="n">
        <v>69</v>
      </c>
      <c r="CC116" s="24" t="s">
        <v>16</v>
      </c>
      <c r="CD116" s="25" t="n">
        <v>-49</v>
      </c>
      <c r="CE116" s="26"/>
      <c r="CF116" s="27"/>
      <c r="CG116" s="26" t="s">
        <v>16</v>
      </c>
      <c r="CH116" s="25" t="n">
        <v>-290</v>
      </c>
      <c r="CI116" s="24" t="s">
        <v>16</v>
      </c>
      <c r="CJ116" s="25" t="n">
        <v>-1</v>
      </c>
      <c r="CK116" s="26"/>
      <c r="CL116" s="27"/>
      <c r="CM116" s="26" t="s">
        <v>16</v>
      </c>
      <c r="CN116" s="25" t="n">
        <v>-25</v>
      </c>
      <c r="CO116" s="24" t="s">
        <v>16</v>
      </c>
      <c r="CP116" s="25" t="n">
        <v>-36</v>
      </c>
      <c r="CQ116" s="26"/>
      <c r="CR116" s="27"/>
      <c r="CS116" s="26" t="s">
        <v>16</v>
      </c>
      <c r="CT116" s="25" t="n">
        <v>-49</v>
      </c>
      <c r="CU116" s="24" t="s">
        <v>16</v>
      </c>
      <c r="CV116" s="25" t="n">
        <v>-33</v>
      </c>
      <c r="CW116" s="26"/>
      <c r="CX116" s="27"/>
      <c r="CY116" s="26" t="s">
        <v>16</v>
      </c>
      <c r="CZ116" s="25" t="n">
        <v>-34</v>
      </c>
      <c r="DA116" s="24" t="s">
        <v>16</v>
      </c>
      <c r="DB116" s="25" t="n">
        <v>-907</v>
      </c>
      <c r="DC116" s="26"/>
      <c r="DD116" s="27"/>
      <c r="DE116" s="26" t="s">
        <v>16</v>
      </c>
      <c r="DF116" s="25" t="n">
        <v>-632</v>
      </c>
      <c r="DG116" s="24" t="s">
        <v>16</v>
      </c>
      <c r="DH116" s="25" t="n">
        <v>-182</v>
      </c>
      <c r="DI116" s="26"/>
      <c r="DJ116" s="27"/>
      <c r="DK116" s="26" t="s">
        <v>16</v>
      </c>
      <c r="DL116" s="25" t="n">
        <v>-175</v>
      </c>
      <c r="DM116" s="24"/>
      <c r="DN116" s="25" t="n">
        <v>88</v>
      </c>
      <c r="DO116" s="26"/>
      <c r="DP116" s="27"/>
      <c r="DQ116" s="26"/>
      <c r="DR116" s="25" t="n">
        <v>208</v>
      </c>
      <c r="DS116" s="24"/>
      <c r="DT116" s="25" t="n">
        <v>18</v>
      </c>
      <c r="DU116" s="26"/>
      <c r="DV116" s="27"/>
      <c r="DW116" s="26" t="s">
        <v>16</v>
      </c>
      <c r="DX116" s="25" t="n">
        <v>-5</v>
      </c>
      <c r="DY116" s="24"/>
      <c r="DZ116" s="25" t="n">
        <v>193</v>
      </c>
      <c r="EA116" s="26"/>
      <c r="EB116" s="27"/>
      <c r="EC116" s="26" t="s">
        <v>16</v>
      </c>
      <c r="ED116" s="25" t="n">
        <v>-184</v>
      </c>
      <c r="EE116" s="24" t="s">
        <v>16</v>
      </c>
      <c r="EF116" s="25" t="n">
        <v>-1</v>
      </c>
      <c r="EG116" s="26"/>
      <c r="EH116" s="27"/>
      <c r="EI116" s="26" t="s">
        <v>16</v>
      </c>
      <c r="EJ116" s="25" t="n">
        <v>-165</v>
      </c>
      <c r="EK116" s="24" t="s">
        <v>16</v>
      </c>
      <c r="EL116" s="25" t="n">
        <v>-31</v>
      </c>
      <c r="EM116" s="26"/>
      <c r="EN116" s="27"/>
      <c r="EO116" s="26" t="s">
        <v>16</v>
      </c>
      <c r="EP116" s="25" t="n">
        <v>-199</v>
      </c>
      <c r="EQ116" s="24" t="s">
        <v>16</v>
      </c>
      <c r="ER116" s="25" t="n">
        <v>-1192</v>
      </c>
      <c r="ES116" s="26"/>
      <c r="ET116" s="27"/>
      <c r="EU116" s="26" t="s">
        <v>16</v>
      </c>
      <c r="EV116" s="25" t="n">
        <v>-576</v>
      </c>
      <c r="EW116" s="24"/>
      <c r="EX116" s="25" t="n">
        <v>68</v>
      </c>
      <c r="EY116" s="26"/>
      <c r="EZ116" s="27"/>
      <c r="FA116" s="26"/>
      <c r="FB116" s="25" t="n">
        <v>149</v>
      </c>
      <c r="FC116" s="24"/>
      <c r="FD116" s="25" t="n">
        <v>209</v>
      </c>
      <c r="FE116" s="26"/>
      <c r="FF116" s="27"/>
      <c r="FG116" s="26"/>
      <c r="FH116" s="28" t="s">
        <v>18</v>
      </c>
      <c r="FI116" s="24"/>
      <c r="FJ116" s="25" t="n">
        <v>221</v>
      </c>
      <c r="FK116" s="26"/>
      <c r="FL116" s="27"/>
      <c r="FM116" s="26"/>
      <c r="FN116" s="25" t="n">
        <v>194</v>
      </c>
      <c r="FO116" s="24" t="s">
        <v>16</v>
      </c>
      <c r="FP116" s="25" t="n">
        <v>-380</v>
      </c>
      <c r="FQ116" s="26"/>
      <c r="FR116" s="27"/>
      <c r="FS116" s="26" t="s">
        <v>16</v>
      </c>
      <c r="FT116" s="25" t="n">
        <v>-582</v>
      </c>
      <c r="FU116" s="24" t="s">
        <v>16</v>
      </c>
      <c r="FV116" s="25" t="n">
        <v>-240</v>
      </c>
      <c r="FW116" s="26"/>
      <c r="FX116" s="27"/>
      <c r="FY116" s="26" t="s">
        <v>16</v>
      </c>
      <c r="FZ116" s="25" t="n">
        <v>-314</v>
      </c>
      <c r="GA116" s="24"/>
      <c r="GB116" s="25" t="n">
        <v>119</v>
      </c>
      <c r="GC116" s="26"/>
      <c r="GD116" s="27"/>
      <c r="GE116" s="26"/>
      <c r="GF116" s="25" t="n">
        <v>6</v>
      </c>
      <c r="GG116" s="24" t="s">
        <v>16</v>
      </c>
      <c r="GH116" s="25" t="n">
        <v>-21</v>
      </c>
      <c r="GI116" s="26"/>
      <c r="GJ116" s="27"/>
      <c r="GK116" s="26"/>
      <c r="GL116" s="25" t="n">
        <v>100</v>
      </c>
      <c r="GM116" s="24"/>
      <c r="GN116" s="25" t="n">
        <v>34</v>
      </c>
      <c r="GO116" s="26"/>
      <c r="GP116" s="27"/>
      <c r="GQ116" s="26" t="s">
        <v>16</v>
      </c>
      <c r="GR116" s="25" t="n">
        <v>-1</v>
      </c>
      <c r="GS116" s="24"/>
      <c r="GT116" s="25" t="n">
        <v>350</v>
      </c>
      <c r="GU116" s="26"/>
      <c r="GV116" s="27"/>
      <c r="GW116" s="26"/>
      <c r="GX116" s="25" t="n">
        <v>102</v>
      </c>
      <c r="GY116" s="24" t="s">
        <v>16</v>
      </c>
      <c r="GZ116" s="25" t="n">
        <v>-53</v>
      </c>
      <c r="HA116" s="26"/>
      <c r="HB116" s="27"/>
      <c r="HC116" s="26" t="s">
        <v>16</v>
      </c>
      <c r="HD116" s="25" t="n">
        <v>-106</v>
      </c>
      <c r="HE116" s="24"/>
      <c r="HF116" s="25" t="n">
        <v>62</v>
      </c>
      <c r="HG116" s="26"/>
      <c r="HH116" s="27"/>
      <c r="HI116" s="26"/>
      <c r="HJ116" s="25" t="n">
        <v>124</v>
      </c>
      <c r="HK116" s="24"/>
      <c r="HL116" s="25" t="n">
        <v>166</v>
      </c>
      <c r="HM116" s="26"/>
      <c r="HN116" s="27"/>
      <c r="HO116" s="26"/>
      <c r="HP116" s="25" t="n">
        <v>158</v>
      </c>
      <c r="HQ116" s="24"/>
      <c r="HR116" s="25" t="n">
        <v>85</v>
      </c>
      <c r="HS116" s="26"/>
      <c r="HT116" s="27"/>
      <c r="HU116" s="26"/>
      <c r="HV116" s="25" t="n">
        <v>41</v>
      </c>
    </row>
    <row r="117" s="22" customFormat="true" ht="12.95" hidden="false" customHeight="true" outlineLevel="0" collapsed="false">
      <c r="B117" s="23" t="s">
        <v>120</v>
      </c>
      <c r="C117" s="24"/>
      <c r="D117" s="25" t="n">
        <v>2411</v>
      </c>
      <c r="E117" s="26"/>
      <c r="F117" s="27"/>
      <c r="G117" s="26" t="s">
        <v>16</v>
      </c>
      <c r="H117" s="25" t="n">
        <v>-976</v>
      </c>
      <c r="I117" s="24"/>
      <c r="J117" s="25" t="n">
        <v>1094</v>
      </c>
      <c r="K117" s="26"/>
      <c r="L117" s="27"/>
      <c r="M117" s="26"/>
      <c r="N117" s="25" t="n">
        <v>1050</v>
      </c>
      <c r="O117" s="24"/>
      <c r="P117" s="25" t="n">
        <v>314</v>
      </c>
      <c r="Q117" s="26"/>
      <c r="R117" s="27"/>
      <c r="S117" s="26" t="s">
        <v>16</v>
      </c>
      <c r="T117" s="25" t="n">
        <v>-190</v>
      </c>
      <c r="U117" s="24"/>
      <c r="V117" s="25" t="n">
        <v>155</v>
      </c>
      <c r="W117" s="26"/>
      <c r="X117" s="27"/>
      <c r="Y117" s="26"/>
      <c r="Z117" s="25" t="n">
        <v>144</v>
      </c>
      <c r="AA117" s="24"/>
      <c r="AB117" s="25" t="n">
        <v>11</v>
      </c>
      <c r="AC117" s="26"/>
      <c r="AD117" s="27"/>
      <c r="AE117" s="26"/>
      <c r="AF117" s="25" t="n">
        <v>0</v>
      </c>
      <c r="AG117" s="24"/>
      <c r="AH117" s="25" t="n">
        <v>255</v>
      </c>
      <c r="AI117" s="26"/>
      <c r="AJ117" s="27"/>
      <c r="AK117" s="26"/>
      <c r="AL117" s="25" t="n">
        <v>104</v>
      </c>
      <c r="AM117" s="24"/>
      <c r="AN117" s="25" t="n">
        <v>943</v>
      </c>
      <c r="AO117" s="26"/>
      <c r="AP117" s="27"/>
      <c r="AQ117" s="26"/>
      <c r="AR117" s="25" t="n">
        <v>238</v>
      </c>
      <c r="AS117" s="24"/>
      <c r="AT117" s="25" t="n">
        <v>581</v>
      </c>
      <c r="AU117" s="26"/>
      <c r="AV117" s="27"/>
      <c r="AW117" s="26" t="s">
        <v>16</v>
      </c>
      <c r="AX117" s="25" t="n">
        <v>-613</v>
      </c>
      <c r="AY117" s="24"/>
      <c r="AZ117" s="25" t="n">
        <v>1804</v>
      </c>
      <c r="BA117" s="26"/>
      <c r="BB117" s="27"/>
      <c r="BC117" s="26"/>
      <c r="BD117" s="25" t="n">
        <v>8</v>
      </c>
      <c r="BE117" s="24" t="s">
        <v>16</v>
      </c>
      <c r="BF117" s="25" t="n">
        <v>-74</v>
      </c>
      <c r="BG117" s="26"/>
      <c r="BH117" s="27"/>
      <c r="BI117" s="26" t="s">
        <v>16</v>
      </c>
      <c r="BJ117" s="25" t="n">
        <v>-324</v>
      </c>
      <c r="BK117" s="24"/>
      <c r="BL117" s="25" t="n">
        <v>51</v>
      </c>
      <c r="BM117" s="26"/>
      <c r="BN117" s="27"/>
      <c r="BO117" s="26" t="s">
        <v>16</v>
      </c>
      <c r="BP117" s="25" t="n">
        <v>-2865</v>
      </c>
      <c r="BQ117" s="24"/>
      <c r="BR117" s="25" t="n">
        <v>128</v>
      </c>
      <c r="BS117" s="26"/>
      <c r="BT117" s="27"/>
      <c r="BU117" s="26" t="s">
        <v>16</v>
      </c>
      <c r="BV117" s="25" t="n">
        <v>-120</v>
      </c>
      <c r="BW117" s="24"/>
      <c r="BX117" s="25" t="n">
        <v>496</v>
      </c>
      <c r="BY117" s="26"/>
      <c r="BZ117" s="27"/>
      <c r="CA117" s="26" t="s">
        <v>16</v>
      </c>
      <c r="CB117" s="25" t="n">
        <v>-4</v>
      </c>
      <c r="CC117" s="24"/>
      <c r="CD117" s="25" t="n">
        <v>173</v>
      </c>
      <c r="CE117" s="26"/>
      <c r="CF117" s="27"/>
      <c r="CG117" s="26" t="s">
        <v>16</v>
      </c>
      <c r="CH117" s="25" t="n">
        <v>-78</v>
      </c>
      <c r="CI117" s="24"/>
      <c r="CJ117" s="25" t="n">
        <v>455</v>
      </c>
      <c r="CK117" s="26"/>
      <c r="CL117" s="27"/>
      <c r="CM117" s="26" t="s">
        <v>16</v>
      </c>
      <c r="CN117" s="25" t="n">
        <v>-214</v>
      </c>
      <c r="CO117" s="24"/>
      <c r="CP117" s="25" t="n">
        <v>0</v>
      </c>
      <c r="CQ117" s="26"/>
      <c r="CR117" s="27"/>
      <c r="CS117" s="26" t="s">
        <v>16</v>
      </c>
      <c r="CT117" s="25" t="n">
        <v>-21</v>
      </c>
      <c r="CU117" s="24"/>
      <c r="CV117" s="25" t="n">
        <v>234</v>
      </c>
      <c r="CW117" s="26"/>
      <c r="CX117" s="27"/>
      <c r="CY117" s="26" t="s">
        <v>16</v>
      </c>
      <c r="CZ117" s="25" t="n">
        <v>-245</v>
      </c>
      <c r="DA117" s="24"/>
      <c r="DB117" s="25" t="n">
        <v>663</v>
      </c>
      <c r="DC117" s="26"/>
      <c r="DD117" s="27"/>
      <c r="DE117" s="26" t="s">
        <v>16</v>
      </c>
      <c r="DF117" s="25" t="n">
        <v>-60</v>
      </c>
      <c r="DG117" s="24"/>
      <c r="DH117" s="25" t="n">
        <v>548</v>
      </c>
      <c r="DI117" s="26"/>
      <c r="DJ117" s="27"/>
      <c r="DK117" s="26" t="s">
        <v>16</v>
      </c>
      <c r="DL117" s="25" t="n">
        <v>-406</v>
      </c>
      <c r="DM117" s="24"/>
      <c r="DN117" s="25" t="n">
        <v>843</v>
      </c>
      <c r="DO117" s="26"/>
      <c r="DP117" s="27"/>
      <c r="DQ117" s="26"/>
      <c r="DR117" s="25" t="n">
        <v>314</v>
      </c>
      <c r="DS117" s="24"/>
      <c r="DT117" s="25" t="n">
        <v>128</v>
      </c>
      <c r="DU117" s="26"/>
      <c r="DV117" s="27"/>
      <c r="DW117" s="26" t="s">
        <v>16</v>
      </c>
      <c r="DX117" s="25" t="n">
        <v>-821</v>
      </c>
      <c r="DY117" s="24"/>
      <c r="DZ117" s="25" t="n">
        <v>312</v>
      </c>
      <c r="EA117" s="26"/>
      <c r="EB117" s="27"/>
      <c r="EC117" s="26" t="s">
        <v>16</v>
      </c>
      <c r="ED117" s="25" t="n">
        <v>-428</v>
      </c>
      <c r="EE117" s="24"/>
      <c r="EF117" s="25" t="n">
        <v>5</v>
      </c>
      <c r="EG117" s="26"/>
      <c r="EH117" s="27"/>
      <c r="EI117" s="26" t="s">
        <v>16</v>
      </c>
      <c r="EJ117" s="25" t="n">
        <v>-165</v>
      </c>
      <c r="EK117" s="24"/>
      <c r="EL117" s="25" t="n">
        <v>213</v>
      </c>
      <c r="EM117" s="26"/>
      <c r="EN117" s="27"/>
      <c r="EO117" s="26"/>
      <c r="EP117" s="25" t="n">
        <v>27</v>
      </c>
      <c r="EQ117" s="24"/>
      <c r="ER117" s="25" t="n">
        <v>561</v>
      </c>
      <c r="ES117" s="26"/>
      <c r="ET117" s="27"/>
      <c r="EU117" s="26"/>
      <c r="EV117" s="25" t="n">
        <v>25</v>
      </c>
      <c r="EW117" s="24"/>
      <c r="EX117" s="25" t="n">
        <v>905</v>
      </c>
      <c r="EY117" s="26"/>
      <c r="EZ117" s="27"/>
      <c r="FA117" s="26"/>
      <c r="FB117" s="25" t="n">
        <v>249</v>
      </c>
      <c r="FC117" s="24"/>
      <c r="FD117" s="25" t="n">
        <v>1204</v>
      </c>
      <c r="FE117" s="26"/>
      <c r="FF117" s="27"/>
      <c r="FG117" s="26"/>
      <c r="FH117" s="28" t="s">
        <v>18</v>
      </c>
      <c r="FI117" s="24"/>
      <c r="FJ117" s="25" t="n">
        <v>564</v>
      </c>
      <c r="FK117" s="26"/>
      <c r="FL117" s="27"/>
      <c r="FM117" s="26"/>
      <c r="FN117" s="25" t="n">
        <v>158</v>
      </c>
      <c r="FO117" s="24"/>
      <c r="FP117" s="25" t="n">
        <v>714</v>
      </c>
      <c r="FQ117" s="26"/>
      <c r="FR117" s="27"/>
      <c r="FS117" s="26"/>
      <c r="FT117" s="25" t="n">
        <v>39</v>
      </c>
      <c r="FU117" s="24"/>
      <c r="FV117" s="25" t="n">
        <v>370</v>
      </c>
      <c r="FW117" s="26"/>
      <c r="FX117" s="27"/>
      <c r="FY117" s="26" t="s">
        <v>16</v>
      </c>
      <c r="FZ117" s="25" t="n">
        <v>-147</v>
      </c>
      <c r="GA117" s="24"/>
      <c r="GB117" s="25" t="n">
        <v>220</v>
      </c>
      <c r="GC117" s="26"/>
      <c r="GD117" s="27"/>
      <c r="GE117" s="26"/>
      <c r="GF117" s="25" t="n">
        <v>99</v>
      </c>
      <c r="GG117" s="24"/>
      <c r="GH117" s="25" t="n">
        <v>109</v>
      </c>
      <c r="GI117" s="26"/>
      <c r="GJ117" s="27"/>
      <c r="GK117" s="26"/>
      <c r="GL117" s="25" t="n">
        <v>42</v>
      </c>
      <c r="GM117" s="24"/>
      <c r="GN117" s="25" t="n">
        <v>17</v>
      </c>
      <c r="GO117" s="26"/>
      <c r="GP117" s="27"/>
      <c r="GQ117" s="26"/>
      <c r="GR117" s="25" t="n">
        <v>16</v>
      </c>
      <c r="GS117" s="24"/>
      <c r="GT117" s="25" t="n">
        <v>680</v>
      </c>
      <c r="GU117" s="26"/>
      <c r="GV117" s="27"/>
      <c r="GW117" s="26"/>
      <c r="GX117" s="25" t="n">
        <v>242</v>
      </c>
      <c r="GY117" s="24"/>
      <c r="GZ117" s="25" t="n">
        <v>18</v>
      </c>
      <c r="HA117" s="26"/>
      <c r="HB117" s="27"/>
      <c r="HC117" s="26" t="s">
        <v>16</v>
      </c>
      <c r="HD117" s="25" t="n">
        <v>-47</v>
      </c>
      <c r="HE117" s="24"/>
      <c r="HF117" s="25" t="n">
        <v>88</v>
      </c>
      <c r="HG117" s="26"/>
      <c r="HH117" s="27"/>
      <c r="HI117" s="26"/>
      <c r="HJ117" s="25" t="n">
        <v>12</v>
      </c>
      <c r="HK117" s="24"/>
      <c r="HL117" s="25" t="n">
        <v>247</v>
      </c>
      <c r="HM117" s="26"/>
      <c r="HN117" s="27"/>
      <c r="HO117" s="26"/>
      <c r="HP117" s="25" t="n">
        <v>31</v>
      </c>
      <c r="HQ117" s="24"/>
      <c r="HR117" s="25" t="n">
        <v>350</v>
      </c>
      <c r="HS117" s="26"/>
      <c r="HT117" s="27"/>
      <c r="HU117" s="26"/>
      <c r="HV117" s="25" t="n">
        <v>247</v>
      </c>
    </row>
    <row r="118" s="22" customFormat="true" ht="12.95" hidden="false" customHeight="true" outlineLevel="0" collapsed="false">
      <c r="B118" s="23" t="s">
        <v>121</v>
      </c>
      <c r="C118" s="24"/>
      <c r="D118" s="25" t="n">
        <v>6659</v>
      </c>
      <c r="E118" s="26"/>
      <c r="F118" s="27"/>
      <c r="G118" s="26"/>
      <c r="H118" s="25" t="n">
        <v>894</v>
      </c>
      <c r="I118" s="24" t="s">
        <v>16</v>
      </c>
      <c r="J118" s="25" t="n">
        <v>-525</v>
      </c>
      <c r="K118" s="26"/>
      <c r="L118" s="27"/>
      <c r="M118" s="26" t="s">
        <v>16</v>
      </c>
      <c r="N118" s="25" t="n">
        <v>-1065</v>
      </c>
      <c r="O118" s="24"/>
      <c r="P118" s="25" t="n">
        <v>854</v>
      </c>
      <c r="Q118" s="26"/>
      <c r="R118" s="27"/>
      <c r="S118" s="26"/>
      <c r="T118" s="25" t="n">
        <v>125</v>
      </c>
      <c r="U118" s="24"/>
      <c r="V118" s="25" t="n">
        <v>749</v>
      </c>
      <c r="W118" s="26"/>
      <c r="X118" s="27"/>
      <c r="Y118" s="26"/>
      <c r="Z118" s="25" t="n">
        <v>309</v>
      </c>
      <c r="AA118" s="24" t="s">
        <v>16</v>
      </c>
      <c r="AB118" s="25" t="n">
        <v>-2256</v>
      </c>
      <c r="AC118" s="26"/>
      <c r="AD118" s="27"/>
      <c r="AE118" s="26" t="s">
        <v>16</v>
      </c>
      <c r="AF118" s="25" t="n">
        <v>-2511</v>
      </c>
      <c r="AG118" s="24"/>
      <c r="AH118" s="25" t="n">
        <v>539</v>
      </c>
      <c r="AI118" s="26"/>
      <c r="AJ118" s="27"/>
      <c r="AK118" s="26"/>
      <c r="AL118" s="25" t="n">
        <v>46</v>
      </c>
      <c r="AM118" s="24"/>
      <c r="AN118" s="25" t="n">
        <v>1625</v>
      </c>
      <c r="AO118" s="26"/>
      <c r="AP118" s="27"/>
      <c r="AQ118" s="26"/>
      <c r="AR118" s="25" t="n">
        <v>623</v>
      </c>
      <c r="AS118" s="24"/>
      <c r="AT118" s="25" t="n">
        <v>732</v>
      </c>
      <c r="AU118" s="26"/>
      <c r="AV118" s="27"/>
      <c r="AW118" s="26" t="s">
        <v>16</v>
      </c>
      <c r="AX118" s="25" t="n">
        <v>-81</v>
      </c>
      <c r="AY118" s="24"/>
      <c r="AZ118" s="25" t="n">
        <v>4223</v>
      </c>
      <c r="BA118" s="26"/>
      <c r="BB118" s="27"/>
      <c r="BC118" s="26"/>
      <c r="BD118" s="25" t="n">
        <v>40</v>
      </c>
      <c r="BE118" s="24" t="s">
        <v>16</v>
      </c>
      <c r="BF118" s="25" t="n">
        <v>-125</v>
      </c>
      <c r="BG118" s="26"/>
      <c r="BH118" s="27"/>
      <c r="BI118" s="26"/>
      <c r="BJ118" s="25" t="n">
        <v>1644</v>
      </c>
      <c r="BK118" s="24" t="s">
        <v>16</v>
      </c>
      <c r="BL118" s="25" t="n">
        <v>-716</v>
      </c>
      <c r="BM118" s="26"/>
      <c r="BN118" s="27"/>
      <c r="BO118" s="26" t="s">
        <v>16</v>
      </c>
      <c r="BP118" s="25" t="n">
        <v>-7140</v>
      </c>
      <c r="BQ118" s="24"/>
      <c r="BR118" s="25" t="n">
        <v>362</v>
      </c>
      <c r="BS118" s="26"/>
      <c r="BT118" s="27"/>
      <c r="BU118" s="26" t="s">
        <v>16</v>
      </c>
      <c r="BV118" s="25" t="n">
        <v>-137</v>
      </c>
      <c r="BW118" s="24"/>
      <c r="BX118" s="25" t="n">
        <v>1263</v>
      </c>
      <c r="BY118" s="26"/>
      <c r="BZ118" s="27"/>
      <c r="CA118" s="26"/>
      <c r="CB118" s="25" t="n">
        <v>526</v>
      </c>
      <c r="CC118" s="24"/>
      <c r="CD118" s="25" t="n">
        <v>574</v>
      </c>
      <c r="CE118" s="26"/>
      <c r="CF118" s="27"/>
      <c r="CG118" s="26" t="s">
        <v>16</v>
      </c>
      <c r="CH118" s="25" t="n">
        <v>-183</v>
      </c>
      <c r="CI118" s="24"/>
      <c r="CJ118" s="25" t="n">
        <v>1269</v>
      </c>
      <c r="CK118" s="26"/>
      <c r="CL118" s="27"/>
      <c r="CM118" s="26" t="s">
        <v>16</v>
      </c>
      <c r="CN118" s="25" t="n">
        <v>-746</v>
      </c>
      <c r="CO118" s="24"/>
      <c r="CP118" s="25" t="n">
        <v>195</v>
      </c>
      <c r="CQ118" s="26"/>
      <c r="CR118" s="27"/>
      <c r="CS118" s="26" t="s">
        <v>16</v>
      </c>
      <c r="CT118" s="25" t="n">
        <v>-419</v>
      </c>
      <c r="CU118" s="24"/>
      <c r="CV118" s="25" t="n">
        <v>667</v>
      </c>
      <c r="CW118" s="26"/>
      <c r="CX118" s="27"/>
      <c r="CY118" s="26" t="s">
        <v>16</v>
      </c>
      <c r="CZ118" s="25" t="n">
        <v>-507</v>
      </c>
      <c r="DA118" s="24"/>
      <c r="DB118" s="25" t="n">
        <v>2101</v>
      </c>
      <c r="DC118" s="26"/>
      <c r="DD118" s="27"/>
      <c r="DE118" s="26"/>
      <c r="DF118" s="25" t="n">
        <v>308</v>
      </c>
      <c r="DG118" s="24"/>
      <c r="DH118" s="25" t="n">
        <v>2441</v>
      </c>
      <c r="DI118" s="26"/>
      <c r="DJ118" s="27"/>
      <c r="DK118" s="26" t="s">
        <v>16</v>
      </c>
      <c r="DL118" s="25" t="n">
        <v>-548</v>
      </c>
      <c r="DM118" s="24"/>
      <c r="DN118" s="25" t="n">
        <v>1348</v>
      </c>
      <c r="DO118" s="26"/>
      <c r="DP118" s="27"/>
      <c r="DQ118" s="26" t="s">
        <v>16</v>
      </c>
      <c r="DR118" s="25" t="n">
        <v>-234</v>
      </c>
      <c r="DS118" s="24"/>
      <c r="DT118" s="25" t="n">
        <v>2462</v>
      </c>
      <c r="DU118" s="26"/>
      <c r="DV118" s="27"/>
      <c r="DW118" s="26"/>
      <c r="DX118" s="25" t="n">
        <v>271</v>
      </c>
      <c r="DY118" s="24"/>
      <c r="DZ118" s="25" t="n">
        <v>891</v>
      </c>
      <c r="EA118" s="26"/>
      <c r="EB118" s="27"/>
      <c r="EC118" s="26" t="s">
        <v>16</v>
      </c>
      <c r="ED118" s="25" t="n">
        <v>-721</v>
      </c>
      <c r="EE118" s="24"/>
      <c r="EF118" s="25" t="n">
        <v>363</v>
      </c>
      <c r="EG118" s="26"/>
      <c r="EH118" s="27"/>
      <c r="EI118" s="26"/>
      <c r="EJ118" s="25" t="n">
        <v>2493</v>
      </c>
      <c r="EK118" s="24"/>
      <c r="EL118" s="25" t="n">
        <v>537</v>
      </c>
      <c r="EM118" s="26"/>
      <c r="EN118" s="27"/>
      <c r="EO118" s="26"/>
      <c r="EP118" s="25" t="n">
        <v>200</v>
      </c>
      <c r="EQ118" s="24"/>
      <c r="ER118" s="25" t="n">
        <v>2985</v>
      </c>
      <c r="ES118" s="26"/>
      <c r="ET118" s="27"/>
      <c r="EU118" s="26" t="s">
        <v>16</v>
      </c>
      <c r="EV118" s="25" t="n">
        <v>-83</v>
      </c>
      <c r="EW118" s="24"/>
      <c r="EX118" s="25" t="n">
        <v>2286</v>
      </c>
      <c r="EY118" s="26"/>
      <c r="EZ118" s="27"/>
      <c r="FA118" s="26"/>
      <c r="FB118" s="25" t="n">
        <v>1063</v>
      </c>
      <c r="FC118" s="24"/>
      <c r="FD118" s="25" t="n">
        <v>2919</v>
      </c>
      <c r="FE118" s="26"/>
      <c r="FF118" s="27"/>
      <c r="FG118" s="26"/>
      <c r="FH118" s="28" t="s">
        <v>18</v>
      </c>
      <c r="FI118" s="24"/>
      <c r="FJ118" s="25" t="n">
        <v>2131</v>
      </c>
      <c r="FK118" s="26"/>
      <c r="FL118" s="27"/>
      <c r="FM118" s="26"/>
      <c r="FN118" s="25" t="n">
        <v>17</v>
      </c>
      <c r="FO118" s="24"/>
      <c r="FP118" s="25" t="n">
        <v>2381</v>
      </c>
      <c r="FQ118" s="26"/>
      <c r="FR118" s="27"/>
      <c r="FS118" s="26" t="s">
        <v>16</v>
      </c>
      <c r="FT118" s="25" t="n">
        <v>-266</v>
      </c>
      <c r="FU118" s="24"/>
      <c r="FV118" s="25" t="n">
        <v>1117</v>
      </c>
      <c r="FW118" s="26"/>
      <c r="FX118" s="27"/>
      <c r="FY118" s="26" t="s">
        <v>16</v>
      </c>
      <c r="FZ118" s="25" t="n">
        <v>-73</v>
      </c>
      <c r="GA118" s="24"/>
      <c r="GB118" s="25" t="n">
        <v>433</v>
      </c>
      <c r="GC118" s="26"/>
      <c r="GD118" s="27"/>
      <c r="GE118" s="26"/>
      <c r="GF118" s="25" t="n">
        <v>153</v>
      </c>
      <c r="GG118" s="24"/>
      <c r="GH118" s="25" t="n">
        <v>344</v>
      </c>
      <c r="GI118" s="26"/>
      <c r="GJ118" s="27"/>
      <c r="GK118" s="26" t="s">
        <v>16</v>
      </c>
      <c r="GL118" s="25" t="n">
        <v>-169</v>
      </c>
      <c r="GM118" s="24"/>
      <c r="GN118" s="25" t="n">
        <v>64</v>
      </c>
      <c r="GO118" s="26"/>
      <c r="GP118" s="27"/>
      <c r="GQ118" s="26"/>
      <c r="GR118" s="25" t="n">
        <v>56</v>
      </c>
      <c r="GS118" s="24"/>
      <c r="GT118" s="25" t="n">
        <v>2449</v>
      </c>
      <c r="GU118" s="26"/>
      <c r="GV118" s="27"/>
      <c r="GW118" s="26"/>
      <c r="GX118" s="25" t="n">
        <v>753</v>
      </c>
      <c r="GY118" s="24"/>
      <c r="GZ118" s="25" t="n">
        <v>865</v>
      </c>
      <c r="HA118" s="26"/>
      <c r="HB118" s="27"/>
      <c r="HC118" s="26"/>
      <c r="HD118" s="25" t="n">
        <v>138</v>
      </c>
      <c r="HE118" s="24"/>
      <c r="HF118" s="25" t="n">
        <v>940</v>
      </c>
      <c r="HG118" s="26"/>
      <c r="HH118" s="27"/>
      <c r="HI118" s="26"/>
      <c r="HJ118" s="25" t="n">
        <v>286</v>
      </c>
      <c r="HK118" s="24"/>
      <c r="HL118" s="25" t="n">
        <v>1056</v>
      </c>
      <c r="HM118" s="26"/>
      <c r="HN118" s="27"/>
      <c r="HO118" s="26"/>
      <c r="HP118" s="25" t="n">
        <v>177</v>
      </c>
      <c r="HQ118" s="24"/>
      <c r="HR118" s="25" t="n">
        <v>712</v>
      </c>
      <c r="HS118" s="26"/>
      <c r="HT118" s="27"/>
      <c r="HU118" s="26"/>
      <c r="HV118" s="25" t="n">
        <v>442</v>
      </c>
    </row>
    <row r="119" customFormat="false" ht="12.95" hidden="false" customHeight="true" outlineLevel="0" collapsed="false">
      <c r="B119" s="34" t="s">
        <v>122</v>
      </c>
      <c r="C119" s="20"/>
      <c r="D119" s="35" t="n">
        <v>6219</v>
      </c>
      <c r="E119" s="20"/>
      <c r="F119" s="36"/>
      <c r="G119" s="20" t="s">
        <v>16</v>
      </c>
      <c r="H119" s="35" t="n">
        <v>-2523</v>
      </c>
      <c r="I119" s="20"/>
      <c r="J119" s="35" t="n">
        <v>1015</v>
      </c>
      <c r="K119" s="20"/>
      <c r="L119" s="36"/>
      <c r="M119" s="20" t="s">
        <v>16</v>
      </c>
      <c r="N119" s="35" t="n">
        <v>-67</v>
      </c>
      <c r="O119" s="20"/>
      <c r="P119" s="35" t="n">
        <v>1361</v>
      </c>
      <c r="Q119" s="20"/>
      <c r="R119" s="36"/>
      <c r="S119" s="20"/>
      <c r="T119" s="35" t="n">
        <v>100</v>
      </c>
      <c r="U119" s="20"/>
      <c r="V119" s="35" t="n">
        <v>428</v>
      </c>
      <c r="W119" s="20"/>
      <c r="X119" s="36"/>
      <c r="Y119" s="20" t="s">
        <v>16</v>
      </c>
      <c r="Z119" s="35" t="n">
        <v>-160</v>
      </c>
      <c r="AA119" s="20" t="s">
        <v>16</v>
      </c>
      <c r="AB119" s="35" t="n">
        <v>-1171</v>
      </c>
      <c r="AC119" s="20"/>
      <c r="AD119" s="36"/>
      <c r="AE119" s="20" t="s">
        <v>16</v>
      </c>
      <c r="AF119" s="35" t="n">
        <v>-1385</v>
      </c>
      <c r="AG119" s="20"/>
      <c r="AH119" s="35" t="n">
        <v>779</v>
      </c>
      <c r="AI119" s="20"/>
      <c r="AJ119" s="36"/>
      <c r="AK119" s="20" t="s">
        <v>16</v>
      </c>
      <c r="AL119" s="35" t="n">
        <v>-49</v>
      </c>
      <c r="AM119" s="20"/>
      <c r="AN119" s="35" t="n">
        <v>1590</v>
      </c>
      <c r="AO119" s="20"/>
      <c r="AP119" s="36"/>
      <c r="AQ119" s="20" t="s">
        <v>16</v>
      </c>
      <c r="AR119" s="35" t="n">
        <v>-2091</v>
      </c>
      <c r="AS119" s="20"/>
      <c r="AT119" s="35" t="n">
        <v>2288</v>
      </c>
      <c r="AU119" s="20"/>
      <c r="AV119" s="36"/>
      <c r="AW119" s="20" t="s">
        <v>16</v>
      </c>
      <c r="AX119" s="35" t="n">
        <v>-2970</v>
      </c>
      <c r="AY119" s="20"/>
      <c r="AZ119" s="35" t="n">
        <v>7436</v>
      </c>
      <c r="BA119" s="20"/>
      <c r="BB119" s="36"/>
      <c r="BC119" s="20" t="s">
        <v>16</v>
      </c>
      <c r="BD119" s="35" t="n">
        <v>-63</v>
      </c>
      <c r="BE119" s="20"/>
      <c r="BF119" s="35" t="n">
        <v>1673</v>
      </c>
      <c r="BG119" s="20"/>
      <c r="BH119" s="36"/>
      <c r="BI119" s="20" t="s">
        <v>16</v>
      </c>
      <c r="BJ119" s="35" t="n">
        <v>-31</v>
      </c>
      <c r="BK119" s="20" t="s">
        <v>16</v>
      </c>
      <c r="BL119" s="35" t="n">
        <v>-994</v>
      </c>
      <c r="BM119" s="20"/>
      <c r="BN119" s="36"/>
      <c r="BO119" s="20" t="s">
        <v>16</v>
      </c>
      <c r="BP119" s="35" t="n">
        <v>-6638</v>
      </c>
      <c r="BQ119" s="20"/>
      <c r="BR119" s="35" t="n">
        <v>622</v>
      </c>
      <c r="BS119" s="20"/>
      <c r="BT119" s="36"/>
      <c r="BU119" s="20" t="s">
        <v>16</v>
      </c>
      <c r="BV119" s="35" t="n">
        <v>-70</v>
      </c>
      <c r="BW119" s="20"/>
      <c r="BX119" s="35" t="n">
        <v>1597</v>
      </c>
      <c r="BY119" s="20"/>
      <c r="BZ119" s="36"/>
      <c r="CA119" s="20"/>
      <c r="CB119" s="35" t="n">
        <v>191</v>
      </c>
      <c r="CC119" s="20"/>
      <c r="CD119" s="35" t="n">
        <v>730</v>
      </c>
      <c r="CE119" s="20"/>
      <c r="CF119" s="36"/>
      <c r="CG119" s="20" t="s">
        <v>16</v>
      </c>
      <c r="CH119" s="35" t="n">
        <v>-366</v>
      </c>
      <c r="CI119" s="20"/>
      <c r="CJ119" s="35" t="n">
        <v>2342</v>
      </c>
      <c r="CK119" s="20"/>
      <c r="CL119" s="36"/>
      <c r="CM119" s="20" t="s">
        <v>16</v>
      </c>
      <c r="CN119" s="35" t="n">
        <v>-388</v>
      </c>
      <c r="CO119" s="20" t="s">
        <v>16</v>
      </c>
      <c r="CP119" s="35" t="n">
        <v>-171</v>
      </c>
      <c r="CQ119" s="20"/>
      <c r="CR119" s="36"/>
      <c r="CS119" s="20" t="s">
        <v>16</v>
      </c>
      <c r="CT119" s="35" t="n">
        <v>-484</v>
      </c>
      <c r="CU119" s="20"/>
      <c r="CV119" s="35" t="n">
        <v>998</v>
      </c>
      <c r="CW119" s="20"/>
      <c r="CX119" s="36"/>
      <c r="CY119" s="20" t="s">
        <v>16</v>
      </c>
      <c r="CZ119" s="35" t="n">
        <v>-361</v>
      </c>
      <c r="DA119" s="20"/>
      <c r="DB119" s="35" t="n">
        <v>2037</v>
      </c>
      <c r="DC119" s="20"/>
      <c r="DD119" s="36"/>
      <c r="DE119" s="20" t="s">
        <v>16</v>
      </c>
      <c r="DF119" s="35" t="n">
        <v>-487</v>
      </c>
      <c r="DG119" s="20"/>
      <c r="DH119" s="35" t="n">
        <v>3744</v>
      </c>
      <c r="DI119" s="20"/>
      <c r="DJ119" s="36"/>
      <c r="DK119" s="20" t="s">
        <v>16</v>
      </c>
      <c r="DL119" s="35" t="n">
        <v>-893</v>
      </c>
      <c r="DM119" s="20"/>
      <c r="DN119" s="35" t="n">
        <v>1824</v>
      </c>
      <c r="DO119" s="20"/>
      <c r="DP119" s="36"/>
      <c r="DQ119" s="20"/>
      <c r="DR119" s="35" t="n">
        <v>166</v>
      </c>
      <c r="DS119" s="20"/>
      <c r="DT119" s="35" t="n">
        <v>2166</v>
      </c>
      <c r="DU119" s="20"/>
      <c r="DV119" s="36"/>
      <c r="DW119" s="20" t="s">
        <v>16</v>
      </c>
      <c r="DX119" s="35" t="n">
        <v>-892</v>
      </c>
      <c r="DY119" s="20"/>
      <c r="DZ119" s="35" t="n">
        <v>2684</v>
      </c>
      <c r="EA119" s="20"/>
      <c r="EB119" s="36"/>
      <c r="EC119" s="20" t="s">
        <v>16</v>
      </c>
      <c r="ED119" s="35" t="n">
        <v>-132</v>
      </c>
      <c r="EE119" s="20"/>
      <c r="EF119" s="35" t="n">
        <v>318</v>
      </c>
      <c r="EG119" s="20"/>
      <c r="EH119" s="36"/>
      <c r="EI119" s="20"/>
      <c r="EJ119" s="35" t="n">
        <v>1377</v>
      </c>
      <c r="EK119" s="20"/>
      <c r="EL119" s="35" t="n">
        <v>837</v>
      </c>
      <c r="EM119" s="20"/>
      <c r="EN119" s="36"/>
      <c r="EO119" s="20"/>
      <c r="EP119" s="35" t="n">
        <v>190</v>
      </c>
      <c r="EQ119" s="20"/>
      <c r="ER119" s="35" t="n">
        <v>3649</v>
      </c>
      <c r="ES119" s="20"/>
      <c r="ET119" s="36"/>
      <c r="EU119" s="20" t="s">
        <v>16</v>
      </c>
      <c r="EV119" s="35" t="n">
        <v>-2397</v>
      </c>
      <c r="EW119" s="20"/>
      <c r="EX119" s="35" t="n">
        <v>2765</v>
      </c>
      <c r="EY119" s="20"/>
      <c r="EZ119" s="36"/>
      <c r="FA119" s="20"/>
      <c r="FB119" s="35" t="n">
        <v>136</v>
      </c>
      <c r="FC119" s="20"/>
      <c r="FD119" s="35" t="n">
        <v>4809</v>
      </c>
      <c r="FE119" s="20"/>
      <c r="FF119" s="36"/>
      <c r="FG119" s="20"/>
      <c r="FH119" s="62" t="s">
        <v>18</v>
      </c>
      <c r="FI119" s="20"/>
      <c r="FJ119" s="35" t="n">
        <v>2362</v>
      </c>
      <c r="FK119" s="20"/>
      <c r="FL119" s="36"/>
      <c r="FM119" s="20" t="s">
        <v>16</v>
      </c>
      <c r="FN119" s="35" t="n">
        <v>-603</v>
      </c>
      <c r="FO119" s="20"/>
      <c r="FP119" s="35" t="n">
        <v>3330</v>
      </c>
      <c r="FQ119" s="20"/>
      <c r="FR119" s="36"/>
      <c r="FS119" s="20" t="s">
        <v>16</v>
      </c>
      <c r="FT119" s="35" t="n">
        <v>-27</v>
      </c>
      <c r="FU119" s="20"/>
      <c r="FV119" s="35" t="n">
        <v>1291</v>
      </c>
      <c r="FW119" s="20"/>
      <c r="FX119" s="36"/>
      <c r="FY119" s="20" t="s">
        <v>16</v>
      </c>
      <c r="FZ119" s="35" t="n">
        <v>-6</v>
      </c>
      <c r="GA119" s="20"/>
      <c r="GB119" s="35" t="n">
        <v>435</v>
      </c>
      <c r="GC119" s="20"/>
      <c r="GD119" s="36"/>
      <c r="GE119" s="20" t="s">
        <v>16</v>
      </c>
      <c r="GF119" s="35" t="n">
        <v>-318</v>
      </c>
      <c r="GG119" s="20"/>
      <c r="GH119" s="35" t="n">
        <v>612</v>
      </c>
      <c r="GI119" s="20"/>
      <c r="GJ119" s="36"/>
      <c r="GK119" s="20"/>
      <c r="GL119" s="35" t="n">
        <v>0</v>
      </c>
      <c r="GM119" s="20" t="s">
        <v>16</v>
      </c>
      <c r="GN119" s="35" t="n">
        <v>-13</v>
      </c>
      <c r="GO119" s="20"/>
      <c r="GP119" s="36"/>
      <c r="GQ119" s="20"/>
      <c r="GR119" s="35" t="n">
        <v>21</v>
      </c>
      <c r="GS119" s="20"/>
      <c r="GT119" s="35" t="n">
        <v>2423</v>
      </c>
      <c r="GU119" s="20"/>
      <c r="GV119" s="36"/>
      <c r="GW119" s="20" t="s">
        <v>16</v>
      </c>
      <c r="GX119" s="35" t="n">
        <v>-471</v>
      </c>
      <c r="GY119" s="20"/>
      <c r="GZ119" s="35" t="n">
        <v>600</v>
      </c>
      <c r="HA119" s="20"/>
      <c r="HB119" s="36"/>
      <c r="HC119" s="20"/>
      <c r="HD119" s="35" t="n">
        <v>117</v>
      </c>
      <c r="HE119" s="20"/>
      <c r="HF119" s="35" t="n">
        <v>365</v>
      </c>
      <c r="HG119" s="20"/>
      <c r="HH119" s="36"/>
      <c r="HI119" s="20" t="s">
        <v>16</v>
      </c>
      <c r="HJ119" s="35" t="n">
        <v>-173</v>
      </c>
      <c r="HK119" s="20"/>
      <c r="HL119" s="35" t="n">
        <v>1256</v>
      </c>
      <c r="HM119" s="20"/>
      <c r="HN119" s="36"/>
      <c r="HO119" s="20"/>
      <c r="HP119" s="35" t="n">
        <v>120</v>
      </c>
      <c r="HQ119" s="20"/>
      <c r="HR119" s="35" t="n">
        <v>463</v>
      </c>
      <c r="HS119" s="20"/>
      <c r="HT119" s="36"/>
      <c r="HU119" s="20"/>
      <c r="HV119" s="35" t="n">
        <v>278</v>
      </c>
    </row>
    <row r="120" customFormat="false" ht="12.95" hidden="false" customHeight="true" outlineLevel="0" collapsed="false">
      <c r="B120" s="37" t="s">
        <v>123</v>
      </c>
      <c r="C120" s="38"/>
      <c r="D120" s="39" t="n">
        <v>491</v>
      </c>
      <c r="E120" s="38"/>
      <c r="F120" s="40"/>
      <c r="G120" s="38"/>
      <c r="H120" s="39" t="n">
        <v>313</v>
      </c>
      <c r="I120" s="38"/>
      <c r="J120" s="39" t="n">
        <v>329</v>
      </c>
      <c r="K120" s="38"/>
      <c r="L120" s="40"/>
      <c r="M120" s="38"/>
      <c r="N120" s="39" t="n">
        <v>149</v>
      </c>
      <c r="O120" s="38"/>
      <c r="P120" s="39" t="n">
        <v>25</v>
      </c>
      <c r="Q120" s="38"/>
      <c r="R120" s="40"/>
      <c r="S120" s="38"/>
      <c r="T120" s="39" t="n">
        <v>174</v>
      </c>
      <c r="U120" s="38" t="s">
        <v>16</v>
      </c>
      <c r="V120" s="39" t="n">
        <v>-512</v>
      </c>
      <c r="W120" s="38"/>
      <c r="X120" s="40"/>
      <c r="Y120" s="38" t="s">
        <v>16</v>
      </c>
      <c r="Z120" s="39" t="n">
        <v>-230</v>
      </c>
      <c r="AA120" s="38"/>
      <c r="AB120" s="39" t="n">
        <v>76</v>
      </c>
      <c r="AC120" s="38"/>
      <c r="AD120" s="40"/>
      <c r="AE120" s="38"/>
      <c r="AF120" s="39" t="n">
        <v>111</v>
      </c>
      <c r="AG120" s="38"/>
      <c r="AH120" s="39" t="n">
        <v>119</v>
      </c>
      <c r="AI120" s="38"/>
      <c r="AJ120" s="40"/>
      <c r="AK120" s="38" t="s">
        <v>16</v>
      </c>
      <c r="AL120" s="39" t="n">
        <v>-165</v>
      </c>
      <c r="AM120" s="38"/>
      <c r="AN120" s="39" t="n">
        <v>309</v>
      </c>
      <c r="AO120" s="38"/>
      <c r="AP120" s="40"/>
      <c r="AQ120" s="38"/>
      <c r="AR120" s="39" t="n">
        <v>52</v>
      </c>
      <c r="AS120" s="38"/>
      <c r="AT120" s="39" t="n">
        <v>53</v>
      </c>
      <c r="AU120" s="38"/>
      <c r="AV120" s="40"/>
      <c r="AW120" s="38" t="s">
        <v>16</v>
      </c>
      <c r="AX120" s="39" t="n">
        <v>-1208</v>
      </c>
      <c r="AY120" s="38"/>
      <c r="AZ120" s="39" t="n">
        <v>1781</v>
      </c>
      <c r="BA120" s="38"/>
      <c r="BB120" s="40"/>
      <c r="BC120" s="38" t="s">
        <v>16</v>
      </c>
      <c r="BD120" s="39" t="n">
        <v>-1973</v>
      </c>
      <c r="BE120" s="38"/>
      <c r="BF120" s="39" t="n">
        <v>843</v>
      </c>
      <c r="BG120" s="38"/>
      <c r="BH120" s="40"/>
      <c r="BI120" s="38" t="s">
        <v>16</v>
      </c>
      <c r="BJ120" s="39" t="n">
        <v>-1981</v>
      </c>
      <c r="BK120" s="38" t="s">
        <v>16</v>
      </c>
      <c r="BL120" s="39" t="n">
        <v>-6</v>
      </c>
      <c r="BM120" s="38"/>
      <c r="BN120" s="40"/>
      <c r="BO120" s="38"/>
      <c r="BP120" s="39" t="n">
        <v>287</v>
      </c>
      <c r="BQ120" s="38"/>
      <c r="BR120" s="39" t="n">
        <v>25</v>
      </c>
      <c r="BS120" s="38"/>
      <c r="BT120" s="40"/>
      <c r="BU120" s="38" t="s">
        <v>16</v>
      </c>
      <c r="BV120" s="39" t="n">
        <v>-36</v>
      </c>
      <c r="BW120" s="38" t="s">
        <v>16</v>
      </c>
      <c r="BX120" s="39" t="n">
        <v>-199</v>
      </c>
      <c r="BY120" s="38"/>
      <c r="BZ120" s="40"/>
      <c r="CA120" s="38" t="s">
        <v>16</v>
      </c>
      <c r="CB120" s="39" t="n">
        <v>-262</v>
      </c>
      <c r="CC120" s="38"/>
      <c r="CD120" s="39" t="n">
        <v>87</v>
      </c>
      <c r="CE120" s="38"/>
      <c r="CF120" s="40"/>
      <c r="CG120" s="38" t="s">
        <v>16</v>
      </c>
      <c r="CH120" s="39" t="n">
        <v>-26</v>
      </c>
      <c r="CI120" s="38"/>
      <c r="CJ120" s="39" t="n">
        <v>286</v>
      </c>
      <c r="CK120" s="38"/>
      <c r="CL120" s="40"/>
      <c r="CM120" s="38"/>
      <c r="CN120" s="39" t="n">
        <v>397</v>
      </c>
      <c r="CO120" s="38"/>
      <c r="CP120" s="39" t="n">
        <v>214</v>
      </c>
      <c r="CQ120" s="38"/>
      <c r="CR120" s="40"/>
      <c r="CS120" s="38"/>
      <c r="CT120" s="39" t="n">
        <v>568</v>
      </c>
      <c r="CU120" s="38"/>
      <c r="CV120" s="39" t="n">
        <v>138</v>
      </c>
      <c r="CW120" s="38"/>
      <c r="CX120" s="40"/>
      <c r="CY120" s="38"/>
      <c r="CZ120" s="39" t="n">
        <v>57</v>
      </c>
      <c r="DA120" s="38"/>
      <c r="DB120" s="39" t="n">
        <v>1509</v>
      </c>
      <c r="DC120" s="38"/>
      <c r="DD120" s="40"/>
      <c r="DE120" s="38"/>
      <c r="DF120" s="39" t="n">
        <v>990</v>
      </c>
      <c r="DG120" s="38"/>
      <c r="DH120" s="39" t="n">
        <v>519</v>
      </c>
      <c r="DI120" s="38"/>
      <c r="DJ120" s="40"/>
      <c r="DK120" s="38" t="s">
        <v>16</v>
      </c>
      <c r="DL120" s="39" t="n">
        <v>-760</v>
      </c>
      <c r="DM120" s="38"/>
      <c r="DN120" s="39" t="n">
        <v>1541</v>
      </c>
      <c r="DO120" s="38"/>
      <c r="DP120" s="40"/>
      <c r="DQ120" s="38"/>
      <c r="DR120" s="39" t="n">
        <v>581</v>
      </c>
      <c r="DS120" s="38"/>
      <c r="DT120" s="39" t="n">
        <v>490</v>
      </c>
      <c r="DU120" s="38"/>
      <c r="DV120" s="40"/>
      <c r="DW120" s="38"/>
      <c r="DX120" s="39" t="n">
        <v>61</v>
      </c>
      <c r="DY120" s="38"/>
      <c r="DZ120" s="39" t="n">
        <v>1400</v>
      </c>
      <c r="EA120" s="38"/>
      <c r="EB120" s="40"/>
      <c r="EC120" s="38"/>
      <c r="ED120" s="39" t="n">
        <v>1449</v>
      </c>
      <c r="EE120" s="38" t="s">
        <v>16</v>
      </c>
      <c r="EF120" s="39" t="n">
        <v>-12</v>
      </c>
      <c r="EG120" s="38"/>
      <c r="EH120" s="40"/>
      <c r="EI120" s="38" t="s">
        <v>16</v>
      </c>
      <c r="EJ120" s="39" t="n">
        <v>-648</v>
      </c>
      <c r="EK120" s="38"/>
      <c r="EL120" s="39" t="n">
        <v>52</v>
      </c>
      <c r="EM120" s="38"/>
      <c r="EN120" s="40"/>
      <c r="EO120" s="38" t="s">
        <v>16</v>
      </c>
      <c r="EP120" s="39" t="n">
        <v>-18</v>
      </c>
      <c r="EQ120" s="38"/>
      <c r="ER120" s="39" t="n">
        <v>1961</v>
      </c>
      <c r="ES120" s="38"/>
      <c r="ET120" s="40"/>
      <c r="EU120" s="38"/>
      <c r="EV120" s="39" t="n">
        <v>94</v>
      </c>
      <c r="EW120" s="38"/>
      <c r="EX120" s="39" t="n">
        <v>393</v>
      </c>
      <c r="EY120" s="38"/>
      <c r="EZ120" s="40"/>
      <c r="FA120" s="38" t="s">
        <v>16</v>
      </c>
      <c r="FB120" s="39" t="n">
        <v>-634</v>
      </c>
      <c r="FC120" s="38"/>
      <c r="FD120" s="39" t="n">
        <v>634</v>
      </c>
      <c r="FE120" s="38"/>
      <c r="FF120" s="40"/>
      <c r="FG120" s="38"/>
      <c r="FH120" s="41" t="s">
        <v>18</v>
      </c>
      <c r="FI120" s="38"/>
      <c r="FJ120" s="39" t="n">
        <v>133</v>
      </c>
      <c r="FK120" s="38"/>
      <c r="FL120" s="40"/>
      <c r="FM120" s="38"/>
      <c r="FN120" s="39" t="n">
        <v>37</v>
      </c>
      <c r="FO120" s="38" t="s">
        <v>16</v>
      </c>
      <c r="FP120" s="39" t="n">
        <v>-187</v>
      </c>
      <c r="FQ120" s="38"/>
      <c r="FR120" s="40"/>
      <c r="FS120" s="38" t="s">
        <v>16</v>
      </c>
      <c r="FT120" s="39" t="n">
        <v>-291</v>
      </c>
      <c r="FU120" s="38"/>
      <c r="FV120" s="39" t="n">
        <v>913</v>
      </c>
      <c r="FW120" s="38"/>
      <c r="FX120" s="40"/>
      <c r="FY120" s="38"/>
      <c r="FZ120" s="39" t="n">
        <v>1049</v>
      </c>
      <c r="GA120" s="38" t="s">
        <v>16</v>
      </c>
      <c r="GB120" s="39" t="n">
        <v>-321</v>
      </c>
      <c r="GC120" s="38"/>
      <c r="GD120" s="40"/>
      <c r="GE120" s="38" t="s">
        <v>16</v>
      </c>
      <c r="GF120" s="39" t="n">
        <v>-598</v>
      </c>
      <c r="GG120" s="38"/>
      <c r="GH120" s="39" t="n">
        <v>116</v>
      </c>
      <c r="GI120" s="38"/>
      <c r="GJ120" s="40"/>
      <c r="GK120" s="38"/>
      <c r="GL120" s="39" t="n">
        <v>185</v>
      </c>
      <c r="GM120" s="38" t="s">
        <v>16</v>
      </c>
      <c r="GN120" s="39" t="n">
        <v>-70</v>
      </c>
      <c r="GO120" s="38"/>
      <c r="GP120" s="40"/>
      <c r="GQ120" s="38" t="s">
        <v>16</v>
      </c>
      <c r="GR120" s="39" t="n">
        <v>-35</v>
      </c>
      <c r="GS120" s="38" t="s">
        <v>16</v>
      </c>
      <c r="GT120" s="39" t="n">
        <v>-517</v>
      </c>
      <c r="GU120" s="38"/>
      <c r="GV120" s="40"/>
      <c r="GW120" s="38" t="s">
        <v>16</v>
      </c>
      <c r="GX120" s="39" t="n">
        <v>-1151</v>
      </c>
      <c r="GY120" s="38" t="s">
        <v>16</v>
      </c>
      <c r="GZ120" s="39" t="n">
        <v>-245</v>
      </c>
      <c r="HA120" s="38"/>
      <c r="HB120" s="40"/>
      <c r="HC120" s="38" t="s">
        <v>16</v>
      </c>
      <c r="HD120" s="39" t="n">
        <v>-240</v>
      </c>
      <c r="HE120" s="38" t="s">
        <v>16</v>
      </c>
      <c r="HF120" s="39" t="n">
        <v>-235</v>
      </c>
      <c r="HG120" s="38"/>
      <c r="HH120" s="40"/>
      <c r="HI120" s="38" t="s">
        <v>16</v>
      </c>
      <c r="HJ120" s="39" t="n">
        <v>-260</v>
      </c>
      <c r="HK120" s="38"/>
      <c r="HL120" s="39" t="n">
        <v>98</v>
      </c>
      <c r="HM120" s="38"/>
      <c r="HN120" s="40"/>
      <c r="HO120" s="38" t="s">
        <v>16</v>
      </c>
      <c r="HP120" s="39" t="n">
        <v>-54</v>
      </c>
      <c r="HQ120" s="38"/>
      <c r="HR120" s="39" t="n">
        <v>102</v>
      </c>
      <c r="HS120" s="38"/>
      <c r="HT120" s="40"/>
      <c r="HU120" s="38"/>
      <c r="HV120" s="39" t="n">
        <v>102</v>
      </c>
    </row>
    <row r="121" customFormat="false" ht="12.95" hidden="false" customHeight="true" outlineLevel="0" collapsed="false">
      <c r="B121" s="37"/>
      <c r="C121" s="38"/>
      <c r="D121" s="39"/>
      <c r="E121" s="38"/>
      <c r="F121" s="40"/>
      <c r="G121" s="38"/>
      <c r="H121" s="39"/>
      <c r="I121" s="38"/>
      <c r="J121" s="39"/>
      <c r="K121" s="38"/>
      <c r="L121" s="40"/>
      <c r="M121" s="38"/>
      <c r="N121" s="39"/>
      <c r="O121" s="38"/>
      <c r="P121" s="39"/>
      <c r="Q121" s="38"/>
      <c r="R121" s="40"/>
      <c r="S121" s="38"/>
      <c r="T121" s="39"/>
      <c r="U121" s="38"/>
      <c r="V121" s="39"/>
      <c r="W121" s="38"/>
      <c r="X121" s="40"/>
      <c r="Y121" s="38"/>
      <c r="Z121" s="39"/>
      <c r="AA121" s="38"/>
      <c r="AB121" s="39"/>
      <c r="AC121" s="38"/>
      <c r="AD121" s="40"/>
      <c r="AE121" s="38"/>
      <c r="AF121" s="39"/>
      <c r="AG121" s="38"/>
      <c r="AH121" s="39"/>
      <c r="AI121" s="38"/>
      <c r="AJ121" s="40"/>
      <c r="AK121" s="38"/>
      <c r="AL121" s="39"/>
      <c r="AM121" s="38"/>
      <c r="AN121" s="39"/>
      <c r="AO121" s="38"/>
      <c r="AP121" s="40"/>
      <c r="AQ121" s="38"/>
      <c r="AR121" s="39"/>
      <c r="AS121" s="38"/>
      <c r="AT121" s="39"/>
      <c r="AU121" s="38"/>
      <c r="AV121" s="40"/>
      <c r="AW121" s="38"/>
      <c r="AX121" s="39"/>
      <c r="AY121" s="38"/>
      <c r="AZ121" s="39"/>
      <c r="BA121" s="38"/>
      <c r="BB121" s="40"/>
      <c r="BC121" s="38"/>
      <c r="BD121" s="39"/>
      <c r="BE121" s="38"/>
      <c r="BF121" s="39"/>
      <c r="BG121" s="38"/>
      <c r="BH121" s="40"/>
      <c r="BI121" s="38"/>
      <c r="BJ121" s="39"/>
      <c r="BK121" s="38"/>
      <c r="BL121" s="39"/>
      <c r="BM121" s="38"/>
      <c r="BN121" s="40"/>
      <c r="BO121" s="38"/>
      <c r="BP121" s="39"/>
      <c r="BQ121" s="38"/>
      <c r="BR121" s="39"/>
      <c r="BS121" s="38"/>
      <c r="BT121" s="40"/>
      <c r="BU121" s="38"/>
      <c r="BV121" s="39"/>
      <c r="BW121" s="38"/>
      <c r="BX121" s="39"/>
      <c r="BY121" s="38"/>
      <c r="BZ121" s="40"/>
      <c r="CA121" s="38"/>
      <c r="CB121" s="39"/>
      <c r="CC121" s="38"/>
      <c r="CD121" s="39"/>
      <c r="CE121" s="38"/>
      <c r="CF121" s="40"/>
      <c r="CG121" s="38"/>
      <c r="CH121" s="39"/>
      <c r="CI121" s="38"/>
      <c r="CJ121" s="39"/>
      <c r="CK121" s="38"/>
      <c r="CL121" s="40"/>
      <c r="CM121" s="38"/>
      <c r="CN121" s="39"/>
      <c r="CO121" s="38"/>
      <c r="CP121" s="39"/>
      <c r="CQ121" s="38"/>
      <c r="CR121" s="40"/>
      <c r="CS121" s="38"/>
      <c r="CT121" s="39"/>
      <c r="CU121" s="38"/>
      <c r="CV121" s="39"/>
      <c r="CW121" s="38"/>
      <c r="CX121" s="40"/>
      <c r="CY121" s="38"/>
      <c r="CZ121" s="39"/>
      <c r="DA121" s="38"/>
      <c r="DB121" s="39"/>
      <c r="DC121" s="38"/>
      <c r="DD121" s="40"/>
      <c r="DE121" s="38"/>
      <c r="DF121" s="39"/>
      <c r="DG121" s="38"/>
      <c r="DH121" s="39"/>
      <c r="DI121" s="38"/>
      <c r="DJ121" s="40"/>
      <c r="DK121" s="38"/>
      <c r="DL121" s="39"/>
      <c r="DM121" s="38"/>
      <c r="DN121" s="39"/>
      <c r="DO121" s="38"/>
      <c r="DP121" s="40"/>
      <c r="DQ121" s="38"/>
      <c r="DR121" s="39"/>
      <c r="DS121" s="38"/>
      <c r="DT121" s="39"/>
      <c r="DU121" s="38"/>
      <c r="DV121" s="40"/>
      <c r="DW121" s="38"/>
      <c r="DX121" s="39"/>
      <c r="DY121" s="38"/>
      <c r="DZ121" s="39"/>
      <c r="EA121" s="38"/>
      <c r="EB121" s="40"/>
      <c r="EC121" s="38"/>
      <c r="ED121" s="39"/>
      <c r="EE121" s="38"/>
      <c r="EF121" s="39"/>
      <c r="EG121" s="38"/>
      <c r="EH121" s="40"/>
      <c r="EI121" s="38"/>
      <c r="EJ121" s="39"/>
      <c r="EK121" s="38"/>
      <c r="EL121" s="39"/>
      <c r="EM121" s="38"/>
      <c r="EN121" s="40"/>
      <c r="EO121" s="38"/>
      <c r="EP121" s="39"/>
      <c r="EQ121" s="38"/>
      <c r="ER121" s="39"/>
      <c r="ES121" s="38"/>
      <c r="ET121" s="40"/>
      <c r="EU121" s="38"/>
      <c r="EV121" s="39"/>
      <c r="EW121" s="38"/>
      <c r="EX121" s="39"/>
      <c r="EY121" s="38"/>
      <c r="EZ121" s="40"/>
      <c r="FA121" s="38"/>
      <c r="FB121" s="39"/>
      <c r="FC121" s="38"/>
      <c r="FD121" s="39"/>
      <c r="FE121" s="38"/>
      <c r="FF121" s="40"/>
      <c r="FG121" s="38"/>
      <c r="FH121" s="39"/>
      <c r="FI121" s="38"/>
      <c r="FJ121" s="39"/>
      <c r="FK121" s="38"/>
      <c r="FL121" s="40"/>
      <c r="FM121" s="38"/>
      <c r="FN121" s="39"/>
      <c r="FO121" s="38"/>
      <c r="FP121" s="39"/>
      <c r="FQ121" s="38"/>
      <c r="FR121" s="40"/>
      <c r="FS121" s="38"/>
      <c r="FT121" s="39"/>
      <c r="FU121" s="38"/>
      <c r="FV121" s="39"/>
      <c r="FW121" s="38"/>
      <c r="FX121" s="40"/>
      <c r="FY121" s="38"/>
      <c r="FZ121" s="39"/>
      <c r="GA121" s="38"/>
      <c r="GB121" s="39"/>
      <c r="GC121" s="38"/>
      <c r="GD121" s="40"/>
      <c r="GE121" s="38"/>
      <c r="GF121" s="39"/>
      <c r="GG121" s="38"/>
      <c r="GH121" s="39"/>
      <c r="GI121" s="38"/>
      <c r="GJ121" s="40"/>
      <c r="GK121" s="38"/>
      <c r="GL121" s="39"/>
      <c r="GM121" s="38"/>
      <c r="GN121" s="39"/>
      <c r="GO121" s="38"/>
      <c r="GP121" s="40"/>
      <c r="GQ121" s="38"/>
      <c r="GR121" s="39"/>
      <c r="GS121" s="38"/>
      <c r="GT121" s="39"/>
      <c r="GU121" s="38"/>
      <c r="GV121" s="40"/>
      <c r="GW121" s="38"/>
      <c r="GX121" s="39"/>
      <c r="GY121" s="38"/>
      <c r="GZ121" s="39"/>
      <c r="HA121" s="38"/>
      <c r="HB121" s="40"/>
      <c r="HC121" s="38"/>
      <c r="HD121" s="39"/>
      <c r="HE121" s="38"/>
      <c r="HF121" s="39"/>
      <c r="HG121" s="38"/>
      <c r="HH121" s="40"/>
      <c r="HI121" s="38"/>
      <c r="HJ121" s="39"/>
      <c r="HK121" s="38"/>
      <c r="HL121" s="39"/>
      <c r="HM121" s="38"/>
      <c r="HN121" s="40"/>
      <c r="HO121" s="38"/>
      <c r="HP121" s="39"/>
      <c r="HQ121" s="38"/>
      <c r="HR121" s="39"/>
      <c r="HS121" s="38"/>
      <c r="HT121" s="40"/>
      <c r="HU121" s="38"/>
      <c r="HV121" s="39"/>
    </row>
    <row r="122" customFormat="false" ht="12.95" hidden="false" customHeight="true" outlineLevel="0" collapsed="false">
      <c r="B122" s="37" t="s">
        <v>124</v>
      </c>
      <c r="C122" s="38"/>
      <c r="D122" s="39"/>
      <c r="E122" s="38"/>
      <c r="F122" s="40"/>
      <c r="G122" s="38"/>
      <c r="H122" s="39"/>
      <c r="I122" s="38"/>
      <c r="J122" s="39"/>
      <c r="K122" s="38"/>
      <c r="L122" s="40"/>
      <c r="M122" s="38"/>
      <c r="N122" s="39"/>
      <c r="O122" s="38"/>
      <c r="P122" s="39"/>
      <c r="Q122" s="38"/>
      <c r="R122" s="40"/>
      <c r="S122" s="38"/>
      <c r="T122" s="39"/>
      <c r="U122" s="38"/>
      <c r="V122" s="39"/>
      <c r="W122" s="38"/>
      <c r="X122" s="40"/>
      <c r="Y122" s="38"/>
      <c r="Z122" s="39"/>
      <c r="AA122" s="38"/>
      <c r="AB122" s="39"/>
      <c r="AC122" s="38"/>
      <c r="AD122" s="40"/>
      <c r="AE122" s="38"/>
      <c r="AF122" s="39"/>
      <c r="AG122" s="38"/>
      <c r="AH122" s="39"/>
      <c r="AI122" s="38"/>
      <c r="AJ122" s="40"/>
      <c r="AK122" s="38"/>
      <c r="AL122" s="39"/>
      <c r="AM122" s="38"/>
      <c r="AN122" s="39"/>
      <c r="AO122" s="38"/>
      <c r="AP122" s="40"/>
      <c r="AQ122" s="38"/>
      <c r="AR122" s="39"/>
      <c r="AS122" s="38"/>
      <c r="AT122" s="39"/>
      <c r="AU122" s="38"/>
      <c r="AV122" s="40"/>
      <c r="AW122" s="38"/>
      <c r="AX122" s="39"/>
      <c r="AY122" s="38"/>
      <c r="AZ122" s="39"/>
      <c r="BA122" s="38"/>
      <c r="BB122" s="40"/>
      <c r="BC122" s="38"/>
      <c r="BD122" s="39"/>
      <c r="BE122" s="38"/>
      <c r="BF122" s="39"/>
      <c r="BG122" s="38"/>
      <c r="BH122" s="40"/>
      <c r="BI122" s="38"/>
      <c r="BJ122" s="39"/>
      <c r="BK122" s="38"/>
      <c r="BL122" s="39"/>
      <c r="BM122" s="38"/>
      <c r="BN122" s="40"/>
      <c r="BO122" s="38"/>
      <c r="BP122" s="39"/>
      <c r="BQ122" s="38"/>
      <c r="BR122" s="39"/>
      <c r="BS122" s="38"/>
      <c r="BT122" s="40"/>
      <c r="BU122" s="38"/>
      <c r="BV122" s="39"/>
      <c r="BW122" s="38"/>
      <c r="BX122" s="39"/>
      <c r="BY122" s="38"/>
      <c r="BZ122" s="40"/>
      <c r="CA122" s="38"/>
      <c r="CB122" s="39"/>
      <c r="CC122" s="38"/>
      <c r="CD122" s="39"/>
      <c r="CE122" s="38"/>
      <c r="CF122" s="40"/>
      <c r="CG122" s="38"/>
      <c r="CH122" s="39"/>
      <c r="CI122" s="38"/>
      <c r="CJ122" s="39"/>
      <c r="CK122" s="38"/>
      <c r="CL122" s="40"/>
      <c r="CM122" s="38"/>
      <c r="CN122" s="39"/>
      <c r="CO122" s="38"/>
      <c r="CP122" s="39"/>
      <c r="CQ122" s="38"/>
      <c r="CR122" s="40"/>
      <c r="CS122" s="38"/>
      <c r="CT122" s="39"/>
      <c r="CU122" s="38"/>
      <c r="CV122" s="39"/>
      <c r="CW122" s="38"/>
      <c r="CX122" s="40"/>
      <c r="CY122" s="38"/>
      <c r="CZ122" s="39"/>
      <c r="DA122" s="38"/>
      <c r="DB122" s="39"/>
      <c r="DC122" s="38"/>
      <c r="DD122" s="40"/>
      <c r="DE122" s="38"/>
      <c r="DF122" s="39"/>
      <c r="DG122" s="38"/>
      <c r="DH122" s="39"/>
      <c r="DI122" s="38"/>
      <c r="DJ122" s="40"/>
      <c r="DK122" s="38"/>
      <c r="DL122" s="39"/>
      <c r="DM122" s="38"/>
      <c r="DN122" s="39"/>
      <c r="DO122" s="38"/>
      <c r="DP122" s="40"/>
      <c r="DQ122" s="38"/>
      <c r="DR122" s="39"/>
      <c r="DS122" s="38"/>
      <c r="DT122" s="39"/>
      <c r="DU122" s="38"/>
      <c r="DV122" s="40"/>
      <c r="DW122" s="38"/>
      <c r="DX122" s="39"/>
      <c r="DY122" s="38"/>
      <c r="DZ122" s="39"/>
      <c r="EA122" s="38"/>
      <c r="EB122" s="40"/>
      <c r="EC122" s="38"/>
      <c r="ED122" s="39"/>
      <c r="EE122" s="38"/>
      <c r="EF122" s="39"/>
      <c r="EG122" s="38"/>
      <c r="EH122" s="40"/>
      <c r="EI122" s="38"/>
      <c r="EJ122" s="39"/>
      <c r="EK122" s="38"/>
      <c r="EL122" s="39"/>
      <c r="EM122" s="38"/>
      <c r="EN122" s="40"/>
      <c r="EO122" s="38"/>
      <c r="EP122" s="39"/>
      <c r="EQ122" s="38"/>
      <c r="ER122" s="39"/>
      <c r="ES122" s="38"/>
      <c r="ET122" s="40"/>
      <c r="EU122" s="38"/>
      <c r="EV122" s="39"/>
      <c r="EW122" s="38"/>
      <c r="EX122" s="39"/>
      <c r="EY122" s="38"/>
      <c r="EZ122" s="40"/>
      <c r="FA122" s="38"/>
      <c r="FB122" s="39"/>
      <c r="FC122" s="38"/>
      <c r="FD122" s="39"/>
      <c r="FE122" s="38"/>
      <c r="FF122" s="40"/>
      <c r="FG122" s="38"/>
      <c r="FH122" s="39"/>
      <c r="FI122" s="38"/>
      <c r="FJ122" s="39"/>
      <c r="FK122" s="38"/>
      <c r="FL122" s="40"/>
      <c r="FM122" s="38"/>
      <c r="FN122" s="39"/>
      <c r="FO122" s="38"/>
      <c r="FP122" s="39"/>
      <c r="FQ122" s="38"/>
      <c r="FR122" s="40"/>
      <c r="FS122" s="38"/>
      <c r="FT122" s="39"/>
      <c r="FU122" s="38"/>
      <c r="FV122" s="39"/>
      <c r="FW122" s="38"/>
      <c r="FX122" s="40"/>
      <c r="FY122" s="38"/>
      <c r="FZ122" s="39"/>
      <c r="GA122" s="38"/>
      <c r="GB122" s="39"/>
      <c r="GC122" s="38"/>
      <c r="GD122" s="40"/>
      <c r="GE122" s="38"/>
      <c r="GF122" s="39"/>
      <c r="GG122" s="38"/>
      <c r="GH122" s="39"/>
      <c r="GI122" s="38"/>
      <c r="GJ122" s="40"/>
      <c r="GK122" s="38"/>
      <c r="GL122" s="39"/>
      <c r="GM122" s="38"/>
      <c r="GN122" s="39"/>
      <c r="GO122" s="38"/>
      <c r="GP122" s="40"/>
      <c r="GQ122" s="38"/>
      <c r="GR122" s="39"/>
      <c r="GS122" s="38"/>
      <c r="GT122" s="39"/>
      <c r="GU122" s="38"/>
      <c r="GV122" s="40"/>
      <c r="GW122" s="38"/>
      <c r="GX122" s="39"/>
      <c r="GY122" s="38"/>
      <c r="GZ122" s="39"/>
      <c r="HA122" s="38"/>
      <c r="HB122" s="40"/>
      <c r="HC122" s="38"/>
      <c r="HD122" s="39"/>
      <c r="HE122" s="38"/>
      <c r="HF122" s="39"/>
      <c r="HG122" s="38"/>
      <c r="HH122" s="40"/>
      <c r="HI122" s="38"/>
      <c r="HJ122" s="39"/>
      <c r="HK122" s="38"/>
      <c r="HL122" s="39"/>
      <c r="HM122" s="38"/>
      <c r="HN122" s="40"/>
      <c r="HO122" s="38"/>
      <c r="HP122" s="39"/>
      <c r="HQ122" s="38"/>
      <c r="HR122" s="39"/>
      <c r="HS122" s="38"/>
      <c r="HT122" s="40"/>
      <c r="HU122" s="38"/>
      <c r="HV122" s="39"/>
    </row>
    <row r="123" customFormat="false" ht="12.95" hidden="false" customHeight="true" outlineLevel="0" collapsed="false">
      <c r="B123" s="37" t="s">
        <v>125</v>
      </c>
      <c r="C123" s="38" t="s">
        <v>16</v>
      </c>
      <c r="D123" s="39" t="n">
        <v>-1947</v>
      </c>
      <c r="E123" s="38"/>
      <c r="F123" s="40"/>
      <c r="G123" s="38"/>
      <c r="H123" s="39"/>
      <c r="I123" s="38" t="s">
        <v>16</v>
      </c>
      <c r="J123" s="39" t="n">
        <v>-188</v>
      </c>
      <c r="K123" s="38"/>
      <c r="L123" s="40"/>
      <c r="M123" s="38"/>
      <c r="N123" s="39"/>
      <c r="O123" s="38" t="s">
        <v>16</v>
      </c>
      <c r="P123" s="39" t="n">
        <v>-252</v>
      </c>
      <c r="Q123" s="38"/>
      <c r="R123" s="40"/>
      <c r="S123" s="38"/>
      <c r="T123" s="39"/>
      <c r="U123" s="38" t="s">
        <v>16</v>
      </c>
      <c r="V123" s="39" t="n">
        <v>-31</v>
      </c>
      <c r="W123" s="38"/>
      <c r="X123" s="40"/>
      <c r="Y123" s="38"/>
      <c r="Z123" s="39"/>
      <c r="AA123" s="38" t="s">
        <v>16</v>
      </c>
      <c r="AB123" s="39" t="n">
        <v>-55</v>
      </c>
      <c r="AC123" s="38"/>
      <c r="AD123" s="40"/>
      <c r="AE123" s="38"/>
      <c r="AF123" s="39"/>
      <c r="AG123" s="38" t="s">
        <v>16</v>
      </c>
      <c r="AH123" s="39" t="n">
        <v>-380</v>
      </c>
      <c r="AI123" s="38"/>
      <c r="AJ123" s="40"/>
      <c r="AK123" s="38"/>
      <c r="AL123" s="39"/>
      <c r="AM123" s="38" t="s">
        <v>16</v>
      </c>
      <c r="AN123" s="39" t="n">
        <v>-1670</v>
      </c>
      <c r="AO123" s="38"/>
      <c r="AP123" s="40"/>
      <c r="AQ123" s="38"/>
      <c r="AR123" s="39"/>
      <c r="AS123" s="38" t="s">
        <v>16</v>
      </c>
      <c r="AT123" s="39" t="n">
        <v>-260</v>
      </c>
      <c r="AU123" s="38"/>
      <c r="AV123" s="40"/>
      <c r="AW123" s="38"/>
      <c r="AX123" s="39"/>
      <c r="AY123" s="38" t="s">
        <v>16</v>
      </c>
      <c r="AZ123" s="39" t="n">
        <v>-1174</v>
      </c>
      <c r="BA123" s="38"/>
      <c r="BB123" s="40"/>
      <c r="BC123" s="38"/>
      <c r="BD123" s="39"/>
      <c r="BE123" s="38"/>
      <c r="BF123" s="41" t="s">
        <v>18</v>
      </c>
      <c r="BG123" s="38"/>
      <c r="BH123" s="40"/>
      <c r="BI123" s="38"/>
      <c r="BJ123" s="39"/>
      <c r="BK123" s="38"/>
      <c r="BL123" s="41" t="s">
        <v>18</v>
      </c>
      <c r="BM123" s="38"/>
      <c r="BN123" s="40"/>
      <c r="BO123" s="38"/>
      <c r="BP123" s="39"/>
      <c r="BQ123" s="38" t="s">
        <v>16</v>
      </c>
      <c r="BR123" s="39" t="n">
        <v>-111</v>
      </c>
      <c r="BS123" s="38"/>
      <c r="BT123" s="40"/>
      <c r="BU123" s="38"/>
      <c r="BV123" s="39"/>
      <c r="BW123" s="38" t="s">
        <v>16</v>
      </c>
      <c r="BX123" s="39" t="n">
        <v>-237</v>
      </c>
      <c r="BY123" s="38"/>
      <c r="BZ123" s="40"/>
      <c r="CA123" s="38"/>
      <c r="CB123" s="39"/>
      <c r="CC123" s="38" t="s">
        <v>16</v>
      </c>
      <c r="CD123" s="39" t="n">
        <v>-271</v>
      </c>
      <c r="CE123" s="38"/>
      <c r="CF123" s="40"/>
      <c r="CG123" s="38"/>
      <c r="CH123" s="39"/>
      <c r="CI123" s="38" t="s">
        <v>16</v>
      </c>
      <c r="CJ123" s="39" t="n">
        <v>-465</v>
      </c>
      <c r="CK123" s="38"/>
      <c r="CL123" s="40"/>
      <c r="CM123" s="38"/>
      <c r="CN123" s="39"/>
      <c r="CO123" s="38" t="s">
        <v>16</v>
      </c>
      <c r="CP123" s="39" t="n">
        <v>-167</v>
      </c>
      <c r="CQ123" s="38"/>
      <c r="CR123" s="40"/>
      <c r="CS123" s="38"/>
      <c r="CT123" s="39"/>
      <c r="CU123" s="38" t="s">
        <v>16</v>
      </c>
      <c r="CV123" s="39" t="n">
        <v>-60</v>
      </c>
      <c r="CW123" s="38"/>
      <c r="CX123" s="40"/>
      <c r="CY123" s="38"/>
      <c r="CZ123" s="39"/>
      <c r="DA123" s="38" t="s">
        <v>16</v>
      </c>
      <c r="DB123" s="39" t="n">
        <v>-537</v>
      </c>
      <c r="DC123" s="38"/>
      <c r="DD123" s="40"/>
      <c r="DE123" s="38"/>
      <c r="DF123" s="39"/>
      <c r="DG123" s="38" t="s">
        <v>16</v>
      </c>
      <c r="DH123" s="39" t="n">
        <v>-633</v>
      </c>
      <c r="DI123" s="38"/>
      <c r="DJ123" s="40"/>
      <c r="DK123" s="38"/>
      <c r="DL123" s="39"/>
      <c r="DM123" s="38" t="s">
        <v>16</v>
      </c>
      <c r="DN123" s="39" t="n">
        <v>-433</v>
      </c>
      <c r="DO123" s="38"/>
      <c r="DP123" s="40"/>
      <c r="DQ123" s="38"/>
      <c r="DR123" s="39"/>
      <c r="DS123" s="38" t="s">
        <v>16</v>
      </c>
      <c r="DT123" s="39" t="n">
        <v>-627</v>
      </c>
      <c r="DU123" s="38"/>
      <c r="DV123" s="40"/>
      <c r="DW123" s="38"/>
      <c r="DX123" s="39"/>
      <c r="DY123" s="38"/>
      <c r="DZ123" s="41" t="s">
        <v>18</v>
      </c>
      <c r="EA123" s="38"/>
      <c r="EB123" s="40"/>
      <c r="EC123" s="38"/>
      <c r="ED123" s="39"/>
      <c r="EE123" s="38" t="s">
        <v>16</v>
      </c>
      <c r="EF123" s="39" t="n">
        <v>-1</v>
      </c>
      <c r="EG123" s="38"/>
      <c r="EH123" s="40"/>
      <c r="EI123" s="38"/>
      <c r="EJ123" s="39"/>
      <c r="EK123" s="38" t="s">
        <v>16</v>
      </c>
      <c r="EL123" s="39" t="n">
        <v>-374</v>
      </c>
      <c r="EM123" s="38"/>
      <c r="EN123" s="40"/>
      <c r="EO123" s="38"/>
      <c r="EP123" s="39"/>
      <c r="EQ123" s="38" t="s">
        <v>16</v>
      </c>
      <c r="ER123" s="39" t="n">
        <v>-2169</v>
      </c>
      <c r="ES123" s="38"/>
      <c r="ET123" s="40"/>
      <c r="EU123" s="38"/>
      <c r="EV123" s="39"/>
      <c r="EW123" s="38" t="s">
        <v>16</v>
      </c>
      <c r="EX123" s="39" t="n">
        <v>-815</v>
      </c>
      <c r="EY123" s="38"/>
      <c r="EZ123" s="40"/>
      <c r="FA123" s="38"/>
      <c r="FB123" s="39"/>
      <c r="FC123" s="38" t="s">
        <v>16</v>
      </c>
      <c r="FD123" s="39" t="n">
        <v>-442</v>
      </c>
      <c r="FE123" s="38"/>
      <c r="FF123" s="40"/>
      <c r="FG123" s="38"/>
      <c r="FH123" s="39"/>
      <c r="FI123" s="38" t="s">
        <v>16</v>
      </c>
      <c r="FJ123" s="39" t="n">
        <v>-378</v>
      </c>
      <c r="FK123" s="38"/>
      <c r="FL123" s="40"/>
      <c r="FM123" s="38"/>
      <c r="FN123" s="39"/>
      <c r="FO123" s="38" t="s">
        <v>16</v>
      </c>
      <c r="FP123" s="39" t="n">
        <v>-589</v>
      </c>
      <c r="FQ123" s="38"/>
      <c r="FR123" s="40"/>
      <c r="FS123" s="38"/>
      <c r="FT123" s="39"/>
      <c r="FU123" s="38" t="s">
        <v>16</v>
      </c>
      <c r="FV123" s="39" t="n">
        <v>-263</v>
      </c>
      <c r="FW123" s="38"/>
      <c r="FX123" s="40"/>
      <c r="FY123" s="38"/>
      <c r="FZ123" s="39"/>
      <c r="GA123" s="38" t="s">
        <v>16</v>
      </c>
      <c r="GB123" s="39" t="n">
        <v>-71</v>
      </c>
      <c r="GC123" s="38"/>
      <c r="GD123" s="40"/>
      <c r="GE123" s="38"/>
      <c r="GF123" s="39"/>
      <c r="GG123" s="38" t="s">
        <v>16</v>
      </c>
      <c r="GH123" s="39" t="n">
        <v>-87</v>
      </c>
      <c r="GI123" s="38"/>
      <c r="GJ123" s="40"/>
      <c r="GK123" s="38"/>
      <c r="GL123" s="39"/>
      <c r="GM123" s="38"/>
      <c r="GN123" s="41" t="s">
        <v>18</v>
      </c>
      <c r="GO123" s="38"/>
      <c r="GP123" s="40"/>
      <c r="GQ123" s="38"/>
      <c r="GR123" s="39"/>
      <c r="GS123" s="38" t="s">
        <v>16</v>
      </c>
      <c r="GT123" s="39" t="n">
        <v>-840</v>
      </c>
      <c r="GU123" s="38"/>
      <c r="GV123" s="40"/>
      <c r="GW123" s="38"/>
      <c r="GX123" s="39"/>
      <c r="GY123" s="38" t="s">
        <v>16</v>
      </c>
      <c r="GZ123" s="39" t="n">
        <v>-416</v>
      </c>
      <c r="HA123" s="38"/>
      <c r="HB123" s="40"/>
      <c r="HC123" s="38"/>
      <c r="HD123" s="39"/>
      <c r="HE123" s="38" t="s">
        <v>16</v>
      </c>
      <c r="HF123" s="39" t="n">
        <v>-209</v>
      </c>
      <c r="HG123" s="38"/>
      <c r="HH123" s="40"/>
      <c r="HI123" s="38"/>
      <c r="HJ123" s="39"/>
      <c r="HK123" s="38" t="s">
        <v>16</v>
      </c>
      <c r="HL123" s="39" t="n">
        <v>-379</v>
      </c>
      <c r="HM123" s="38"/>
      <c r="HN123" s="40"/>
      <c r="HO123" s="38"/>
      <c r="HP123" s="39"/>
      <c r="HQ123" s="38" t="s">
        <v>16</v>
      </c>
      <c r="HR123" s="39" t="n">
        <v>-84</v>
      </c>
      <c r="HS123" s="38"/>
      <c r="HT123" s="40"/>
      <c r="HU123" s="38"/>
      <c r="HV123" s="39"/>
    </row>
    <row r="124" customFormat="false" ht="12.95" hidden="false" customHeight="true" outlineLevel="0" collapsed="false">
      <c r="B124" s="37" t="s">
        <v>126</v>
      </c>
      <c r="C124" s="38" t="s">
        <v>16</v>
      </c>
      <c r="D124" s="39" t="n">
        <v>-228</v>
      </c>
      <c r="E124" s="38"/>
      <c r="F124" s="40"/>
      <c r="G124" s="38"/>
      <c r="H124" s="39"/>
      <c r="I124" s="38"/>
      <c r="J124" s="41" t="s">
        <v>18</v>
      </c>
      <c r="K124" s="38"/>
      <c r="L124" s="40"/>
      <c r="M124" s="38"/>
      <c r="N124" s="39"/>
      <c r="O124" s="38" t="s">
        <v>16</v>
      </c>
      <c r="P124" s="39" t="n">
        <v>0</v>
      </c>
      <c r="Q124" s="38"/>
      <c r="R124" s="40"/>
      <c r="S124" s="38"/>
      <c r="T124" s="39"/>
      <c r="U124" s="38"/>
      <c r="V124" s="41" t="s">
        <v>18</v>
      </c>
      <c r="W124" s="38"/>
      <c r="X124" s="40"/>
      <c r="Y124" s="38"/>
      <c r="Z124" s="39"/>
      <c r="AA124" s="38" t="s">
        <v>16</v>
      </c>
      <c r="AB124" s="39" t="n">
        <v>0</v>
      </c>
      <c r="AC124" s="38"/>
      <c r="AD124" s="40"/>
      <c r="AE124" s="38"/>
      <c r="AF124" s="39"/>
      <c r="AG124" s="38" t="s">
        <v>16</v>
      </c>
      <c r="AH124" s="39" t="n">
        <v>0</v>
      </c>
      <c r="AI124" s="38"/>
      <c r="AJ124" s="40"/>
      <c r="AK124" s="38"/>
      <c r="AL124" s="39"/>
      <c r="AM124" s="38" t="s">
        <v>16</v>
      </c>
      <c r="AN124" s="39" t="n">
        <v>-131</v>
      </c>
      <c r="AO124" s="38"/>
      <c r="AP124" s="40"/>
      <c r="AQ124" s="38"/>
      <c r="AR124" s="39"/>
      <c r="AS124" s="38" t="s">
        <v>16</v>
      </c>
      <c r="AT124" s="39" t="n">
        <v>0</v>
      </c>
      <c r="AU124" s="38"/>
      <c r="AV124" s="40"/>
      <c r="AW124" s="38"/>
      <c r="AX124" s="39"/>
      <c r="AY124" s="38" t="s">
        <v>16</v>
      </c>
      <c r="AZ124" s="39" t="n">
        <v>0</v>
      </c>
      <c r="BA124" s="38"/>
      <c r="BB124" s="40"/>
      <c r="BC124" s="38"/>
      <c r="BD124" s="39"/>
      <c r="BE124" s="38"/>
      <c r="BF124" s="41" t="s">
        <v>18</v>
      </c>
      <c r="BG124" s="38"/>
      <c r="BH124" s="40"/>
      <c r="BI124" s="38"/>
      <c r="BJ124" s="39"/>
      <c r="BK124" s="38"/>
      <c r="BL124" s="41" t="s">
        <v>18</v>
      </c>
      <c r="BM124" s="38"/>
      <c r="BN124" s="40"/>
      <c r="BO124" s="38"/>
      <c r="BP124" s="39"/>
      <c r="BQ124" s="38" t="s">
        <v>16</v>
      </c>
      <c r="BR124" s="39" t="n">
        <v>0</v>
      </c>
      <c r="BS124" s="38"/>
      <c r="BT124" s="40"/>
      <c r="BU124" s="38"/>
      <c r="BV124" s="39"/>
      <c r="BW124" s="38" t="s">
        <v>16</v>
      </c>
      <c r="BX124" s="39" t="n">
        <v>0</v>
      </c>
      <c r="BY124" s="38"/>
      <c r="BZ124" s="40"/>
      <c r="CA124" s="38"/>
      <c r="CB124" s="39"/>
      <c r="CC124" s="38" t="s">
        <v>16</v>
      </c>
      <c r="CD124" s="39" t="n">
        <v>0</v>
      </c>
      <c r="CE124" s="38"/>
      <c r="CF124" s="40"/>
      <c r="CG124" s="38"/>
      <c r="CH124" s="39"/>
      <c r="CI124" s="38" t="s">
        <v>16</v>
      </c>
      <c r="CJ124" s="39" t="n">
        <v>0</v>
      </c>
      <c r="CK124" s="38"/>
      <c r="CL124" s="40"/>
      <c r="CM124" s="38"/>
      <c r="CN124" s="39"/>
      <c r="CO124" s="38" t="s">
        <v>16</v>
      </c>
      <c r="CP124" s="39" t="n">
        <v>0</v>
      </c>
      <c r="CQ124" s="38"/>
      <c r="CR124" s="40"/>
      <c r="CS124" s="38"/>
      <c r="CT124" s="39"/>
      <c r="CU124" s="38"/>
      <c r="CV124" s="41" t="s">
        <v>18</v>
      </c>
      <c r="CW124" s="38"/>
      <c r="CX124" s="40"/>
      <c r="CY124" s="38"/>
      <c r="CZ124" s="39"/>
      <c r="DA124" s="38" t="s">
        <v>16</v>
      </c>
      <c r="DB124" s="39" t="n">
        <v>-3</v>
      </c>
      <c r="DC124" s="38"/>
      <c r="DD124" s="40"/>
      <c r="DE124" s="38"/>
      <c r="DF124" s="39"/>
      <c r="DG124" s="38" t="s">
        <v>16</v>
      </c>
      <c r="DH124" s="39" t="n">
        <v>0</v>
      </c>
      <c r="DI124" s="38"/>
      <c r="DJ124" s="40"/>
      <c r="DK124" s="38"/>
      <c r="DL124" s="39"/>
      <c r="DM124" s="38" t="s">
        <v>16</v>
      </c>
      <c r="DN124" s="39" t="n">
        <v>-1</v>
      </c>
      <c r="DO124" s="38"/>
      <c r="DP124" s="40"/>
      <c r="DQ124" s="38"/>
      <c r="DR124" s="39"/>
      <c r="DS124" s="38"/>
      <c r="DT124" s="41" t="s">
        <v>18</v>
      </c>
      <c r="DU124" s="38"/>
      <c r="DV124" s="40"/>
      <c r="DW124" s="38"/>
      <c r="DX124" s="39"/>
      <c r="DY124" s="38"/>
      <c r="DZ124" s="41" t="s">
        <v>18</v>
      </c>
      <c r="EA124" s="38"/>
      <c r="EB124" s="40"/>
      <c r="EC124" s="38"/>
      <c r="ED124" s="39"/>
      <c r="EE124" s="38" t="s">
        <v>16</v>
      </c>
      <c r="EF124" s="39" t="n">
        <v>-47</v>
      </c>
      <c r="EG124" s="38"/>
      <c r="EH124" s="40"/>
      <c r="EI124" s="38"/>
      <c r="EJ124" s="39"/>
      <c r="EK124" s="38" t="s">
        <v>16</v>
      </c>
      <c r="EL124" s="39" t="n">
        <v>-90</v>
      </c>
      <c r="EM124" s="38"/>
      <c r="EN124" s="40"/>
      <c r="EO124" s="38"/>
      <c r="EP124" s="39"/>
      <c r="EQ124" s="38"/>
      <c r="ER124" s="41" t="s">
        <v>18</v>
      </c>
      <c r="ES124" s="38"/>
      <c r="ET124" s="40"/>
      <c r="EU124" s="38"/>
      <c r="EV124" s="39"/>
      <c r="EW124" s="38" t="s">
        <v>16</v>
      </c>
      <c r="EX124" s="39" t="n">
        <v>-3</v>
      </c>
      <c r="EY124" s="38"/>
      <c r="EZ124" s="40"/>
      <c r="FA124" s="38"/>
      <c r="FB124" s="39"/>
      <c r="FC124" s="38"/>
      <c r="FD124" s="41" t="s">
        <v>18</v>
      </c>
      <c r="FE124" s="38"/>
      <c r="FF124" s="40"/>
      <c r="FG124" s="38"/>
      <c r="FH124" s="39"/>
      <c r="FI124" s="38"/>
      <c r="FJ124" s="41" t="s">
        <v>18</v>
      </c>
      <c r="FK124" s="38"/>
      <c r="FL124" s="40"/>
      <c r="FM124" s="38"/>
      <c r="FN124" s="39"/>
      <c r="FO124" s="38" t="s">
        <v>16</v>
      </c>
      <c r="FP124" s="39" t="n">
        <v>0</v>
      </c>
      <c r="FQ124" s="38"/>
      <c r="FR124" s="40"/>
      <c r="FS124" s="38"/>
      <c r="FT124" s="39"/>
      <c r="FU124" s="38" t="s">
        <v>16</v>
      </c>
      <c r="FV124" s="39" t="n">
        <v>0</v>
      </c>
      <c r="FW124" s="38"/>
      <c r="FX124" s="40"/>
      <c r="FY124" s="38"/>
      <c r="FZ124" s="39"/>
      <c r="GA124" s="38" t="s">
        <v>16</v>
      </c>
      <c r="GB124" s="39" t="n">
        <v>0</v>
      </c>
      <c r="GC124" s="38"/>
      <c r="GD124" s="40"/>
      <c r="GE124" s="38"/>
      <c r="GF124" s="39"/>
      <c r="GG124" s="38" t="s">
        <v>16</v>
      </c>
      <c r="GH124" s="39" t="n">
        <v>-1</v>
      </c>
      <c r="GI124" s="38"/>
      <c r="GJ124" s="40"/>
      <c r="GK124" s="38"/>
      <c r="GL124" s="39"/>
      <c r="GM124" s="38"/>
      <c r="GN124" s="41" t="s">
        <v>18</v>
      </c>
      <c r="GO124" s="38"/>
      <c r="GP124" s="40"/>
      <c r="GQ124" s="38"/>
      <c r="GR124" s="39"/>
      <c r="GS124" s="38"/>
      <c r="GT124" s="41" t="s">
        <v>18</v>
      </c>
      <c r="GU124" s="38"/>
      <c r="GV124" s="40"/>
      <c r="GW124" s="38"/>
      <c r="GX124" s="39"/>
      <c r="GY124" s="38" t="s">
        <v>16</v>
      </c>
      <c r="GZ124" s="39" t="n">
        <v>0</v>
      </c>
      <c r="HA124" s="38"/>
      <c r="HB124" s="40"/>
      <c r="HC124" s="38"/>
      <c r="HD124" s="39"/>
      <c r="HE124" s="38" t="s">
        <v>16</v>
      </c>
      <c r="HF124" s="39" t="n">
        <v>0</v>
      </c>
      <c r="HG124" s="38"/>
      <c r="HH124" s="40"/>
      <c r="HI124" s="38"/>
      <c r="HJ124" s="39"/>
      <c r="HK124" s="38" t="s">
        <v>16</v>
      </c>
      <c r="HL124" s="39" t="n">
        <v>0</v>
      </c>
      <c r="HM124" s="38"/>
      <c r="HN124" s="40"/>
      <c r="HO124" s="38"/>
      <c r="HP124" s="39"/>
      <c r="HQ124" s="38" t="s">
        <v>16</v>
      </c>
      <c r="HR124" s="39" t="n">
        <v>0</v>
      </c>
      <c r="HS124" s="38"/>
      <c r="HT124" s="40"/>
      <c r="HU124" s="38"/>
      <c r="HV124" s="39"/>
    </row>
    <row r="125" customFormat="false" ht="12.95" hidden="false" customHeight="true" outlineLevel="0" collapsed="false">
      <c r="B125" s="37" t="s">
        <v>127</v>
      </c>
      <c r="C125" s="38"/>
      <c r="D125" s="39" t="n">
        <v>2</v>
      </c>
      <c r="E125" s="38"/>
      <c r="F125" s="40"/>
      <c r="G125" s="38"/>
      <c r="H125" s="39"/>
      <c r="I125" s="38"/>
      <c r="J125" s="41" t="s">
        <v>18</v>
      </c>
      <c r="K125" s="38"/>
      <c r="L125" s="40"/>
      <c r="M125" s="38"/>
      <c r="N125" s="39"/>
      <c r="O125" s="38"/>
      <c r="P125" s="39" t="n">
        <v>39</v>
      </c>
      <c r="Q125" s="38"/>
      <c r="R125" s="40"/>
      <c r="S125" s="38"/>
      <c r="T125" s="39"/>
      <c r="U125" s="38"/>
      <c r="V125" s="41" t="s">
        <v>18</v>
      </c>
      <c r="W125" s="38"/>
      <c r="X125" s="40"/>
      <c r="Y125" s="38"/>
      <c r="Z125" s="39"/>
      <c r="AA125" s="38"/>
      <c r="AB125" s="41" t="s">
        <v>18</v>
      </c>
      <c r="AC125" s="38"/>
      <c r="AD125" s="40"/>
      <c r="AE125" s="38"/>
      <c r="AF125" s="39"/>
      <c r="AG125" s="38"/>
      <c r="AH125" s="41" t="s">
        <v>18</v>
      </c>
      <c r="AI125" s="38"/>
      <c r="AJ125" s="40"/>
      <c r="AK125" s="38"/>
      <c r="AL125" s="39"/>
      <c r="AM125" s="38"/>
      <c r="AN125" s="39" t="n">
        <v>97</v>
      </c>
      <c r="AO125" s="38"/>
      <c r="AP125" s="40"/>
      <c r="AQ125" s="38"/>
      <c r="AR125" s="39"/>
      <c r="AS125" s="38"/>
      <c r="AT125" s="41" t="s">
        <v>18</v>
      </c>
      <c r="AU125" s="38"/>
      <c r="AV125" s="40"/>
      <c r="AW125" s="38"/>
      <c r="AX125" s="39"/>
      <c r="AY125" s="38"/>
      <c r="AZ125" s="39" t="n">
        <v>107</v>
      </c>
      <c r="BA125" s="38"/>
      <c r="BB125" s="40"/>
      <c r="BC125" s="38"/>
      <c r="BD125" s="39"/>
      <c r="BE125" s="38"/>
      <c r="BF125" s="41" t="s">
        <v>18</v>
      </c>
      <c r="BG125" s="38"/>
      <c r="BH125" s="40"/>
      <c r="BI125" s="38"/>
      <c r="BJ125" s="39"/>
      <c r="BK125" s="38"/>
      <c r="BL125" s="41" t="s">
        <v>18</v>
      </c>
      <c r="BM125" s="38"/>
      <c r="BN125" s="40"/>
      <c r="BO125" s="38"/>
      <c r="BP125" s="39"/>
      <c r="BQ125" s="38"/>
      <c r="BR125" s="41" t="s">
        <v>18</v>
      </c>
      <c r="BS125" s="38"/>
      <c r="BT125" s="40"/>
      <c r="BU125" s="38"/>
      <c r="BV125" s="39"/>
      <c r="BW125" s="38"/>
      <c r="BX125" s="39" t="n">
        <v>0</v>
      </c>
      <c r="BY125" s="38"/>
      <c r="BZ125" s="40"/>
      <c r="CA125" s="38"/>
      <c r="CB125" s="39"/>
      <c r="CC125" s="38"/>
      <c r="CD125" s="39" t="n">
        <v>77</v>
      </c>
      <c r="CE125" s="38"/>
      <c r="CF125" s="40"/>
      <c r="CG125" s="38"/>
      <c r="CH125" s="39"/>
      <c r="CI125" s="38"/>
      <c r="CJ125" s="39" t="n">
        <v>12</v>
      </c>
      <c r="CK125" s="38"/>
      <c r="CL125" s="40"/>
      <c r="CM125" s="38"/>
      <c r="CN125" s="39"/>
      <c r="CO125" s="38"/>
      <c r="CP125" s="41" t="s">
        <v>18</v>
      </c>
      <c r="CQ125" s="38"/>
      <c r="CR125" s="40"/>
      <c r="CS125" s="38"/>
      <c r="CT125" s="39"/>
      <c r="CU125" s="38"/>
      <c r="CV125" s="41" t="s">
        <v>18</v>
      </c>
      <c r="CW125" s="38"/>
      <c r="CX125" s="40"/>
      <c r="CY125" s="38"/>
      <c r="CZ125" s="39"/>
      <c r="DA125" s="38"/>
      <c r="DB125" s="39" t="n">
        <v>0</v>
      </c>
      <c r="DC125" s="38"/>
      <c r="DD125" s="40"/>
      <c r="DE125" s="38"/>
      <c r="DF125" s="39"/>
      <c r="DG125" s="38"/>
      <c r="DH125" s="39" t="n">
        <v>13</v>
      </c>
      <c r="DI125" s="38"/>
      <c r="DJ125" s="40"/>
      <c r="DK125" s="38"/>
      <c r="DL125" s="39"/>
      <c r="DM125" s="38"/>
      <c r="DN125" s="39" t="n">
        <v>73</v>
      </c>
      <c r="DO125" s="38"/>
      <c r="DP125" s="40"/>
      <c r="DQ125" s="38"/>
      <c r="DR125" s="39"/>
      <c r="DS125" s="38"/>
      <c r="DT125" s="41" t="s">
        <v>18</v>
      </c>
      <c r="DU125" s="38"/>
      <c r="DV125" s="40"/>
      <c r="DW125" s="38"/>
      <c r="DX125" s="39"/>
      <c r="DY125" s="38"/>
      <c r="DZ125" s="41" t="s">
        <v>18</v>
      </c>
      <c r="EA125" s="38"/>
      <c r="EB125" s="40"/>
      <c r="EC125" s="38"/>
      <c r="ED125" s="39"/>
      <c r="EE125" s="38"/>
      <c r="EF125" s="39" t="n">
        <v>9</v>
      </c>
      <c r="EG125" s="38"/>
      <c r="EH125" s="40"/>
      <c r="EI125" s="38"/>
      <c r="EJ125" s="39"/>
      <c r="EK125" s="38"/>
      <c r="EL125" s="39" t="n">
        <v>89</v>
      </c>
      <c r="EM125" s="38"/>
      <c r="EN125" s="40"/>
      <c r="EO125" s="38"/>
      <c r="EP125" s="39"/>
      <c r="EQ125" s="38"/>
      <c r="ER125" s="41" t="s">
        <v>18</v>
      </c>
      <c r="ES125" s="38"/>
      <c r="ET125" s="40"/>
      <c r="EU125" s="38"/>
      <c r="EV125" s="39"/>
      <c r="EW125" s="38"/>
      <c r="EX125" s="41" t="s">
        <v>18</v>
      </c>
      <c r="EY125" s="38"/>
      <c r="EZ125" s="40"/>
      <c r="FA125" s="38"/>
      <c r="FB125" s="39"/>
      <c r="FC125" s="38"/>
      <c r="FD125" s="41" t="s">
        <v>18</v>
      </c>
      <c r="FE125" s="38"/>
      <c r="FF125" s="40"/>
      <c r="FG125" s="38"/>
      <c r="FH125" s="39"/>
      <c r="FI125" s="38"/>
      <c r="FJ125" s="41" t="s">
        <v>18</v>
      </c>
      <c r="FK125" s="38"/>
      <c r="FL125" s="40"/>
      <c r="FM125" s="38"/>
      <c r="FN125" s="39"/>
      <c r="FO125" s="38"/>
      <c r="FP125" s="39" t="n">
        <v>9</v>
      </c>
      <c r="FQ125" s="38"/>
      <c r="FR125" s="40"/>
      <c r="FS125" s="38"/>
      <c r="FT125" s="39"/>
      <c r="FU125" s="38"/>
      <c r="FV125" s="41" t="s">
        <v>18</v>
      </c>
      <c r="FW125" s="38"/>
      <c r="FX125" s="40"/>
      <c r="FY125" s="38"/>
      <c r="FZ125" s="39"/>
      <c r="GA125" s="38"/>
      <c r="GB125" s="41" t="s">
        <v>18</v>
      </c>
      <c r="GC125" s="38"/>
      <c r="GD125" s="40"/>
      <c r="GE125" s="38"/>
      <c r="GF125" s="39"/>
      <c r="GG125" s="38"/>
      <c r="GH125" s="41" t="s">
        <v>18</v>
      </c>
      <c r="GI125" s="38"/>
      <c r="GJ125" s="40"/>
      <c r="GK125" s="38"/>
      <c r="GL125" s="39"/>
      <c r="GM125" s="38"/>
      <c r="GN125" s="41" t="s">
        <v>18</v>
      </c>
      <c r="GO125" s="38"/>
      <c r="GP125" s="40"/>
      <c r="GQ125" s="38"/>
      <c r="GR125" s="39"/>
      <c r="GS125" s="38"/>
      <c r="GT125" s="41" t="s">
        <v>18</v>
      </c>
      <c r="GU125" s="38"/>
      <c r="GV125" s="40"/>
      <c r="GW125" s="38"/>
      <c r="GX125" s="39"/>
      <c r="GY125" s="38"/>
      <c r="GZ125" s="41" t="s">
        <v>18</v>
      </c>
      <c r="HA125" s="38"/>
      <c r="HB125" s="40"/>
      <c r="HC125" s="38"/>
      <c r="HD125" s="39"/>
      <c r="HE125" s="38"/>
      <c r="HF125" s="41" t="s">
        <v>18</v>
      </c>
      <c r="HG125" s="38"/>
      <c r="HH125" s="40"/>
      <c r="HI125" s="38"/>
      <c r="HJ125" s="39"/>
      <c r="HK125" s="38"/>
      <c r="HL125" s="39" t="n">
        <v>0</v>
      </c>
      <c r="HM125" s="38"/>
      <c r="HN125" s="40"/>
      <c r="HO125" s="38"/>
      <c r="HP125" s="39"/>
      <c r="HQ125" s="38"/>
      <c r="HR125" s="41" t="s">
        <v>18</v>
      </c>
      <c r="HS125" s="38"/>
      <c r="HT125" s="40"/>
      <c r="HU125" s="38"/>
      <c r="HV125" s="39"/>
    </row>
    <row r="126" customFormat="false" ht="14.25" hidden="false" customHeight="true" outlineLevel="0" collapsed="false">
      <c r="B126" s="37"/>
    </row>
    <row r="127" customFormat="false" ht="14.25" hidden="false" customHeight="true" outlineLevel="0" collapsed="false">
      <c r="B127" s="58"/>
    </row>
    <row r="128" customFormat="false" ht="14.25" hidden="false" customHeight="true" outlineLevel="0" collapsed="false">
      <c r="B128" s="58"/>
    </row>
    <row r="129" customFormat="false" ht="14.25" hidden="false" customHeight="true" outlineLevel="0" collapsed="false">
      <c r="B129" s="8"/>
    </row>
    <row r="130" customFormat="false" ht="14.25" hidden="false" customHeight="true" outlineLevel="0" collapsed="false">
      <c r="B130" s="58"/>
    </row>
  </sheetData>
  <mergeCells count="152">
    <mergeCell ref="C5:H5"/>
    <mergeCell ref="I5:N5"/>
    <mergeCell ref="O5:T5"/>
    <mergeCell ref="U5:Z5"/>
    <mergeCell ref="AA5:AF5"/>
    <mergeCell ref="AG5:AL5"/>
    <mergeCell ref="AM5:AR5"/>
    <mergeCell ref="AS5:AX5"/>
    <mergeCell ref="AY5:BD5"/>
    <mergeCell ref="BE5:BJ5"/>
    <mergeCell ref="BK5:BP5"/>
    <mergeCell ref="BQ5:BV5"/>
    <mergeCell ref="BW5:CB5"/>
    <mergeCell ref="CC5:CH5"/>
    <mergeCell ref="CI5:CN5"/>
    <mergeCell ref="CO5:CT5"/>
    <mergeCell ref="CU5:CZ5"/>
    <mergeCell ref="DA5:DF5"/>
    <mergeCell ref="DG5:DL5"/>
    <mergeCell ref="DM5:DR5"/>
    <mergeCell ref="DS5:DX5"/>
    <mergeCell ref="DY5:ED5"/>
    <mergeCell ref="EE5:EJ5"/>
    <mergeCell ref="EK5:EP5"/>
    <mergeCell ref="EQ5:EV5"/>
    <mergeCell ref="EW5:FB5"/>
    <mergeCell ref="FC5:FH5"/>
    <mergeCell ref="FI5:FN5"/>
    <mergeCell ref="FO5:FT5"/>
    <mergeCell ref="FU5:FZ5"/>
    <mergeCell ref="GA5:GF5"/>
    <mergeCell ref="GG5:GL5"/>
    <mergeCell ref="GM5:GR5"/>
    <mergeCell ref="GS5:GX5"/>
    <mergeCell ref="GY5:HD5"/>
    <mergeCell ref="HE5:HJ5"/>
    <mergeCell ref="HK5:HP5"/>
    <mergeCell ref="HQ5:HV5"/>
    <mergeCell ref="E6:F6"/>
    <mergeCell ref="K6:L6"/>
    <mergeCell ref="Q6:R6"/>
    <mergeCell ref="W6:X6"/>
    <mergeCell ref="AC6:AD6"/>
    <mergeCell ref="AI6:AJ6"/>
    <mergeCell ref="AO6:AP6"/>
    <mergeCell ref="AU6:AV6"/>
    <mergeCell ref="BA6:BB6"/>
    <mergeCell ref="BG6:BH6"/>
    <mergeCell ref="BM6:BN6"/>
    <mergeCell ref="BS6:BT6"/>
    <mergeCell ref="BY6:BZ6"/>
    <mergeCell ref="CE6:CF6"/>
    <mergeCell ref="CK6:CL6"/>
    <mergeCell ref="CQ6:CR6"/>
    <mergeCell ref="CW6:CX6"/>
    <mergeCell ref="DC6:DD6"/>
    <mergeCell ref="DI6:DJ6"/>
    <mergeCell ref="DO6:DP6"/>
    <mergeCell ref="DU6:DV6"/>
    <mergeCell ref="EA6:EB6"/>
    <mergeCell ref="EG6:EH6"/>
    <mergeCell ref="EM6:EN6"/>
    <mergeCell ref="ES6:ET6"/>
    <mergeCell ref="EY6:EZ6"/>
    <mergeCell ref="FE6:FF6"/>
    <mergeCell ref="FK6:FL6"/>
    <mergeCell ref="FQ6:FR6"/>
    <mergeCell ref="FW6:FX6"/>
    <mergeCell ref="GC6:GD6"/>
    <mergeCell ref="GI6:GJ6"/>
    <mergeCell ref="GO6:GP6"/>
    <mergeCell ref="GU6:GV6"/>
    <mergeCell ref="HA6:HB6"/>
    <mergeCell ref="HG6:HH6"/>
    <mergeCell ref="HM6:HN6"/>
    <mergeCell ref="HS6:HT6"/>
    <mergeCell ref="C91:H91"/>
    <mergeCell ref="I91:N91"/>
    <mergeCell ref="O91:T91"/>
    <mergeCell ref="U91:Z91"/>
    <mergeCell ref="AA91:AF91"/>
    <mergeCell ref="AG91:AL91"/>
    <mergeCell ref="AM91:AR91"/>
    <mergeCell ref="AS91:AX91"/>
    <mergeCell ref="AY91:BD91"/>
    <mergeCell ref="BE91:BJ91"/>
    <mergeCell ref="BK91:BP91"/>
    <mergeCell ref="BQ91:BV91"/>
    <mergeCell ref="BW91:CB91"/>
    <mergeCell ref="CC91:CH91"/>
    <mergeCell ref="CI91:CN91"/>
    <mergeCell ref="CO91:CT91"/>
    <mergeCell ref="CU91:CZ91"/>
    <mergeCell ref="DA91:DF91"/>
    <mergeCell ref="DG91:DL91"/>
    <mergeCell ref="DM91:DR91"/>
    <mergeCell ref="DS91:DX91"/>
    <mergeCell ref="DY91:ED91"/>
    <mergeCell ref="EE91:EJ91"/>
    <mergeCell ref="EK91:EP91"/>
    <mergeCell ref="EQ91:EV91"/>
    <mergeCell ref="EW91:FB91"/>
    <mergeCell ref="FC91:FH91"/>
    <mergeCell ref="FI91:FN91"/>
    <mergeCell ref="FO91:FT91"/>
    <mergeCell ref="FU91:FZ91"/>
    <mergeCell ref="GA91:GF91"/>
    <mergeCell ref="GG91:GL91"/>
    <mergeCell ref="GM91:GR91"/>
    <mergeCell ref="GS91:GX91"/>
    <mergeCell ref="GY91:HD91"/>
    <mergeCell ref="HE91:HJ91"/>
    <mergeCell ref="HK91:HP91"/>
    <mergeCell ref="HQ91:HV91"/>
    <mergeCell ref="E92:F92"/>
    <mergeCell ref="K92:L92"/>
    <mergeCell ref="Q92:R92"/>
    <mergeCell ref="W92:X92"/>
    <mergeCell ref="AC92:AD92"/>
    <mergeCell ref="AI92:AJ92"/>
    <mergeCell ref="AO92:AP92"/>
    <mergeCell ref="AU92:AV92"/>
    <mergeCell ref="BA92:BB92"/>
    <mergeCell ref="BG92:BH92"/>
    <mergeCell ref="BM92:BN92"/>
    <mergeCell ref="BS92:BT92"/>
    <mergeCell ref="BY92:BZ92"/>
    <mergeCell ref="CE92:CF92"/>
    <mergeCell ref="CK92:CL92"/>
    <mergeCell ref="CQ92:CR92"/>
    <mergeCell ref="CW92:CX92"/>
    <mergeCell ref="DC92:DD92"/>
    <mergeCell ref="DI92:DJ92"/>
    <mergeCell ref="DO92:DP92"/>
    <mergeCell ref="DU92:DV92"/>
    <mergeCell ref="EA92:EB92"/>
    <mergeCell ref="EG92:EH92"/>
    <mergeCell ref="EM92:EN92"/>
    <mergeCell ref="ES92:ET92"/>
    <mergeCell ref="EY92:EZ92"/>
    <mergeCell ref="FE92:FF92"/>
    <mergeCell ref="FK92:FL92"/>
    <mergeCell ref="FQ92:FR92"/>
    <mergeCell ref="FW92:FX92"/>
    <mergeCell ref="GC92:GD92"/>
    <mergeCell ref="GI92:GJ92"/>
    <mergeCell ref="GO92:GP92"/>
    <mergeCell ref="GU92:GV92"/>
    <mergeCell ref="HA92:HB92"/>
    <mergeCell ref="HG92:HH92"/>
    <mergeCell ref="HM92:HN92"/>
    <mergeCell ref="HS92:HT92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2" manualBreakCount="12">
    <brk id="20" man="true" max="65535" min="0"/>
    <brk id="38" man="true" max="65535" min="0"/>
    <brk id="56" man="true" max="65535" min="0"/>
    <brk id="74" man="true" max="65535" min="0"/>
    <brk id="92" man="true" max="65535" min="0"/>
    <brk id="110" man="true" max="65535" min="0"/>
    <brk id="128" man="true" max="65535" min="0"/>
    <brk id="146" man="true" max="65535" min="0"/>
    <brk id="164" man="true" max="65535" min="0"/>
    <brk id="182" man="true" max="65535" min="0"/>
    <brk id="200" man="true" max="65535" min="0"/>
    <brk id="218" man="true" max="65535" min="0"/>
  </col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J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1" width="67.87"/>
    <col collapsed="false" customWidth="true" hidden="false" outlineLevel="0" max="3" min="3" style="1" width="2.12"/>
    <col collapsed="false" customWidth="true" hidden="false" outlineLevel="0" max="4" min="4" style="2" width="12.75"/>
    <col collapsed="false" customWidth="true" hidden="false" outlineLevel="0" max="5" min="5" style="1" width="2.12"/>
    <col collapsed="false" customWidth="true" hidden="false" outlineLevel="0" max="6" min="6" style="3" width="8.62"/>
    <col collapsed="false" customWidth="true" hidden="false" outlineLevel="0" max="7" min="7" style="1" width="2.12"/>
    <col collapsed="false" customWidth="true" hidden="false" outlineLevel="0" max="8" min="8" style="2" width="12.62"/>
    <col collapsed="false" customWidth="true" hidden="false" outlineLevel="0" max="9" min="9" style="1" width="2.12"/>
    <col collapsed="false" customWidth="true" hidden="false" outlineLevel="0" max="10" min="10" style="2" width="12.75"/>
    <col collapsed="false" customWidth="true" hidden="false" outlineLevel="0" max="11" min="11" style="1" width="2.12"/>
    <col collapsed="false" customWidth="true" hidden="false" outlineLevel="0" max="12" min="12" style="3" width="8.62"/>
    <col collapsed="false" customWidth="true" hidden="false" outlineLevel="0" max="13" min="13" style="1" width="2.12"/>
    <col collapsed="false" customWidth="true" hidden="false" outlineLevel="0" max="14" min="14" style="2" width="12.62"/>
    <col collapsed="false" customWidth="true" hidden="false" outlineLevel="0" max="15" min="15" style="1" width="2.12"/>
    <col collapsed="false" customWidth="true" hidden="false" outlineLevel="0" max="16" min="16" style="2" width="12.75"/>
    <col collapsed="false" customWidth="true" hidden="false" outlineLevel="0" max="17" min="17" style="1" width="2.12"/>
    <col collapsed="false" customWidth="true" hidden="false" outlineLevel="0" max="18" min="18" style="3" width="8.62"/>
    <col collapsed="false" customWidth="true" hidden="false" outlineLevel="0" max="19" min="19" style="1" width="2.12"/>
    <col collapsed="false" customWidth="true" hidden="false" outlineLevel="0" max="20" min="20" style="2" width="12.62"/>
    <col collapsed="false" customWidth="true" hidden="false" outlineLevel="0" max="21" min="21" style="1" width="2.12"/>
    <col collapsed="false" customWidth="true" hidden="false" outlineLevel="0" max="22" min="22" style="2" width="12.75"/>
    <col collapsed="false" customWidth="true" hidden="false" outlineLevel="0" max="23" min="23" style="1" width="2.12"/>
    <col collapsed="false" customWidth="true" hidden="false" outlineLevel="0" max="24" min="24" style="3" width="8.62"/>
    <col collapsed="false" customWidth="true" hidden="false" outlineLevel="0" max="25" min="25" style="1" width="2.12"/>
    <col collapsed="false" customWidth="true" hidden="false" outlineLevel="0" max="26" min="26" style="2" width="12.62"/>
    <col collapsed="false" customWidth="true" hidden="false" outlineLevel="0" max="27" min="27" style="1" width="2.12"/>
    <col collapsed="false" customWidth="true" hidden="false" outlineLevel="0" max="28" min="28" style="2" width="12.75"/>
    <col collapsed="false" customWidth="true" hidden="false" outlineLevel="0" max="29" min="29" style="1" width="2.12"/>
    <col collapsed="false" customWidth="true" hidden="false" outlineLevel="0" max="30" min="30" style="3" width="8.62"/>
    <col collapsed="false" customWidth="true" hidden="false" outlineLevel="0" max="31" min="31" style="1" width="2.12"/>
    <col collapsed="false" customWidth="true" hidden="false" outlineLevel="0" max="32" min="32" style="2" width="12.62"/>
    <col collapsed="false" customWidth="true" hidden="false" outlineLevel="0" max="33" min="33" style="1" width="2.12"/>
    <col collapsed="false" customWidth="true" hidden="false" outlineLevel="0" max="34" min="34" style="2" width="12.75"/>
    <col collapsed="false" customWidth="true" hidden="false" outlineLevel="0" max="35" min="35" style="1" width="2.12"/>
    <col collapsed="false" customWidth="true" hidden="false" outlineLevel="0" max="36" min="36" style="3" width="8.62"/>
    <col collapsed="false" customWidth="true" hidden="false" outlineLevel="0" max="37" min="37" style="1" width="2.12"/>
    <col collapsed="false" customWidth="true" hidden="false" outlineLevel="0" max="38" min="38" style="2" width="12.62"/>
    <col collapsed="false" customWidth="true" hidden="false" outlineLevel="0" max="39" min="39" style="1" width="2.12"/>
    <col collapsed="false" customWidth="true" hidden="false" outlineLevel="0" max="40" min="40" style="2" width="12.75"/>
    <col collapsed="false" customWidth="true" hidden="false" outlineLevel="0" max="41" min="41" style="1" width="2.12"/>
    <col collapsed="false" customWidth="true" hidden="false" outlineLevel="0" max="42" min="42" style="3" width="8.62"/>
    <col collapsed="false" customWidth="true" hidden="false" outlineLevel="0" max="43" min="43" style="1" width="2.12"/>
    <col collapsed="false" customWidth="true" hidden="false" outlineLevel="0" max="44" min="44" style="2" width="12.62"/>
    <col collapsed="false" customWidth="true" hidden="false" outlineLevel="0" max="45" min="45" style="1" width="2.12"/>
    <col collapsed="false" customWidth="true" hidden="false" outlineLevel="0" max="46" min="46" style="2" width="12.75"/>
    <col collapsed="false" customWidth="true" hidden="false" outlineLevel="0" max="47" min="47" style="1" width="2.12"/>
    <col collapsed="false" customWidth="true" hidden="false" outlineLevel="0" max="48" min="48" style="3" width="8.62"/>
    <col collapsed="false" customWidth="true" hidden="false" outlineLevel="0" max="49" min="49" style="1" width="2.12"/>
    <col collapsed="false" customWidth="true" hidden="false" outlineLevel="0" max="50" min="50" style="2" width="12.62"/>
    <col collapsed="false" customWidth="true" hidden="false" outlineLevel="0" max="51" min="51" style="1" width="2.12"/>
    <col collapsed="false" customWidth="true" hidden="false" outlineLevel="0" max="52" min="52" style="2" width="12.75"/>
    <col collapsed="false" customWidth="true" hidden="false" outlineLevel="0" max="53" min="53" style="1" width="2.12"/>
    <col collapsed="false" customWidth="true" hidden="false" outlineLevel="0" max="54" min="54" style="3" width="8.62"/>
    <col collapsed="false" customWidth="true" hidden="false" outlineLevel="0" max="55" min="55" style="1" width="2.12"/>
    <col collapsed="false" customWidth="true" hidden="false" outlineLevel="0" max="56" min="56" style="2" width="12.62"/>
    <col collapsed="false" customWidth="true" hidden="false" outlineLevel="0" max="57" min="57" style="1" width="2.12"/>
    <col collapsed="false" customWidth="true" hidden="false" outlineLevel="0" max="58" min="58" style="1" width="12.75"/>
    <col collapsed="false" customWidth="true" hidden="false" outlineLevel="0" max="59" min="59" style="1" width="2.12"/>
    <col collapsed="false" customWidth="true" hidden="false" outlineLevel="0" max="60" min="60" style="1" width="8.62"/>
    <col collapsed="false" customWidth="true" hidden="false" outlineLevel="0" max="61" min="61" style="1" width="2.12"/>
    <col collapsed="false" customWidth="true" hidden="false" outlineLevel="0" max="62" min="62" style="1" width="12.62"/>
    <col collapsed="false" customWidth="false" hidden="false" outlineLevel="0" max="257" min="63" style="1" width="8.99"/>
  </cols>
  <sheetData>
    <row r="1" customFormat="false" ht="12.75" hidden="false" customHeight="false" outlineLevel="0" collapsed="false">
      <c r="B1" s="4"/>
    </row>
    <row r="2" customFormat="false" ht="12.75" hidden="false" customHeight="false" outlineLevel="0" collapsed="false">
      <c r="B2" s="4"/>
    </row>
    <row r="3" customFormat="false" ht="12.75" hidden="false" customHeight="false" outlineLevel="0" collapsed="false">
      <c r="F3" s="5"/>
      <c r="G3" s="4"/>
      <c r="H3" s="6"/>
      <c r="I3" s="4"/>
      <c r="J3" s="6"/>
      <c r="L3" s="5"/>
      <c r="M3" s="4"/>
      <c r="N3" s="6"/>
      <c r="O3" s="4"/>
      <c r="P3" s="6"/>
      <c r="R3" s="5"/>
      <c r="S3" s="4"/>
      <c r="T3" s="6"/>
      <c r="U3" s="4"/>
      <c r="V3" s="6"/>
      <c r="X3" s="5"/>
      <c r="Y3" s="4"/>
      <c r="Z3" s="6"/>
      <c r="AA3" s="4"/>
      <c r="AB3" s="6"/>
      <c r="AD3" s="5"/>
      <c r="AE3" s="4"/>
      <c r="AF3" s="6"/>
      <c r="AG3" s="4"/>
      <c r="AH3" s="6"/>
      <c r="AJ3" s="5"/>
      <c r="AK3" s="4"/>
      <c r="AL3" s="6"/>
      <c r="AM3" s="4"/>
      <c r="AN3" s="6"/>
      <c r="AP3" s="5"/>
      <c r="AQ3" s="4"/>
      <c r="AR3" s="6"/>
      <c r="AS3" s="4"/>
      <c r="AT3" s="6"/>
      <c r="AV3" s="5"/>
      <c r="AW3" s="4"/>
      <c r="AX3" s="6"/>
      <c r="AY3" s="4"/>
      <c r="AZ3" s="6"/>
      <c r="BB3" s="5"/>
      <c r="BC3" s="4"/>
      <c r="BD3" s="6"/>
      <c r="BE3" s="4"/>
      <c r="BF3" s="4"/>
      <c r="BG3" s="4"/>
    </row>
    <row r="4" customFormat="false" ht="15" hidden="false" customHeight="true" outlineLevel="0" collapsed="false">
      <c r="B4" s="7" t="s">
        <v>0</v>
      </c>
      <c r="C4" s="8" t="s">
        <v>233</v>
      </c>
      <c r="D4" s="9"/>
      <c r="E4" s="9"/>
      <c r="F4" s="9"/>
      <c r="G4" s="9"/>
      <c r="H4" s="9"/>
      <c r="I4" s="9"/>
      <c r="J4" s="10" t="s">
        <v>2</v>
      </c>
      <c r="K4" s="9"/>
      <c r="L4" s="9"/>
      <c r="M4" s="9"/>
      <c r="N4" s="9"/>
      <c r="O4" s="9"/>
      <c r="P4" s="8"/>
      <c r="Q4" s="9"/>
      <c r="R4" s="9"/>
      <c r="S4" s="9"/>
      <c r="T4" s="9"/>
      <c r="U4" s="9"/>
      <c r="V4" s="8"/>
      <c r="W4" s="9"/>
      <c r="X4" s="9"/>
      <c r="Y4" s="9"/>
      <c r="Z4" s="9"/>
      <c r="AA4" s="9" t="s">
        <v>234</v>
      </c>
      <c r="AB4" s="8"/>
      <c r="AC4" s="9"/>
      <c r="AD4" s="9"/>
      <c r="AE4" s="9"/>
      <c r="AF4" s="9"/>
      <c r="AG4" s="9" t="s">
        <v>234</v>
      </c>
      <c r="AH4" s="8"/>
      <c r="AI4" s="9"/>
      <c r="AJ4" s="9"/>
      <c r="AK4" s="9"/>
      <c r="AL4" s="9"/>
      <c r="AM4" s="9"/>
      <c r="AN4" s="8"/>
      <c r="AO4" s="9"/>
      <c r="AP4" s="9"/>
      <c r="AQ4" s="9"/>
      <c r="AR4" s="9"/>
      <c r="AS4" s="9"/>
      <c r="AT4" s="8"/>
      <c r="AU4" s="9"/>
      <c r="AV4" s="9"/>
      <c r="AW4" s="9"/>
      <c r="AX4" s="9"/>
      <c r="AY4" s="9"/>
      <c r="AZ4" s="8"/>
      <c r="BA4" s="9"/>
      <c r="BB4" s="9"/>
      <c r="BC4" s="9"/>
      <c r="BD4" s="9"/>
      <c r="BE4" s="9"/>
      <c r="BF4" s="8"/>
      <c r="BG4" s="9"/>
      <c r="BH4" s="9"/>
      <c r="BI4" s="9"/>
      <c r="BJ4" s="9"/>
    </row>
    <row r="5" customFormat="false" ht="15" hidden="false" customHeight="true" outlineLevel="0" collapsed="false">
      <c r="B5" s="11" t="s">
        <v>3</v>
      </c>
      <c r="C5" s="12" t="s">
        <v>235</v>
      </c>
      <c r="D5" s="12"/>
      <c r="E5" s="12"/>
      <c r="F5" s="12"/>
      <c r="G5" s="12"/>
      <c r="H5" s="12"/>
      <c r="I5" s="12" t="s">
        <v>236</v>
      </c>
      <c r="J5" s="12"/>
      <c r="K5" s="12"/>
      <c r="L5" s="12"/>
      <c r="M5" s="12"/>
      <c r="N5" s="12"/>
      <c r="O5" s="12" t="s">
        <v>237</v>
      </c>
      <c r="P5" s="12"/>
      <c r="Q5" s="12"/>
      <c r="R5" s="12"/>
      <c r="S5" s="12"/>
      <c r="T5" s="12"/>
      <c r="U5" s="12" t="s">
        <v>238</v>
      </c>
      <c r="V5" s="12"/>
      <c r="W5" s="12"/>
      <c r="X5" s="12"/>
      <c r="Y5" s="12"/>
      <c r="Z5" s="12"/>
      <c r="AA5" s="12" t="s">
        <v>239</v>
      </c>
      <c r="AB5" s="12"/>
      <c r="AC5" s="12"/>
      <c r="AD5" s="12"/>
      <c r="AE5" s="12"/>
      <c r="AF5" s="12"/>
      <c r="AG5" s="12" t="s">
        <v>240</v>
      </c>
      <c r="AH5" s="12"/>
      <c r="AI5" s="12"/>
      <c r="AJ5" s="12"/>
      <c r="AK5" s="12"/>
      <c r="AL5" s="12"/>
      <c r="AM5" s="12" t="s">
        <v>241</v>
      </c>
      <c r="AN5" s="12"/>
      <c r="AO5" s="12"/>
      <c r="AP5" s="12"/>
      <c r="AQ5" s="12"/>
      <c r="AR5" s="12"/>
      <c r="AS5" s="12" t="s">
        <v>242</v>
      </c>
      <c r="AT5" s="12"/>
      <c r="AU5" s="12"/>
      <c r="AV5" s="12"/>
      <c r="AW5" s="12"/>
      <c r="AX5" s="12"/>
      <c r="AY5" s="12" t="s">
        <v>243</v>
      </c>
      <c r="AZ5" s="12"/>
      <c r="BA5" s="12"/>
      <c r="BB5" s="12"/>
      <c r="BC5" s="12"/>
      <c r="BD5" s="12"/>
    </row>
    <row r="6" customFormat="false" ht="35.1" hidden="false" customHeight="true" outlineLevel="0" collapsed="false">
      <c r="B6" s="13" t="s">
        <v>9</v>
      </c>
      <c r="C6" s="13"/>
      <c r="D6" s="14" t="s">
        <v>10</v>
      </c>
      <c r="E6" s="15" t="s">
        <v>11</v>
      </c>
      <c r="F6" s="15"/>
      <c r="G6" s="13"/>
      <c r="H6" s="16" t="s">
        <v>12</v>
      </c>
      <c r="I6" s="13"/>
      <c r="J6" s="14" t="s">
        <v>10</v>
      </c>
      <c r="K6" s="15" t="s">
        <v>11</v>
      </c>
      <c r="L6" s="15"/>
      <c r="M6" s="13"/>
      <c r="N6" s="16" t="s">
        <v>12</v>
      </c>
      <c r="O6" s="13"/>
      <c r="P6" s="14" t="s">
        <v>10</v>
      </c>
      <c r="Q6" s="15" t="s">
        <v>11</v>
      </c>
      <c r="R6" s="15"/>
      <c r="S6" s="13"/>
      <c r="T6" s="16" t="s">
        <v>12</v>
      </c>
      <c r="U6" s="13"/>
      <c r="V6" s="14" t="s">
        <v>10</v>
      </c>
      <c r="W6" s="15" t="s">
        <v>11</v>
      </c>
      <c r="X6" s="15"/>
      <c r="Y6" s="13"/>
      <c r="Z6" s="16" t="s">
        <v>12</v>
      </c>
      <c r="AA6" s="13"/>
      <c r="AB6" s="14" t="s">
        <v>10</v>
      </c>
      <c r="AC6" s="15" t="s">
        <v>11</v>
      </c>
      <c r="AD6" s="15"/>
      <c r="AE6" s="13"/>
      <c r="AF6" s="16" t="s">
        <v>12</v>
      </c>
      <c r="AG6" s="13"/>
      <c r="AH6" s="14" t="s">
        <v>10</v>
      </c>
      <c r="AI6" s="15" t="s">
        <v>11</v>
      </c>
      <c r="AJ6" s="15"/>
      <c r="AK6" s="13"/>
      <c r="AL6" s="16" t="s">
        <v>12</v>
      </c>
      <c r="AM6" s="13"/>
      <c r="AN6" s="14" t="s">
        <v>10</v>
      </c>
      <c r="AO6" s="15" t="s">
        <v>11</v>
      </c>
      <c r="AP6" s="15"/>
      <c r="AQ6" s="13"/>
      <c r="AR6" s="16" t="s">
        <v>12</v>
      </c>
      <c r="AS6" s="13"/>
      <c r="AT6" s="14" t="s">
        <v>10</v>
      </c>
      <c r="AU6" s="15" t="s">
        <v>11</v>
      </c>
      <c r="AV6" s="15"/>
      <c r="AW6" s="13"/>
      <c r="AX6" s="16" t="s">
        <v>12</v>
      </c>
      <c r="AY6" s="13"/>
      <c r="AZ6" s="14" t="s">
        <v>10</v>
      </c>
      <c r="BA6" s="15" t="s">
        <v>11</v>
      </c>
      <c r="BB6" s="15"/>
      <c r="BC6" s="13"/>
      <c r="BD6" s="16" t="s">
        <v>12</v>
      </c>
    </row>
    <row r="7" customFormat="false" ht="12.95" hidden="false" customHeight="true" outlineLevel="0" collapsed="false">
      <c r="B7" s="17" t="s">
        <v>13</v>
      </c>
      <c r="C7" s="18"/>
      <c r="D7" s="19"/>
      <c r="E7" s="20"/>
      <c r="F7" s="21"/>
      <c r="G7" s="20"/>
      <c r="H7" s="19"/>
      <c r="I7" s="18"/>
      <c r="J7" s="19"/>
      <c r="K7" s="20"/>
      <c r="L7" s="21"/>
      <c r="M7" s="20"/>
      <c r="N7" s="19"/>
      <c r="O7" s="18"/>
      <c r="P7" s="19"/>
      <c r="Q7" s="20"/>
      <c r="R7" s="21"/>
      <c r="S7" s="20"/>
      <c r="T7" s="19"/>
      <c r="U7" s="18"/>
      <c r="V7" s="19"/>
      <c r="W7" s="20"/>
      <c r="X7" s="21"/>
      <c r="Y7" s="20"/>
      <c r="Z7" s="19"/>
      <c r="AA7" s="18"/>
      <c r="AB7" s="19"/>
      <c r="AC7" s="20"/>
      <c r="AD7" s="21"/>
      <c r="AE7" s="20"/>
      <c r="AF7" s="19"/>
      <c r="AG7" s="18"/>
      <c r="AH7" s="19"/>
      <c r="AI7" s="20"/>
      <c r="AJ7" s="21"/>
      <c r="AK7" s="20"/>
      <c r="AL7" s="19"/>
      <c r="AM7" s="18"/>
      <c r="AN7" s="19"/>
      <c r="AO7" s="20"/>
      <c r="AP7" s="21"/>
      <c r="AQ7" s="20"/>
      <c r="AR7" s="19"/>
      <c r="AS7" s="18"/>
      <c r="AT7" s="19"/>
      <c r="AU7" s="20"/>
      <c r="AV7" s="21"/>
      <c r="AW7" s="20"/>
      <c r="AX7" s="19"/>
      <c r="AY7" s="18"/>
      <c r="AZ7" s="19"/>
      <c r="BA7" s="20"/>
      <c r="BB7" s="21"/>
      <c r="BC7" s="20"/>
      <c r="BD7" s="19"/>
    </row>
    <row r="8" s="22" customFormat="true" ht="12.95" hidden="false" customHeight="true" outlineLevel="0" collapsed="false">
      <c r="B8" s="23" t="s">
        <v>14</v>
      </c>
      <c r="C8" s="24"/>
      <c r="D8" s="25" t="n">
        <v>10977150</v>
      </c>
      <c r="E8" s="26"/>
      <c r="F8" s="27" t="n">
        <v>35.7</v>
      </c>
      <c r="G8" s="26" t="s">
        <v>16</v>
      </c>
      <c r="H8" s="25" t="n">
        <v>-158334</v>
      </c>
      <c r="I8" s="24"/>
      <c r="J8" s="25" t="n">
        <v>3133125</v>
      </c>
      <c r="K8" s="26"/>
      <c r="L8" s="27" t="n">
        <v>43.1</v>
      </c>
      <c r="M8" s="26"/>
      <c r="N8" s="25" t="n">
        <v>36830</v>
      </c>
      <c r="O8" s="24"/>
      <c r="P8" s="25" t="n">
        <v>33777147</v>
      </c>
      <c r="Q8" s="26"/>
      <c r="R8" s="27" t="n">
        <v>58.4</v>
      </c>
      <c r="S8" s="26"/>
      <c r="T8" s="25" t="n">
        <v>3239681</v>
      </c>
      <c r="U8" s="24"/>
      <c r="V8" s="25" t="n">
        <v>846143</v>
      </c>
      <c r="W8" s="26"/>
      <c r="X8" s="27" t="n">
        <v>64.5</v>
      </c>
      <c r="Y8" s="26" t="s">
        <v>16</v>
      </c>
      <c r="Z8" s="25" t="n">
        <v>-18856</v>
      </c>
      <c r="AA8" s="24"/>
      <c r="AB8" s="25" t="n">
        <v>6091864</v>
      </c>
      <c r="AC8" s="26"/>
      <c r="AD8" s="27" t="n">
        <v>70.3</v>
      </c>
      <c r="AE8" s="26"/>
      <c r="AF8" s="25" t="n">
        <v>96782</v>
      </c>
      <c r="AG8" s="24"/>
      <c r="AH8" s="25" t="n">
        <v>3508644</v>
      </c>
      <c r="AI8" s="26"/>
      <c r="AJ8" s="27" t="n">
        <v>64.2</v>
      </c>
      <c r="AK8" s="26"/>
      <c r="AL8" s="25" t="n">
        <v>229895</v>
      </c>
      <c r="AM8" s="24"/>
      <c r="AN8" s="25" t="n">
        <v>741061</v>
      </c>
      <c r="AO8" s="26"/>
      <c r="AP8" s="27" t="n">
        <v>64.6</v>
      </c>
      <c r="AQ8" s="26"/>
      <c r="AR8" s="25" t="n">
        <v>54428</v>
      </c>
      <c r="AS8" s="24"/>
      <c r="AT8" s="25" t="n">
        <v>1985465</v>
      </c>
      <c r="AU8" s="26"/>
      <c r="AV8" s="27" t="n">
        <v>73.6</v>
      </c>
      <c r="AW8" s="26"/>
      <c r="AX8" s="25" t="n">
        <v>96885</v>
      </c>
      <c r="AY8" s="24"/>
      <c r="AZ8" s="25" t="n">
        <v>65415519</v>
      </c>
      <c r="BA8" s="26"/>
      <c r="BB8" s="27" t="n">
        <v>62.6</v>
      </c>
      <c r="BC8" s="26" t="s">
        <v>16</v>
      </c>
      <c r="BD8" s="25" t="n">
        <v>-240488</v>
      </c>
    </row>
    <row r="9" s="22" customFormat="true" ht="12.95" hidden="false" customHeight="true" outlineLevel="0" collapsed="false">
      <c r="B9" s="23" t="s">
        <v>15</v>
      </c>
      <c r="C9" s="24"/>
      <c r="D9" s="25" t="n">
        <v>1938063</v>
      </c>
      <c r="E9" s="26"/>
      <c r="F9" s="27" t="n">
        <v>6.3</v>
      </c>
      <c r="G9" s="26" t="s">
        <v>16</v>
      </c>
      <c r="H9" s="25" t="n">
        <v>-265410</v>
      </c>
      <c r="I9" s="24"/>
      <c r="J9" s="25" t="n">
        <v>561080</v>
      </c>
      <c r="K9" s="26"/>
      <c r="L9" s="27" t="n">
        <v>7.7</v>
      </c>
      <c r="M9" s="26" t="s">
        <v>16</v>
      </c>
      <c r="N9" s="25" t="n">
        <v>-103700</v>
      </c>
      <c r="O9" s="24"/>
      <c r="P9" s="25" t="n">
        <v>7235704</v>
      </c>
      <c r="Q9" s="26"/>
      <c r="R9" s="27" t="n">
        <v>12.5</v>
      </c>
      <c r="S9" s="26"/>
      <c r="T9" s="25" t="n">
        <v>1122712</v>
      </c>
      <c r="U9" s="24"/>
      <c r="V9" s="25" t="n">
        <v>66441</v>
      </c>
      <c r="W9" s="26"/>
      <c r="X9" s="27" t="n">
        <v>5.1</v>
      </c>
      <c r="Y9" s="26"/>
      <c r="Z9" s="25" t="n">
        <v>48140</v>
      </c>
      <c r="AA9" s="24"/>
      <c r="AB9" s="25" t="n">
        <v>438627</v>
      </c>
      <c r="AC9" s="26"/>
      <c r="AD9" s="27" t="n">
        <v>5.1</v>
      </c>
      <c r="AE9" s="26" t="s">
        <v>16</v>
      </c>
      <c r="AF9" s="25" t="n">
        <v>-17323</v>
      </c>
      <c r="AG9" s="24"/>
      <c r="AH9" s="25" t="n">
        <v>34600</v>
      </c>
      <c r="AI9" s="26"/>
      <c r="AJ9" s="27" t="n">
        <v>0.6</v>
      </c>
      <c r="AK9" s="26" t="s">
        <v>16</v>
      </c>
      <c r="AL9" s="25" t="n">
        <v>-12640</v>
      </c>
      <c r="AM9" s="24"/>
      <c r="AN9" s="25" t="n">
        <v>800</v>
      </c>
      <c r="AO9" s="26"/>
      <c r="AP9" s="27" t="n">
        <v>0.1</v>
      </c>
      <c r="AQ9" s="26"/>
      <c r="AR9" s="25" t="n">
        <v>0</v>
      </c>
      <c r="AS9" s="24"/>
      <c r="AT9" s="25" t="n">
        <v>324860</v>
      </c>
      <c r="AU9" s="26"/>
      <c r="AV9" s="27" t="n">
        <v>12.1</v>
      </c>
      <c r="AW9" s="26" t="s">
        <v>16</v>
      </c>
      <c r="AX9" s="25" t="n">
        <v>-9150</v>
      </c>
      <c r="AY9" s="24"/>
      <c r="AZ9" s="25" t="n">
        <v>1762846</v>
      </c>
      <c r="BA9" s="26"/>
      <c r="BB9" s="27" t="n">
        <v>1.7</v>
      </c>
      <c r="BC9" s="26" t="s">
        <v>16</v>
      </c>
      <c r="BD9" s="25" t="n">
        <v>-644119</v>
      </c>
    </row>
    <row r="10" s="22" customFormat="true" ht="12.95" hidden="false" customHeight="true" outlineLevel="0" collapsed="false">
      <c r="B10" s="23" t="s">
        <v>17</v>
      </c>
      <c r="C10" s="24"/>
      <c r="D10" s="28" t="s">
        <v>18</v>
      </c>
      <c r="E10" s="26"/>
      <c r="F10" s="27"/>
      <c r="G10" s="26"/>
      <c r="H10" s="28" t="s">
        <v>18</v>
      </c>
      <c r="I10" s="24"/>
      <c r="J10" s="28" t="s">
        <v>18</v>
      </c>
      <c r="K10" s="26"/>
      <c r="L10" s="27"/>
      <c r="M10" s="26"/>
      <c r="N10" s="28" t="s">
        <v>18</v>
      </c>
      <c r="O10" s="24"/>
      <c r="P10" s="28" t="s">
        <v>18</v>
      </c>
      <c r="Q10" s="26"/>
      <c r="R10" s="27"/>
      <c r="S10" s="26"/>
      <c r="T10" s="28" t="s">
        <v>18</v>
      </c>
      <c r="U10" s="24"/>
      <c r="V10" s="28" t="s">
        <v>18</v>
      </c>
      <c r="W10" s="26"/>
      <c r="X10" s="27"/>
      <c r="Y10" s="26"/>
      <c r="Z10" s="28" t="s">
        <v>18</v>
      </c>
      <c r="AA10" s="24"/>
      <c r="AB10" s="28" t="s">
        <v>18</v>
      </c>
      <c r="AC10" s="26"/>
      <c r="AD10" s="27"/>
      <c r="AE10" s="26"/>
      <c r="AF10" s="28" t="s">
        <v>18</v>
      </c>
      <c r="AG10" s="24"/>
      <c r="AH10" s="25" t="n">
        <v>24880</v>
      </c>
      <c r="AI10" s="26"/>
      <c r="AJ10" s="27" t="n">
        <v>0.5</v>
      </c>
      <c r="AK10" s="26" t="s">
        <v>16</v>
      </c>
      <c r="AL10" s="25" t="n">
        <v>-19780</v>
      </c>
      <c r="AM10" s="24"/>
      <c r="AN10" s="28" t="s">
        <v>18</v>
      </c>
      <c r="AO10" s="26"/>
      <c r="AP10" s="27"/>
      <c r="AQ10" s="26"/>
      <c r="AR10" s="28" t="s">
        <v>18</v>
      </c>
      <c r="AS10" s="24"/>
      <c r="AT10" s="28" t="s">
        <v>18</v>
      </c>
      <c r="AU10" s="26"/>
      <c r="AV10" s="27"/>
      <c r="AW10" s="26"/>
      <c r="AX10" s="28" t="s">
        <v>18</v>
      </c>
      <c r="AY10" s="24"/>
      <c r="AZ10" s="25" t="n">
        <v>534521</v>
      </c>
      <c r="BA10" s="26"/>
      <c r="BB10" s="27" t="n">
        <v>0.5</v>
      </c>
      <c r="BC10" s="26" t="s">
        <v>16</v>
      </c>
      <c r="BD10" s="25" t="n">
        <v>-256925</v>
      </c>
    </row>
    <row r="11" s="22" customFormat="true" ht="12.95" hidden="false" customHeight="true" outlineLevel="0" collapsed="false">
      <c r="B11" s="23" t="s">
        <v>19</v>
      </c>
      <c r="C11" s="24"/>
      <c r="D11" s="25" t="n">
        <v>1276</v>
      </c>
      <c r="E11" s="26"/>
      <c r="F11" s="27" t="n">
        <v>0</v>
      </c>
      <c r="G11" s="26"/>
      <c r="H11" s="25" t="n">
        <v>1276</v>
      </c>
      <c r="I11" s="24"/>
      <c r="J11" s="25" t="n">
        <v>626275</v>
      </c>
      <c r="K11" s="26"/>
      <c r="L11" s="27" t="n">
        <v>8.6</v>
      </c>
      <c r="M11" s="26" t="s">
        <v>16</v>
      </c>
      <c r="N11" s="25" t="n">
        <v>-181431</v>
      </c>
      <c r="O11" s="24"/>
      <c r="P11" s="25" t="n">
        <v>86327</v>
      </c>
      <c r="Q11" s="26"/>
      <c r="R11" s="27" t="n">
        <v>0.1</v>
      </c>
      <c r="S11" s="26" t="s">
        <v>16</v>
      </c>
      <c r="T11" s="25" t="n">
        <v>-114922</v>
      </c>
      <c r="U11" s="24"/>
      <c r="V11" s="25" t="n">
        <v>96446</v>
      </c>
      <c r="W11" s="26"/>
      <c r="X11" s="27" t="n">
        <v>7.4</v>
      </c>
      <c r="Y11" s="26"/>
      <c r="Z11" s="25" t="n">
        <v>14683</v>
      </c>
      <c r="AA11" s="24"/>
      <c r="AB11" s="25" t="n">
        <v>95000</v>
      </c>
      <c r="AC11" s="26"/>
      <c r="AD11" s="27" t="n">
        <v>1.1</v>
      </c>
      <c r="AE11" s="26" t="s">
        <v>16</v>
      </c>
      <c r="AF11" s="25" t="n">
        <v>-70000</v>
      </c>
      <c r="AG11" s="24"/>
      <c r="AH11" s="25" t="n">
        <v>10126</v>
      </c>
      <c r="AI11" s="26"/>
      <c r="AJ11" s="27" t="n">
        <v>0.2</v>
      </c>
      <c r="AK11" s="26" t="s">
        <v>16</v>
      </c>
      <c r="AL11" s="25" t="n">
        <v>-28602</v>
      </c>
      <c r="AM11" s="24"/>
      <c r="AN11" s="28" t="s">
        <v>18</v>
      </c>
      <c r="AO11" s="26"/>
      <c r="AP11" s="27"/>
      <c r="AQ11" s="26"/>
      <c r="AR11" s="28" t="s">
        <v>18</v>
      </c>
      <c r="AS11" s="24"/>
      <c r="AT11" s="25" t="n">
        <v>30000</v>
      </c>
      <c r="AU11" s="26"/>
      <c r="AV11" s="27" t="n">
        <v>1.1</v>
      </c>
      <c r="AW11" s="26" t="s">
        <v>16</v>
      </c>
      <c r="AX11" s="25" t="n">
        <v>-10000</v>
      </c>
      <c r="AY11" s="24"/>
      <c r="AZ11" s="28" t="s">
        <v>18</v>
      </c>
      <c r="BA11" s="26"/>
      <c r="BB11" s="27"/>
      <c r="BC11" s="26"/>
      <c r="BD11" s="28" t="s">
        <v>18</v>
      </c>
    </row>
    <row r="12" s="22" customFormat="true" ht="12.95" hidden="false" customHeight="true" outlineLevel="0" collapsed="false">
      <c r="B12" s="23" t="s">
        <v>20</v>
      </c>
      <c r="C12" s="24"/>
      <c r="D12" s="25" t="n">
        <v>5286293</v>
      </c>
      <c r="E12" s="26"/>
      <c r="F12" s="27" t="n">
        <v>17.2</v>
      </c>
      <c r="G12" s="26" t="s">
        <v>16</v>
      </c>
      <c r="H12" s="25" t="n">
        <v>-224942</v>
      </c>
      <c r="I12" s="24"/>
      <c r="J12" s="28" t="s">
        <v>18</v>
      </c>
      <c r="K12" s="26"/>
      <c r="L12" s="27"/>
      <c r="M12" s="26"/>
      <c r="N12" s="28" t="s">
        <v>18</v>
      </c>
      <c r="O12" s="24"/>
      <c r="P12" s="25" t="n">
        <v>1379058</v>
      </c>
      <c r="Q12" s="26"/>
      <c r="R12" s="27" t="n">
        <v>2.4</v>
      </c>
      <c r="S12" s="26" t="s">
        <v>16</v>
      </c>
      <c r="T12" s="25" t="n">
        <v>-179861</v>
      </c>
      <c r="U12" s="24"/>
      <c r="V12" s="28" t="s">
        <v>18</v>
      </c>
      <c r="W12" s="26"/>
      <c r="X12" s="27"/>
      <c r="Y12" s="26"/>
      <c r="Z12" s="28" t="s">
        <v>18</v>
      </c>
      <c r="AA12" s="24"/>
      <c r="AB12" s="25" t="n">
        <v>11069</v>
      </c>
      <c r="AC12" s="26"/>
      <c r="AD12" s="27" t="n">
        <v>0.1</v>
      </c>
      <c r="AE12" s="26" t="s">
        <v>16</v>
      </c>
      <c r="AF12" s="25" t="n">
        <v>-27887</v>
      </c>
      <c r="AG12" s="24"/>
      <c r="AH12" s="25" t="n">
        <v>69292</v>
      </c>
      <c r="AI12" s="26"/>
      <c r="AJ12" s="27" t="n">
        <v>1.3</v>
      </c>
      <c r="AK12" s="26"/>
      <c r="AL12" s="25" t="n">
        <v>41534</v>
      </c>
      <c r="AM12" s="24"/>
      <c r="AN12" s="28" t="s">
        <v>18</v>
      </c>
      <c r="AO12" s="26"/>
      <c r="AP12" s="27"/>
      <c r="AQ12" s="26"/>
      <c r="AR12" s="28" t="s">
        <v>18</v>
      </c>
      <c r="AS12" s="24"/>
      <c r="AT12" s="28" t="s">
        <v>18</v>
      </c>
      <c r="AU12" s="26"/>
      <c r="AV12" s="27"/>
      <c r="AW12" s="26"/>
      <c r="AX12" s="28" t="s">
        <v>18</v>
      </c>
      <c r="AY12" s="24"/>
      <c r="AZ12" s="25" t="n">
        <v>17514200</v>
      </c>
      <c r="BA12" s="26"/>
      <c r="BB12" s="27" t="n">
        <v>16.8</v>
      </c>
      <c r="BC12" s="26"/>
      <c r="BD12" s="25" t="n">
        <v>1787627</v>
      </c>
    </row>
    <row r="13" s="22" customFormat="true" ht="12.95" hidden="false" customHeight="true" outlineLevel="0" collapsed="false">
      <c r="B13" s="23" t="s">
        <v>21</v>
      </c>
      <c r="C13" s="24"/>
      <c r="D13" s="28" t="s">
        <v>18</v>
      </c>
      <c r="E13" s="26"/>
      <c r="F13" s="27"/>
      <c r="G13" s="26"/>
      <c r="H13" s="28" t="s">
        <v>18</v>
      </c>
      <c r="I13" s="24"/>
      <c r="J13" s="25" t="n">
        <v>355615</v>
      </c>
      <c r="K13" s="26"/>
      <c r="L13" s="27" t="n">
        <v>4.9</v>
      </c>
      <c r="M13" s="26"/>
      <c r="N13" s="25" t="n">
        <v>65826</v>
      </c>
      <c r="O13" s="24"/>
      <c r="P13" s="28" t="s">
        <v>18</v>
      </c>
      <c r="Q13" s="26"/>
      <c r="R13" s="27"/>
      <c r="S13" s="26"/>
      <c r="T13" s="28" t="s">
        <v>18</v>
      </c>
      <c r="U13" s="24"/>
      <c r="V13" s="28" t="s">
        <v>18</v>
      </c>
      <c r="W13" s="26"/>
      <c r="X13" s="27"/>
      <c r="Y13" s="26"/>
      <c r="Z13" s="28" t="s">
        <v>18</v>
      </c>
      <c r="AA13" s="24"/>
      <c r="AB13" s="25" t="n">
        <v>306119</v>
      </c>
      <c r="AC13" s="26"/>
      <c r="AD13" s="27" t="n">
        <v>3.5</v>
      </c>
      <c r="AE13" s="26" t="s">
        <v>16</v>
      </c>
      <c r="AF13" s="25" t="n">
        <v>-39238</v>
      </c>
      <c r="AG13" s="24"/>
      <c r="AH13" s="25" t="n">
        <v>349849</v>
      </c>
      <c r="AI13" s="26"/>
      <c r="AJ13" s="27" t="n">
        <v>6.4</v>
      </c>
      <c r="AK13" s="26"/>
      <c r="AL13" s="25" t="n">
        <v>68524</v>
      </c>
      <c r="AM13" s="24"/>
      <c r="AN13" s="28" t="s">
        <v>18</v>
      </c>
      <c r="AO13" s="26"/>
      <c r="AP13" s="27"/>
      <c r="AQ13" s="26"/>
      <c r="AR13" s="28" t="s">
        <v>18</v>
      </c>
      <c r="AS13" s="24"/>
      <c r="AT13" s="28" t="s">
        <v>18</v>
      </c>
      <c r="AU13" s="26"/>
      <c r="AV13" s="27"/>
      <c r="AW13" s="26"/>
      <c r="AX13" s="28" t="s">
        <v>18</v>
      </c>
      <c r="AY13" s="24"/>
      <c r="AZ13" s="28" t="s">
        <v>18</v>
      </c>
      <c r="BA13" s="26"/>
      <c r="BB13" s="27"/>
      <c r="BC13" s="26"/>
      <c r="BD13" s="28" t="s">
        <v>18</v>
      </c>
    </row>
    <row r="14" s="22" customFormat="true" ht="12.95" hidden="false" customHeight="true" outlineLevel="0" collapsed="false">
      <c r="B14" s="23" t="s">
        <v>22</v>
      </c>
      <c r="C14" s="24"/>
      <c r="D14" s="28" t="s">
        <v>18</v>
      </c>
      <c r="E14" s="26"/>
      <c r="F14" s="27"/>
      <c r="G14" s="26"/>
      <c r="H14" s="28" t="s">
        <v>18</v>
      </c>
      <c r="I14" s="24"/>
      <c r="J14" s="28" t="s">
        <v>18</v>
      </c>
      <c r="K14" s="26"/>
      <c r="L14" s="27"/>
      <c r="M14" s="26"/>
      <c r="N14" s="28" t="s">
        <v>18</v>
      </c>
      <c r="O14" s="24"/>
      <c r="P14" s="28" t="s">
        <v>18</v>
      </c>
      <c r="Q14" s="26"/>
      <c r="R14" s="27"/>
      <c r="S14" s="26"/>
      <c r="T14" s="28" t="s">
        <v>18</v>
      </c>
      <c r="U14" s="24"/>
      <c r="V14" s="28" t="s">
        <v>18</v>
      </c>
      <c r="W14" s="26"/>
      <c r="X14" s="27"/>
      <c r="Y14" s="26"/>
      <c r="Z14" s="28" t="s">
        <v>18</v>
      </c>
      <c r="AA14" s="24"/>
      <c r="AB14" s="28" t="s">
        <v>18</v>
      </c>
      <c r="AC14" s="26"/>
      <c r="AD14" s="27"/>
      <c r="AE14" s="26"/>
      <c r="AF14" s="28" t="s">
        <v>18</v>
      </c>
      <c r="AG14" s="24"/>
      <c r="AH14" s="28" t="s">
        <v>18</v>
      </c>
      <c r="AI14" s="26"/>
      <c r="AJ14" s="27"/>
      <c r="AK14" s="26"/>
      <c r="AL14" s="28" t="s">
        <v>18</v>
      </c>
      <c r="AM14" s="24"/>
      <c r="AN14" s="28" t="s">
        <v>18</v>
      </c>
      <c r="AO14" s="26"/>
      <c r="AP14" s="27"/>
      <c r="AQ14" s="26"/>
      <c r="AR14" s="28" t="s">
        <v>18</v>
      </c>
      <c r="AS14" s="24"/>
      <c r="AT14" s="28" t="s">
        <v>18</v>
      </c>
      <c r="AU14" s="26"/>
      <c r="AV14" s="27"/>
      <c r="AW14" s="26"/>
      <c r="AX14" s="28" t="s">
        <v>18</v>
      </c>
      <c r="AY14" s="24"/>
      <c r="AZ14" s="28" t="s">
        <v>18</v>
      </c>
      <c r="BA14" s="26"/>
      <c r="BB14" s="27"/>
      <c r="BC14" s="26"/>
      <c r="BD14" s="28" t="s">
        <v>18</v>
      </c>
    </row>
    <row r="15" s="22" customFormat="true" ht="12.95" hidden="false" customHeight="true" outlineLevel="0" collapsed="false">
      <c r="B15" s="23" t="s">
        <v>23</v>
      </c>
      <c r="C15" s="24"/>
      <c r="D15" s="25" t="n">
        <v>633429</v>
      </c>
      <c r="E15" s="26"/>
      <c r="F15" s="27" t="n">
        <v>2.1</v>
      </c>
      <c r="G15" s="26"/>
      <c r="H15" s="25" t="n">
        <v>176505</v>
      </c>
      <c r="I15" s="24"/>
      <c r="J15" s="28" t="s">
        <v>18</v>
      </c>
      <c r="K15" s="26"/>
      <c r="L15" s="27"/>
      <c r="M15" s="26"/>
      <c r="N15" s="28" t="s">
        <v>18</v>
      </c>
      <c r="O15" s="24"/>
      <c r="P15" s="28" t="s">
        <v>18</v>
      </c>
      <c r="Q15" s="26"/>
      <c r="R15" s="27"/>
      <c r="S15" s="26"/>
      <c r="T15" s="28" t="s">
        <v>18</v>
      </c>
      <c r="U15" s="24"/>
      <c r="V15" s="28" t="s">
        <v>18</v>
      </c>
      <c r="W15" s="26"/>
      <c r="X15" s="27"/>
      <c r="Y15" s="26"/>
      <c r="Z15" s="28" t="s">
        <v>18</v>
      </c>
      <c r="AA15" s="24"/>
      <c r="AB15" s="28" t="s">
        <v>18</v>
      </c>
      <c r="AC15" s="26"/>
      <c r="AD15" s="27"/>
      <c r="AE15" s="26"/>
      <c r="AF15" s="28" t="s">
        <v>18</v>
      </c>
      <c r="AG15" s="24"/>
      <c r="AH15" s="28" t="s">
        <v>18</v>
      </c>
      <c r="AI15" s="26"/>
      <c r="AJ15" s="27"/>
      <c r="AK15" s="26"/>
      <c r="AL15" s="28" t="s">
        <v>18</v>
      </c>
      <c r="AM15" s="24"/>
      <c r="AN15" s="28" t="s">
        <v>18</v>
      </c>
      <c r="AO15" s="26"/>
      <c r="AP15" s="27"/>
      <c r="AQ15" s="26"/>
      <c r="AR15" s="28" t="s">
        <v>18</v>
      </c>
      <c r="AS15" s="24"/>
      <c r="AT15" s="28" t="s">
        <v>18</v>
      </c>
      <c r="AU15" s="26"/>
      <c r="AV15" s="27"/>
      <c r="AW15" s="26"/>
      <c r="AX15" s="28" t="s">
        <v>18</v>
      </c>
      <c r="AY15" s="24"/>
      <c r="AZ15" s="28" t="s">
        <v>18</v>
      </c>
      <c r="BA15" s="26"/>
      <c r="BB15" s="27"/>
      <c r="BC15" s="26"/>
      <c r="BD15" s="28" t="s">
        <v>18</v>
      </c>
    </row>
    <row r="16" s="22" customFormat="true" ht="12.95" hidden="false" customHeight="true" outlineLevel="0" collapsed="false">
      <c r="B16" s="23" t="s">
        <v>24</v>
      </c>
      <c r="C16" s="24"/>
      <c r="D16" s="25" t="n">
        <v>39922</v>
      </c>
      <c r="E16" s="26"/>
      <c r="F16" s="27" t="n">
        <v>0.1</v>
      </c>
      <c r="G16" s="26" t="s">
        <v>16</v>
      </c>
      <c r="H16" s="25" t="n">
        <v>-2748</v>
      </c>
      <c r="I16" s="24"/>
      <c r="J16" s="25" t="n">
        <v>166077</v>
      </c>
      <c r="K16" s="26"/>
      <c r="L16" s="27" t="n">
        <v>2.3</v>
      </c>
      <c r="M16" s="26" t="s">
        <v>16</v>
      </c>
      <c r="N16" s="25" t="n">
        <v>-4069</v>
      </c>
      <c r="O16" s="24"/>
      <c r="P16" s="25" t="n">
        <v>325463</v>
      </c>
      <c r="Q16" s="26"/>
      <c r="R16" s="27" t="n">
        <v>0.6</v>
      </c>
      <c r="S16" s="26" t="s">
        <v>16</v>
      </c>
      <c r="T16" s="25" t="n">
        <v>-46487</v>
      </c>
      <c r="U16" s="24"/>
      <c r="V16" s="28" t="s">
        <v>18</v>
      </c>
      <c r="W16" s="26"/>
      <c r="X16" s="27"/>
      <c r="Y16" s="26"/>
      <c r="Z16" s="28" t="s">
        <v>18</v>
      </c>
      <c r="AA16" s="24"/>
      <c r="AB16" s="25" t="n">
        <v>172324</v>
      </c>
      <c r="AC16" s="26"/>
      <c r="AD16" s="27" t="n">
        <v>2</v>
      </c>
      <c r="AE16" s="26" t="s">
        <v>16</v>
      </c>
      <c r="AF16" s="25" t="n">
        <v>-10645</v>
      </c>
      <c r="AG16" s="24"/>
      <c r="AH16" s="25" t="n">
        <v>182033</v>
      </c>
      <c r="AI16" s="26"/>
      <c r="AJ16" s="27" t="n">
        <v>3.3</v>
      </c>
      <c r="AK16" s="26" t="s">
        <v>16</v>
      </c>
      <c r="AL16" s="25" t="n">
        <v>-29190</v>
      </c>
      <c r="AM16" s="24"/>
      <c r="AN16" s="28" t="s">
        <v>18</v>
      </c>
      <c r="AO16" s="26"/>
      <c r="AP16" s="27"/>
      <c r="AQ16" s="26"/>
      <c r="AR16" s="28" t="s">
        <v>18</v>
      </c>
      <c r="AS16" s="24"/>
      <c r="AT16" s="28" t="s">
        <v>18</v>
      </c>
      <c r="AU16" s="26"/>
      <c r="AV16" s="27"/>
      <c r="AW16" s="26"/>
      <c r="AX16" s="28" t="s">
        <v>18</v>
      </c>
      <c r="AY16" s="24"/>
      <c r="AZ16" s="25" t="n">
        <v>7137</v>
      </c>
      <c r="BA16" s="26"/>
      <c r="BB16" s="27" t="n">
        <v>0</v>
      </c>
      <c r="BC16" s="26" t="s">
        <v>16</v>
      </c>
      <c r="BD16" s="25" t="n">
        <v>-965</v>
      </c>
    </row>
    <row r="17" s="22" customFormat="true" ht="12.95" hidden="false" customHeight="true" outlineLevel="0" collapsed="false">
      <c r="B17" s="23" t="s">
        <v>25</v>
      </c>
      <c r="C17" s="24"/>
      <c r="D17" s="25" t="n">
        <v>1693580</v>
      </c>
      <c r="E17" s="26"/>
      <c r="F17" s="27" t="n">
        <v>5.5</v>
      </c>
      <c r="G17" s="26"/>
      <c r="H17" s="25" t="n">
        <v>28750</v>
      </c>
      <c r="I17" s="24"/>
      <c r="J17" s="25" t="n">
        <v>462502</v>
      </c>
      <c r="K17" s="26"/>
      <c r="L17" s="27" t="n">
        <v>6.4</v>
      </c>
      <c r="M17" s="26"/>
      <c r="N17" s="25" t="n">
        <v>206642</v>
      </c>
      <c r="O17" s="24"/>
      <c r="P17" s="25" t="n">
        <v>5751859</v>
      </c>
      <c r="Q17" s="26"/>
      <c r="R17" s="27" t="n">
        <v>9.9</v>
      </c>
      <c r="S17" s="26" t="s">
        <v>16</v>
      </c>
      <c r="T17" s="25" t="n">
        <v>-221156</v>
      </c>
      <c r="U17" s="24"/>
      <c r="V17" s="25" t="n">
        <v>69700</v>
      </c>
      <c r="W17" s="26"/>
      <c r="X17" s="27" t="n">
        <v>5.3</v>
      </c>
      <c r="Y17" s="26" t="s">
        <v>16</v>
      </c>
      <c r="Z17" s="25" t="n">
        <v>-18141</v>
      </c>
      <c r="AA17" s="24"/>
      <c r="AB17" s="25" t="n">
        <v>384531</v>
      </c>
      <c r="AC17" s="26"/>
      <c r="AD17" s="27" t="n">
        <v>4.4</v>
      </c>
      <c r="AE17" s="26"/>
      <c r="AF17" s="25" t="n">
        <v>41848</v>
      </c>
      <c r="AG17" s="24"/>
      <c r="AH17" s="25" t="n">
        <v>436326</v>
      </c>
      <c r="AI17" s="26"/>
      <c r="AJ17" s="27" t="n">
        <v>8</v>
      </c>
      <c r="AK17" s="26"/>
      <c r="AL17" s="25" t="n">
        <v>8896</v>
      </c>
      <c r="AM17" s="24"/>
      <c r="AN17" s="28" t="s">
        <v>18</v>
      </c>
      <c r="AO17" s="26"/>
      <c r="AP17" s="27"/>
      <c r="AQ17" s="26"/>
      <c r="AR17" s="28" t="s">
        <v>18</v>
      </c>
      <c r="AS17" s="24"/>
      <c r="AT17" s="25" t="n">
        <v>80000</v>
      </c>
      <c r="AU17" s="26"/>
      <c r="AV17" s="27" t="n">
        <v>3</v>
      </c>
      <c r="AW17" s="26"/>
      <c r="AX17" s="25" t="n">
        <v>10000</v>
      </c>
      <c r="AY17" s="24"/>
      <c r="AZ17" s="25" t="n">
        <v>4583309</v>
      </c>
      <c r="BA17" s="26"/>
      <c r="BB17" s="27" t="n">
        <v>4.4</v>
      </c>
      <c r="BC17" s="26" t="s">
        <v>16</v>
      </c>
      <c r="BD17" s="25" t="n">
        <v>-774035</v>
      </c>
    </row>
    <row r="18" s="22" customFormat="true" ht="12.95" hidden="false" customHeight="true" outlineLevel="0" collapsed="false">
      <c r="B18" s="23" t="s">
        <v>26</v>
      </c>
      <c r="C18" s="24"/>
      <c r="D18" s="25" t="n">
        <v>41290</v>
      </c>
      <c r="E18" s="26"/>
      <c r="F18" s="27" t="n">
        <v>0.1</v>
      </c>
      <c r="G18" s="26" t="s">
        <v>16</v>
      </c>
      <c r="H18" s="25" t="n">
        <v>-3666</v>
      </c>
      <c r="I18" s="24"/>
      <c r="J18" s="25" t="n">
        <v>2</v>
      </c>
      <c r="K18" s="26"/>
      <c r="L18" s="27" t="n">
        <v>0</v>
      </c>
      <c r="M18" s="26" t="s">
        <v>16</v>
      </c>
      <c r="N18" s="25" t="n">
        <v>-21</v>
      </c>
      <c r="O18" s="24"/>
      <c r="P18" s="25" t="n">
        <v>18041</v>
      </c>
      <c r="Q18" s="26"/>
      <c r="R18" s="27" t="n">
        <v>0</v>
      </c>
      <c r="S18" s="26" t="s">
        <v>16</v>
      </c>
      <c r="T18" s="25" t="n">
        <v>-5683</v>
      </c>
      <c r="U18" s="24"/>
      <c r="V18" s="28" t="s">
        <v>18</v>
      </c>
      <c r="W18" s="26"/>
      <c r="X18" s="27"/>
      <c r="Y18" s="26"/>
      <c r="Z18" s="28" t="s">
        <v>18</v>
      </c>
      <c r="AA18" s="24"/>
      <c r="AB18" s="25" t="n">
        <v>1208</v>
      </c>
      <c r="AC18" s="26"/>
      <c r="AD18" s="27" t="n">
        <v>0</v>
      </c>
      <c r="AE18" s="26"/>
      <c r="AF18" s="25" t="n">
        <v>521</v>
      </c>
      <c r="AG18" s="24"/>
      <c r="AH18" s="28" t="s">
        <v>18</v>
      </c>
      <c r="AI18" s="26"/>
      <c r="AJ18" s="27"/>
      <c r="AK18" s="26"/>
      <c r="AL18" s="28" t="s">
        <v>18</v>
      </c>
      <c r="AM18" s="24"/>
      <c r="AN18" s="28" t="s">
        <v>18</v>
      </c>
      <c r="AO18" s="26"/>
      <c r="AP18" s="27"/>
      <c r="AQ18" s="26"/>
      <c r="AR18" s="28" t="s">
        <v>18</v>
      </c>
      <c r="AS18" s="24"/>
      <c r="AT18" s="28" t="s">
        <v>18</v>
      </c>
      <c r="AU18" s="26"/>
      <c r="AV18" s="27"/>
      <c r="AW18" s="26"/>
      <c r="AX18" s="28" t="s">
        <v>18</v>
      </c>
      <c r="AY18" s="24"/>
      <c r="AZ18" s="25" t="n">
        <v>1</v>
      </c>
      <c r="BA18" s="26"/>
      <c r="BB18" s="27" t="n">
        <v>0</v>
      </c>
      <c r="BC18" s="26"/>
      <c r="BD18" s="25" t="n">
        <v>1</v>
      </c>
    </row>
    <row r="19" s="22" customFormat="true" ht="12.95" hidden="false" customHeight="true" outlineLevel="0" collapsed="false">
      <c r="B19" s="23" t="s">
        <v>27</v>
      </c>
      <c r="C19" s="24"/>
      <c r="D19" s="28" t="s">
        <v>18</v>
      </c>
      <c r="E19" s="26"/>
      <c r="F19" s="27"/>
      <c r="G19" s="26"/>
      <c r="H19" s="28" t="s">
        <v>18</v>
      </c>
      <c r="I19" s="24"/>
      <c r="J19" s="28" t="s">
        <v>18</v>
      </c>
      <c r="K19" s="26"/>
      <c r="L19" s="27"/>
      <c r="M19" s="26"/>
      <c r="N19" s="28" t="s">
        <v>18</v>
      </c>
      <c r="O19" s="24"/>
      <c r="P19" s="25" t="n">
        <v>1947194</v>
      </c>
      <c r="Q19" s="26"/>
      <c r="R19" s="27" t="n">
        <v>3.4</v>
      </c>
      <c r="S19" s="26"/>
      <c r="T19" s="25" t="n">
        <v>810375</v>
      </c>
      <c r="U19" s="24"/>
      <c r="V19" s="28" t="s">
        <v>18</v>
      </c>
      <c r="W19" s="26"/>
      <c r="X19" s="27"/>
      <c r="Y19" s="26"/>
      <c r="Z19" s="28" t="s">
        <v>18</v>
      </c>
      <c r="AA19" s="24"/>
      <c r="AB19" s="28" t="s">
        <v>18</v>
      </c>
      <c r="AC19" s="26"/>
      <c r="AD19" s="27"/>
      <c r="AE19" s="26"/>
      <c r="AF19" s="28" t="s">
        <v>18</v>
      </c>
      <c r="AG19" s="24"/>
      <c r="AH19" s="28" t="s">
        <v>18</v>
      </c>
      <c r="AI19" s="26"/>
      <c r="AJ19" s="27"/>
      <c r="AK19" s="26"/>
      <c r="AL19" s="28" t="s">
        <v>18</v>
      </c>
      <c r="AM19" s="24"/>
      <c r="AN19" s="28" t="s">
        <v>18</v>
      </c>
      <c r="AO19" s="26"/>
      <c r="AP19" s="27"/>
      <c r="AQ19" s="26"/>
      <c r="AR19" s="28" t="s">
        <v>18</v>
      </c>
      <c r="AS19" s="24"/>
      <c r="AT19" s="28" t="s">
        <v>18</v>
      </c>
      <c r="AU19" s="26"/>
      <c r="AV19" s="27"/>
      <c r="AW19" s="26"/>
      <c r="AX19" s="28" t="s">
        <v>18</v>
      </c>
      <c r="AY19" s="24"/>
      <c r="AZ19" s="28" t="s">
        <v>18</v>
      </c>
      <c r="BA19" s="26"/>
      <c r="BB19" s="27"/>
      <c r="BC19" s="26"/>
      <c r="BD19" s="28" t="s">
        <v>18</v>
      </c>
    </row>
    <row r="20" s="22" customFormat="true" ht="12.95" hidden="false" customHeight="true" outlineLevel="0" collapsed="false">
      <c r="B20" s="23" t="s">
        <v>28</v>
      </c>
      <c r="C20" s="24"/>
      <c r="D20" s="25" t="n">
        <v>366670</v>
      </c>
      <c r="E20" s="26"/>
      <c r="F20" s="27" t="n">
        <v>1.2</v>
      </c>
      <c r="G20" s="26" t="s">
        <v>16</v>
      </c>
      <c r="H20" s="25" t="n">
        <v>-51490</v>
      </c>
      <c r="I20" s="24"/>
      <c r="J20" s="25" t="n">
        <v>10000</v>
      </c>
      <c r="K20" s="26"/>
      <c r="L20" s="27" t="n">
        <v>0.1</v>
      </c>
      <c r="M20" s="26"/>
      <c r="N20" s="25" t="n">
        <v>0</v>
      </c>
      <c r="O20" s="24"/>
      <c r="P20" s="25" t="n">
        <v>527082</v>
      </c>
      <c r="Q20" s="26"/>
      <c r="R20" s="27" t="n">
        <v>0.9</v>
      </c>
      <c r="S20" s="26"/>
      <c r="T20" s="25" t="n">
        <v>111714</v>
      </c>
      <c r="U20" s="24"/>
      <c r="V20" s="28" t="s">
        <v>18</v>
      </c>
      <c r="W20" s="26"/>
      <c r="X20" s="27"/>
      <c r="Y20" s="26"/>
      <c r="Z20" s="28" t="s">
        <v>18</v>
      </c>
      <c r="AA20" s="24"/>
      <c r="AB20" s="25" t="n">
        <v>175000</v>
      </c>
      <c r="AC20" s="26"/>
      <c r="AD20" s="27" t="n">
        <v>2</v>
      </c>
      <c r="AE20" s="26"/>
      <c r="AF20" s="25" t="n">
        <v>58500</v>
      </c>
      <c r="AG20" s="24"/>
      <c r="AH20" s="25" t="n">
        <v>195438</v>
      </c>
      <c r="AI20" s="26"/>
      <c r="AJ20" s="27" t="n">
        <v>3.6</v>
      </c>
      <c r="AK20" s="26" t="s">
        <v>16</v>
      </c>
      <c r="AL20" s="25" t="n">
        <v>-19837</v>
      </c>
      <c r="AM20" s="24"/>
      <c r="AN20" s="25" t="n">
        <v>105000</v>
      </c>
      <c r="AO20" s="26"/>
      <c r="AP20" s="27" t="n">
        <v>9.2</v>
      </c>
      <c r="AQ20" s="26"/>
      <c r="AR20" s="25" t="n">
        <v>0</v>
      </c>
      <c r="AS20" s="24"/>
      <c r="AT20" s="28" t="s">
        <v>18</v>
      </c>
      <c r="AU20" s="26"/>
      <c r="AV20" s="27"/>
      <c r="AW20" s="26"/>
      <c r="AX20" s="28" t="s">
        <v>18</v>
      </c>
      <c r="AY20" s="24"/>
      <c r="AZ20" s="28" t="s">
        <v>18</v>
      </c>
      <c r="BA20" s="26"/>
      <c r="BB20" s="27"/>
      <c r="BC20" s="26"/>
      <c r="BD20" s="28" t="s">
        <v>18</v>
      </c>
    </row>
    <row r="21" s="22" customFormat="true" ht="12.95" hidden="false" customHeight="true" outlineLevel="0" collapsed="false">
      <c r="B21" s="23" t="s">
        <v>29</v>
      </c>
      <c r="C21" s="24"/>
      <c r="D21" s="28" t="s">
        <v>18</v>
      </c>
      <c r="E21" s="26"/>
      <c r="F21" s="27"/>
      <c r="G21" s="26"/>
      <c r="H21" s="28" t="s">
        <v>18</v>
      </c>
      <c r="I21" s="24"/>
      <c r="J21" s="28" t="s">
        <v>18</v>
      </c>
      <c r="K21" s="26"/>
      <c r="L21" s="27"/>
      <c r="M21" s="26"/>
      <c r="N21" s="28" t="s">
        <v>18</v>
      </c>
      <c r="O21" s="24"/>
      <c r="P21" s="28" t="s">
        <v>18</v>
      </c>
      <c r="Q21" s="26"/>
      <c r="R21" s="27"/>
      <c r="S21" s="26"/>
      <c r="T21" s="28" t="s">
        <v>18</v>
      </c>
      <c r="U21" s="24"/>
      <c r="V21" s="28" t="s">
        <v>18</v>
      </c>
      <c r="W21" s="26"/>
      <c r="X21" s="27"/>
      <c r="Y21" s="26"/>
      <c r="Z21" s="28" t="s">
        <v>18</v>
      </c>
      <c r="AA21" s="24"/>
      <c r="AB21" s="28" t="s">
        <v>18</v>
      </c>
      <c r="AC21" s="26"/>
      <c r="AD21" s="27"/>
      <c r="AE21" s="26"/>
      <c r="AF21" s="28" t="s">
        <v>18</v>
      </c>
      <c r="AG21" s="24"/>
      <c r="AH21" s="28" t="s">
        <v>18</v>
      </c>
      <c r="AI21" s="26"/>
      <c r="AJ21" s="27"/>
      <c r="AK21" s="26"/>
      <c r="AL21" s="28" t="s">
        <v>18</v>
      </c>
      <c r="AM21" s="24"/>
      <c r="AN21" s="28" t="s">
        <v>18</v>
      </c>
      <c r="AO21" s="26"/>
      <c r="AP21" s="27"/>
      <c r="AQ21" s="26"/>
      <c r="AR21" s="28" t="s">
        <v>18</v>
      </c>
      <c r="AS21" s="24"/>
      <c r="AT21" s="28" t="s">
        <v>18</v>
      </c>
      <c r="AU21" s="26"/>
      <c r="AV21" s="27"/>
      <c r="AW21" s="26"/>
      <c r="AX21" s="28" t="s">
        <v>18</v>
      </c>
      <c r="AY21" s="24"/>
      <c r="AZ21" s="28" t="s">
        <v>18</v>
      </c>
      <c r="BA21" s="26"/>
      <c r="BB21" s="27"/>
      <c r="BC21" s="26"/>
      <c r="BD21" s="28" t="s">
        <v>18</v>
      </c>
    </row>
    <row r="22" s="22" customFormat="true" ht="12.95" hidden="false" customHeight="true" outlineLevel="0" collapsed="false">
      <c r="B22" s="23" t="s">
        <v>30</v>
      </c>
      <c r="C22" s="24"/>
      <c r="D22" s="25" t="n">
        <v>6873342</v>
      </c>
      <c r="E22" s="26"/>
      <c r="F22" s="27" t="n">
        <v>22.3</v>
      </c>
      <c r="G22" s="26"/>
      <c r="H22" s="25" t="n">
        <v>170209</v>
      </c>
      <c r="I22" s="24"/>
      <c r="J22" s="25" t="n">
        <v>1336263</v>
      </c>
      <c r="K22" s="26"/>
      <c r="L22" s="27" t="n">
        <v>18.4</v>
      </c>
      <c r="M22" s="26"/>
      <c r="N22" s="25" t="n">
        <v>280753</v>
      </c>
      <c r="O22" s="24"/>
      <c r="P22" s="25" t="n">
        <v>3517414</v>
      </c>
      <c r="Q22" s="26"/>
      <c r="R22" s="27" t="n">
        <v>6.1</v>
      </c>
      <c r="S22" s="26" t="s">
        <v>16</v>
      </c>
      <c r="T22" s="25" t="n">
        <v>-1232875</v>
      </c>
      <c r="U22" s="24"/>
      <c r="V22" s="25" t="n">
        <v>117877</v>
      </c>
      <c r="W22" s="26"/>
      <c r="X22" s="27" t="n">
        <v>9</v>
      </c>
      <c r="Y22" s="26" t="s">
        <v>16</v>
      </c>
      <c r="Z22" s="25" t="n">
        <v>-139433</v>
      </c>
      <c r="AA22" s="24"/>
      <c r="AB22" s="28" t="s">
        <v>18</v>
      </c>
      <c r="AC22" s="26"/>
      <c r="AD22" s="27"/>
      <c r="AE22" s="26"/>
      <c r="AF22" s="28" t="s">
        <v>18</v>
      </c>
      <c r="AG22" s="24"/>
      <c r="AH22" s="28" t="s">
        <v>18</v>
      </c>
      <c r="AI22" s="26"/>
      <c r="AJ22" s="27"/>
      <c r="AK22" s="26"/>
      <c r="AL22" s="28" t="s">
        <v>18</v>
      </c>
      <c r="AM22" s="24"/>
      <c r="AN22" s="28" t="s">
        <v>18</v>
      </c>
      <c r="AO22" s="26"/>
      <c r="AP22" s="27"/>
      <c r="AQ22" s="26"/>
      <c r="AR22" s="28" t="s">
        <v>18</v>
      </c>
      <c r="AS22" s="24"/>
      <c r="AT22" s="25" t="n">
        <v>22042</v>
      </c>
      <c r="AU22" s="26"/>
      <c r="AV22" s="27" t="n">
        <v>0.8</v>
      </c>
      <c r="AW22" s="26"/>
      <c r="AX22" s="25" t="n">
        <v>2996</v>
      </c>
      <c r="AY22" s="24"/>
      <c r="AZ22" s="28" t="s">
        <v>18</v>
      </c>
      <c r="BA22" s="26"/>
      <c r="BB22" s="27"/>
      <c r="BC22" s="26"/>
      <c r="BD22" s="28" t="s">
        <v>18</v>
      </c>
    </row>
    <row r="23" s="22" customFormat="true" ht="12.95" hidden="false" customHeight="true" outlineLevel="0" collapsed="false">
      <c r="B23" s="23" t="s">
        <v>31</v>
      </c>
      <c r="C23" s="24"/>
      <c r="D23" s="25" t="n">
        <v>433294</v>
      </c>
      <c r="E23" s="26"/>
      <c r="F23" s="27" t="n">
        <v>1.4</v>
      </c>
      <c r="G23" s="26" t="s">
        <v>16</v>
      </c>
      <c r="H23" s="25" t="n">
        <v>-116640</v>
      </c>
      <c r="I23" s="24"/>
      <c r="J23" s="25" t="n">
        <v>23236</v>
      </c>
      <c r="K23" s="26"/>
      <c r="L23" s="27" t="n">
        <v>0.3</v>
      </c>
      <c r="M23" s="26" t="s">
        <v>16</v>
      </c>
      <c r="N23" s="25" t="n">
        <v>-119221</v>
      </c>
      <c r="O23" s="24"/>
      <c r="P23" s="25" t="n">
        <v>745450</v>
      </c>
      <c r="Q23" s="26"/>
      <c r="R23" s="27" t="n">
        <v>1.3</v>
      </c>
      <c r="S23" s="26" t="s">
        <v>16</v>
      </c>
      <c r="T23" s="25" t="n">
        <v>-280779</v>
      </c>
      <c r="U23" s="24"/>
      <c r="V23" s="25" t="n">
        <v>23284</v>
      </c>
      <c r="W23" s="26"/>
      <c r="X23" s="27" t="n">
        <v>1.8</v>
      </c>
      <c r="Y23" s="26" t="s">
        <v>16</v>
      </c>
      <c r="Z23" s="25" t="n">
        <v>-6351</v>
      </c>
      <c r="AA23" s="24"/>
      <c r="AB23" s="25" t="n">
        <v>120114</v>
      </c>
      <c r="AC23" s="26"/>
      <c r="AD23" s="27" t="n">
        <v>1.4</v>
      </c>
      <c r="AE23" s="26" t="s">
        <v>16</v>
      </c>
      <c r="AF23" s="25" t="n">
        <v>-42001</v>
      </c>
      <c r="AG23" s="24"/>
      <c r="AH23" s="25" t="n">
        <v>147060</v>
      </c>
      <c r="AI23" s="26"/>
      <c r="AJ23" s="27" t="n">
        <v>2.7</v>
      </c>
      <c r="AK23" s="26" t="s">
        <v>16</v>
      </c>
      <c r="AL23" s="25" t="n">
        <v>-33054</v>
      </c>
      <c r="AM23" s="24"/>
      <c r="AN23" s="25" t="n">
        <v>64313</v>
      </c>
      <c r="AO23" s="26"/>
      <c r="AP23" s="27" t="n">
        <v>5.6</v>
      </c>
      <c r="AQ23" s="26" t="s">
        <v>16</v>
      </c>
      <c r="AR23" s="25" t="n">
        <v>-4076</v>
      </c>
      <c r="AS23" s="24"/>
      <c r="AT23" s="25" t="n">
        <v>13263</v>
      </c>
      <c r="AU23" s="26"/>
      <c r="AV23" s="27" t="n">
        <v>0.5</v>
      </c>
      <c r="AW23" s="26" t="s">
        <v>16</v>
      </c>
      <c r="AX23" s="25" t="n">
        <v>-5136</v>
      </c>
      <c r="AY23" s="24"/>
      <c r="AZ23" s="25" t="n">
        <v>5917138</v>
      </c>
      <c r="BA23" s="26"/>
      <c r="BB23" s="27" t="n">
        <v>5.7</v>
      </c>
      <c r="BC23" s="26"/>
      <c r="BD23" s="25" t="n">
        <v>351431</v>
      </c>
    </row>
    <row r="24" s="22" customFormat="true" ht="12.95" hidden="false" customHeight="true" outlineLevel="0" collapsed="false">
      <c r="B24" s="23" t="s">
        <v>32</v>
      </c>
      <c r="C24" s="24"/>
      <c r="D24" s="25" t="n">
        <v>4581</v>
      </c>
      <c r="E24" s="26"/>
      <c r="F24" s="27" t="n">
        <v>0</v>
      </c>
      <c r="G24" s="26" t="s">
        <v>16</v>
      </c>
      <c r="H24" s="25" t="n">
        <v>-182</v>
      </c>
      <c r="I24" s="24"/>
      <c r="J24" s="25" t="n">
        <v>2293</v>
      </c>
      <c r="K24" s="26"/>
      <c r="L24" s="27" t="n">
        <v>0</v>
      </c>
      <c r="M24" s="26"/>
      <c r="N24" s="25" t="n">
        <v>140</v>
      </c>
      <c r="O24" s="24"/>
      <c r="P24" s="25" t="n">
        <v>8166</v>
      </c>
      <c r="Q24" s="26"/>
      <c r="R24" s="27" t="n">
        <v>0</v>
      </c>
      <c r="S24" s="26" t="s">
        <v>16</v>
      </c>
      <c r="T24" s="25" t="n">
        <v>-1743</v>
      </c>
      <c r="U24" s="24"/>
      <c r="V24" s="25" t="n">
        <v>533</v>
      </c>
      <c r="W24" s="26"/>
      <c r="X24" s="27" t="n">
        <v>0</v>
      </c>
      <c r="Y24" s="26" t="s">
        <v>16</v>
      </c>
      <c r="Z24" s="25" t="n">
        <v>-470</v>
      </c>
      <c r="AA24" s="24"/>
      <c r="AB24" s="25" t="n">
        <v>2493</v>
      </c>
      <c r="AC24" s="26"/>
      <c r="AD24" s="27" t="n">
        <v>0</v>
      </c>
      <c r="AE24" s="26" t="s">
        <v>16</v>
      </c>
      <c r="AF24" s="25" t="n">
        <v>-2347</v>
      </c>
      <c r="AG24" s="24"/>
      <c r="AH24" s="25" t="n">
        <v>1984</v>
      </c>
      <c r="AI24" s="26"/>
      <c r="AJ24" s="27" t="n">
        <v>0</v>
      </c>
      <c r="AK24" s="26" t="s">
        <v>16</v>
      </c>
      <c r="AL24" s="25" t="n">
        <v>-1675</v>
      </c>
      <c r="AM24" s="24"/>
      <c r="AN24" s="25" t="n">
        <v>358</v>
      </c>
      <c r="AO24" s="26"/>
      <c r="AP24" s="27" t="n">
        <v>0</v>
      </c>
      <c r="AQ24" s="26" t="s">
        <v>16</v>
      </c>
      <c r="AR24" s="25" t="n">
        <v>-3</v>
      </c>
      <c r="AS24" s="24"/>
      <c r="AT24" s="25" t="n">
        <v>526</v>
      </c>
      <c r="AU24" s="26"/>
      <c r="AV24" s="27" t="n">
        <v>0</v>
      </c>
      <c r="AW24" s="26"/>
      <c r="AX24" s="25" t="n">
        <v>9</v>
      </c>
      <c r="AY24" s="24"/>
      <c r="AZ24" s="25" t="n">
        <v>5995</v>
      </c>
      <c r="BA24" s="26"/>
      <c r="BB24" s="27" t="n">
        <v>0</v>
      </c>
      <c r="BC24" s="26"/>
      <c r="BD24" s="25" t="n">
        <v>118</v>
      </c>
    </row>
    <row r="25" s="22" customFormat="true" ht="12.95" hidden="false" customHeight="true" outlineLevel="0" collapsed="false">
      <c r="B25" s="23" t="s">
        <v>33</v>
      </c>
      <c r="C25" s="24"/>
      <c r="D25" s="25" t="n">
        <v>34</v>
      </c>
      <c r="E25" s="26"/>
      <c r="F25" s="27" t="n">
        <v>0</v>
      </c>
      <c r="G25" s="26" t="s">
        <v>16</v>
      </c>
      <c r="H25" s="25" t="n">
        <v>-70</v>
      </c>
      <c r="I25" s="24"/>
      <c r="J25" s="28" t="s">
        <v>18</v>
      </c>
      <c r="K25" s="26"/>
      <c r="L25" s="27"/>
      <c r="M25" s="26"/>
      <c r="N25" s="28" t="s">
        <v>18</v>
      </c>
      <c r="O25" s="24"/>
      <c r="P25" s="28" t="s">
        <v>18</v>
      </c>
      <c r="Q25" s="26"/>
      <c r="R25" s="27"/>
      <c r="S25" s="26" t="s">
        <v>16</v>
      </c>
      <c r="T25" s="25" t="n">
        <v>-74</v>
      </c>
      <c r="U25" s="24"/>
      <c r="V25" s="28" t="s">
        <v>18</v>
      </c>
      <c r="W25" s="26"/>
      <c r="X25" s="27"/>
      <c r="Y25" s="26"/>
      <c r="Z25" s="28" t="s">
        <v>18</v>
      </c>
      <c r="AA25" s="24"/>
      <c r="AB25" s="28" t="s">
        <v>18</v>
      </c>
      <c r="AC25" s="26"/>
      <c r="AD25" s="27"/>
      <c r="AE25" s="26"/>
      <c r="AF25" s="28" t="s">
        <v>18</v>
      </c>
      <c r="AG25" s="24"/>
      <c r="AH25" s="25" t="n">
        <v>32</v>
      </c>
      <c r="AI25" s="26"/>
      <c r="AJ25" s="27" t="n">
        <v>0</v>
      </c>
      <c r="AK25" s="26" t="s">
        <v>16</v>
      </c>
      <c r="AL25" s="25" t="n">
        <v>-38</v>
      </c>
      <c r="AM25" s="24"/>
      <c r="AN25" s="28" t="s">
        <v>18</v>
      </c>
      <c r="AO25" s="26"/>
      <c r="AP25" s="27"/>
      <c r="AQ25" s="26"/>
      <c r="AR25" s="28" t="s">
        <v>18</v>
      </c>
      <c r="AS25" s="24"/>
      <c r="AT25" s="28" t="s">
        <v>18</v>
      </c>
      <c r="AU25" s="26"/>
      <c r="AV25" s="27"/>
      <c r="AW25" s="26"/>
      <c r="AX25" s="28" t="s">
        <v>18</v>
      </c>
      <c r="AY25" s="24"/>
      <c r="AZ25" s="28" t="s">
        <v>18</v>
      </c>
      <c r="BA25" s="26"/>
      <c r="BB25" s="27"/>
      <c r="BC25" s="26"/>
      <c r="BD25" s="28" t="s">
        <v>18</v>
      </c>
    </row>
    <row r="26" s="22" customFormat="true" ht="12.95" hidden="false" customHeight="true" outlineLevel="0" collapsed="false">
      <c r="B26" s="23" t="s">
        <v>34</v>
      </c>
      <c r="C26" s="24"/>
      <c r="D26" s="25" t="n">
        <v>615</v>
      </c>
      <c r="E26" s="26"/>
      <c r="F26" s="27" t="n">
        <v>0</v>
      </c>
      <c r="G26" s="26" t="s">
        <v>16</v>
      </c>
      <c r="H26" s="25" t="n">
        <v>-142</v>
      </c>
      <c r="I26" s="24"/>
      <c r="J26" s="25" t="n">
        <v>1892</v>
      </c>
      <c r="K26" s="26"/>
      <c r="L26" s="27" t="n">
        <v>0</v>
      </c>
      <c r="M26" s="26"/>
      <c r="N26" s="25" t="n">
        <v>1892</v>
      </c>
      <c r="O26" s="24"/>
      <c r="P26" s="25" t="n">
        <v>759</v>
      </c>
      <c r="Q26" s="26"/>
      <c r="R26" s="27" t="n">
        <v>0</v>
      </c>
      <c r="S26" s="26"/>
      <c r="T26" s="25" t="n">
        <v>23</v>
      </c>
      <c r="U26" s="24"/>
      <c r="V26" s="25" t="n">
        <v>1283</v>
      </c>
      <c r="W26" s="26"/>
      <c r="X26" s="27" t="n">
        <v>0.1</v>
      </c>
      <c r="Y26" s="26"/>
      <c r="Z26" s="25" t="n">
        <v>50</v>
      </c>
      <c r="AA26" s="24"/>
      <c r="AB26" s="28" t="s">
        <v>18</v>
      </c>
      <c r="AC26" s="26"/>
      <c r="AD26" s="27"/>
      <c r="AE26" s="26"/>
      <c r="AF26" s="28" t="s">
        <v>18</v>
      </c>
      <c r="AG26" s="24"/>
      <c r="AH26" s="25" t="n">
        <v>10082</v>
      </c>
      <c r="AI26" s="26"/>
      <c r="AJ26" s="27" t="n">
        <v>0.2</v>
      </c>
      <c r="AK26" s="26"/>
      <c r="AL26" s="25" t="n">
        <v>248</v>
      </c>
      <c r="AM26" s="24"/>
      <c r="AN26" s="28" t="s">
        <v>18</v>
      </c>
      <c r="AO26" s="26"/>
      <c r="AP26" s="27"/>
      <c r="AQ26" s="26"/>
      <c r="AR26" s="28" t="s">
        <v>18</v>
      </c>
      <c r="AS26" s="24"/>
      <c r="AT26" s="25" t="n">
        <v>256</v>
      </c>
      <c r="AU26" s="26"/>
      <c r="AV26" s="27" t="n">
        <v>0</v>
      </c>
      <c r="AW26" s="26"/>
      <c r="AX26" s="25" t="n">
        <v>26</v>
      </c>
      <c r="AY26" s="24"/>
      <c r="AZ26" s="25" t="n">
        <v>24264</v>
      </c>
      <c r="BA26" s="26"/>
      <c r="BB26" s="27" t="n">
        <v>0</v>
      </c>
      <c r="BC26" s="26"/>
      <c r="BD26" s="25" t="n">
        <v>1140</v>
      </c>
    </row>
    <row r="27" s="22" customFormat="true" ht="12.95" hidden="false" customHeight="true" outlineLevel="0" collapsed="false">
      <c r="B27" s="23" t="s">
        <v>35</v>
      </c>
      <c r="C27" s="24"/>
      <c r="D27" s="28" t="s">
        <v>18</v>
      </c>
      <c r="E27" s="26"/>
      <c r="F27" s="27"/>
      <c r="G27" s="26"/>
      <c r="H27" s="28" t="s">
        <v>18</v>
      </c>
      <c r="I27" s="24"/>
      <c r="J27" s="28" t="s">
        <v>18</v>
      </c>
      <c r="K27" s="26"/>
      <c r="L27" s="27"/>
      <c r="M27" s="26"/>
      <c r="N27" s="28" t="s">
        <v>18</v>
      </c>
      <c r="O27" s="24"/>
      <c r="P27" s="28" t="s">
        <v>18</v>
      </c>
      <c r="Q27" s="26"/>
      <c r="R27" s="27"/>
      <c r="S27" s="26"/>
      <c r="T27" s="28" t="s">
        <v>18</v>
      </c>
      <c r="U27" s="24"/>
      <c r="V27" s="28" t="s">
        <v>18</v>
      </c>
      <c r="W27" s="26"/>
      <c r="X27" s="27"/>
      <c r="Y27" s="26"/>
      <c r="Z27" s="28" t="s">
        <v>18</v>
      </c>
      <c r="AA27" s="24"/>
      <c r="AB27" s="28" t="s">
        <v>18</v>
      </c>
      <c r="AC27" s="26"/>
      <c r="AD27" s="27"/>
      <c r="AE27" s="26"/>
      <c r="AF27" s="28" t="s">
        <v>18</v>
      </c>
      <c r="AG27" s="24"/>
      <c r="AH27" s="28" t="s">
        <v>18</v>
      </c>
      <c r="AI27" s="26"/>
      <c r="AJ27" s="27"/>
      <c r="AK27" s="26"/>
      <c r="AL27" s="28" t="s">
        <v>18</v>
      </c>
      <c r="AM27" s="24"/>
      <c r="AN27" s="28" t="s">
        <v>18</v>
      </c>
      <c r="AO27" s="26"/>
      <c r="AP27" s="27"/>
      <c r="AQ27" s="26"/>
      <c r="AR27" s="28" t="s">
        <v>18</v>
      </c>
      <c r="AS27" s="24"/>
      <c r="AT27" s="25" t="n">
        <v>0</v>
      </c>
      <c r="AU27" s="26"/>
      <c r="AV27" s="27" t="n">
        <v>0</v>
      </c>
      <c r="AW27" s="26"/>
      <c r="AX27" s="25" t="n">
        <v>0</v>
      </c>
      <c r="AY27" s="24"/>
      <c r="AZ27" s="25" t="n">
        <v>887</v>
      </c>
      <c r="BA27" s="26"/>
      <c r="BB27" s="27" t="n">
        <v>0</v>
      </c>
      <c r="BC27" s="26" t="s">
        <v>16</v>
      </c>
      <c r="BD27" s="25" t="n">
        <v>-38</v>
      </c>
    </row>
    <row r="28" s="22" customFormat="true" ht="12.95" hidden="false" customHeight="true" outlineLevel="0" collapsed="false">
      <c r="B28" s="23" t="s">
        <v>36</v>
      </c>
      <c r="C28" s="24"/>
      <c r="D28" s="25" t="n">
        <v>17986</v>
      </c>
      <c r="E28" s="26"/>
      <c r="F28" s="27" t="n">
        <v>0.1</v>
      </c>
      <c r="G28" s="26" t="s">
        <v>16</v>
      </c>
      <c r="H28" s="25" t="n">
        <v>-1250</v>
      </c>
      <c r="I28" s="24"/>
      <c r="J28" s="25" t="n">
        <v>1987</v>
      </c>
      <c r="K28" s="26"/>
      <c r="L28" s="27" t="n">
        <v>0</v>
      </c>
      <c r="M28" s="26" t="s">
        <v>16</v>
      </c>
      <c r="N28" s="25" t="n">
        <v>-288</v>
      </c>
      <c r="O28" s="24"/>
      <c r="P28" s="25" t="n">
        <v>6174</v>
      </c>
      <c r="Q28" s="26"/>
      <c r="R28" s="27" t="n">
        <v>0</v>
      </c>
      <c r="S28" s="26" t="s">
        <v>16</v>
      </c>
      <c r="T28" s="25" t="n">
        <v>-353</v>
      </c>
      <c r="U28" s="24"/>
      <c r="V28" s="28" t="s">
        <v>18</v>
      </c>
      <c r="W28" s="26"/>
      <c r="X28" s="27"/>
      <c r="Y28" s="26"/>
      <c r="Z28" s="28" t="s">
        <v>18</v>
      </c>
      <c r="AA28" s="24"/>
      <c r="AB28" s="25" t="n">
        <v>3984</v>
      </c>
      <c r="AC28" s="26"/>
      <c r="AD28" s="27" t="n">
        <v>0</v>
      </c>
      <c r="AE28" s="26" t="s">
        <v>16</v>
      </c>
      <c r="AF28" s="25" t="n">
        <v>-151</v>
      </c>
      <c r="AG28" s="24"/>
      <c r="AH28" s="25" t="n">
        <v>372</v>
      </c>
      <c r="AI28" s="26"/>
      <c r="AJ28" s="27" t="n">
        <v>0</v>
      </c>
      <c r="AK28" s="26" t="s">
        <v>16</v>
      </c>
      <c r="AL28" s="25" t="n">
        <v>-185</v>
      </c>
      <c r="AM28" s="24"/>
      <c r="AN28" s="25" t="n">
        <v>567</v>
      </c>
      <c r="AO28" s="26"/>
      <c r="AP28" s="27" t="n">
        <v>0</v>
      </c>
      <c r="AQ28" s="26"/>
      <c r="AR28" s="25" t="n">
        <v>331</v>
      </c>
      <c r="AS28" s="24"/>
      <c r="AT28" s="28" t="s">
        <v>18</v>
      </c>
      <c r="AU28" s="26"/>
      <c r="AV28" s="27"/>
      <c r="AW28" s="26" t="s">
        <v>16</v>
      </c>
      <c r="AX28" s="25" t="n">
        <v>-54</v>
      </c>
      <c r="AY28" s="24"/>
      <c r="AZ28" s="28" t="s">
        <v>18</v>
      </c>
      <c r="BA28" s="26"/>
      <c r="BB28" s="27"/>
      <c r="BC28" s="26"/>
      <c r="BD28" s="28" t="s">
        <v>18</v>
      </c>
    </row>
    <row r="29" s="22" customFormat="true" ht="12.95" hidden="false" customHeight="true" outlineLevel="0" collapsed="false">
      <c r="B29" s="23" t="s">
        <v>37</v>
      </c>
      <c r="C29" s="24"/>
      <c r="D29" s="28" t="s">
        <v>18</v>
      </c>
      <c r="E29" s="26"/>
      <c r="F29" s="27"/>
      <c r="G29" s="26"/>
      <c r="H29" s="28" t="s">
        <v>18</v>
      </c>
      <c r="I29" s="24"/>
      <c r="J29" s="28" t="s">
        <v>18</v>
      </c>
      <c r="K29" s="26"/>
      <c r="L29" s="27"/>
      <c r="M29" s="26"/>
      <c r="N29" s="28" t="s">
        <v>18</v>
      </c>
      <c r="O29" s="24"/>
      <c r="P29" s="28" t="s">
        <v>18</v>
      </c>
      <c r="Q29" s="26"/>
      <c r="R29" s="27"/>
      <c r="S29" s="26"/>
      <c r="T29" s="28" t="s">
        <v>18</v>
      </c>
      <c r="U29" s="24"/>
      <c r="V29" s="28" t="s">
        <v>18</v>
      </c>
      <c r="W29" s="26"/>
      <c r="X29" s="27"/>
      <c r="Y29" s="26"/>
      <c r="Z29" s="28" t="s">
        <v>18</v>
      </c>
      <c r="AA29" s="24"/>
      <c r="AB29" s="28" t="s">
        <v>18</v>
      </c>
      <c r="AC29" s="26"/>
      <c r="AD29" s="27"/>
      <c r="AE29" s="26"/>
      <c r="AF29" s="28" t="s">
        <v>18</v>
      </c>
      <c r="AG29" s="24"/>
      <c r="AH29" s="28" t="s">
        <v>18</v>
      </c>
      <c r="AI29" s="26"/>
      <c r="AJ29" s="27"/>
      <c r="AK29" s="26"/>
      <c r="AL29" s="28" t="s">
        <v>18</v>
      </c>
      <c r="AM29" s="24"/>
      <c r="AN29" s="28" t="s">
        <v>18</v>
      </c>
      <c r="AO29" s="26"/>
      <c r="AP29" s="27"/>
      <c r="AQ29" s="26"/>
      <c r="AR29" s="28" t="s">
        <v>18</v>
      </c>
      <c r="AS29" s="24"/>
      <c r="AT29" s="28" t="s">
        <v>18</v>
      </c>
      <c r="AU29" s="26"/>
      <c r="AV29" s="27"/>
      <c r="AW29" s="26"/>
      <c r="AX29" s="28" t="s">
        <v>18</v>
      </c>
      <c r="AY29" s="24"/>
      <c r="AZ29" s="28" t="s">
        <v>18</v>
      </c>
      <c r="BA29" s="26"/>
      <c r="BB29" s="27"/>
      <c r="BC29" s="26"/>
      <c r="BD29" s="28" t="s">
        <v>18</v>
      </c>
    </row>
    <row r="30" s="22" customFormat="true" ht="12.95" hidden="false" customHeight="true" outlineLevel="0" collapsed="false">
      <c r="B30" s="23" t="s">
        <v>38</v>
      </c>
      <c r="C30" s="24"/>
      <c r="D30" s="25" t="n">
        <v>268717</v>
      </c>
      <c r="E30" s="26"/>
      <c r="F30" s="27" t="n">
        <v>0.9</v>
      </c>
      <c r="G30" s="26"/>
      <c r="H30" s="25" t="n">
        <v>54116</v>
      </c>
      <c r="I30" s="24"/>
      <c r="J30" s="25" t="n">
        <v>11414</v>
      </c>
      <c r="K30" s="26"/>
      <c r="L30" s="27" t="n">
        <v>0.2</v>
      </c>
      <c r="M30" s="26"/>
      <c r="N30" s="25" t="n">
        <v>8194</v>
      </c>
      <c r="O30" s="24"/>
      <c r="P30" s="25" t="n">
        <v>91443</v>
      </c>
      <c r="Q30" s="26"/>
      <c r="R30" s="27" t="n">
        <v>0.2</v>
      </c>
      <c r="S30" s="26" t="s">
        <v>16</v>
      </c>
      <c r="T30" s="25" t="n">
        <v>-417</v>
      </c>
      <c r="U30" s="24"/>
      <c r="V30" s="28" t="s">
        <v>18</v>
      </c>
      <c r="W30" s="26"/>
      <c r="X30" s="27"/>
      <c r="Y30" s="26"/>
      <c r="Z30" s="28" t="s">
        <v>18</v>
      </c>
      <c r="AA30" s="24"/>
      <c r="AB30" s="28" t="s">
        <v>18</v>
      </c>
      <c r="AC30" s="26"/>
      <c r="AD30" s="27"/>
      <c r="AE30" s="26"/>
      <c r="AF30" s="28" t="s">
        <v>18</v>
      </c>
      <c r="AG30" s="24"/>
      <c r="AH30" s="28" t="s">
        <v>18</v>
      </c>
      <c r="AI30" s="26"/>
      <c r="AJ30" s="27"/>
      <c r="AK30" s="26"/>
      <c r="AL30" s="28" t="s">
        <v>18</v>
      </c>
      <c r="AM30" s="24"/>
      <c r="AN30" s="28" t="s">
        <v>18</v>
      </c>
      <c r="AO30" s="26"/>
      <c r="AP30" s="27"/>
      <c r="AQ30" s="26"/>
      <c r="AR30" s="28" t="s">
        <v>18</v>
      </c>
      <c r="AS30" s="24"/>
      <c r="AT30" s="28" t="s">
        <v>18</v>
      </c>
      <c r="AU30" s="26"/>
      <c r="AV30" s="27"/>
      <c r="AW30" s="26"/>
      <c r="AX30" s="28" t="s">
        <v>18</v>
      </c>
      <c r="AY30" s="24"/>
      <c r="AZ30" s="25" t="n">
        <v>591638</v>
      </c>
      <c r="BA30" s="26"/>
      <c r="BB30" s="27" t="n">
        <v>0.6</v>
      </c>
      <c r="BC30" s="26"/>
      <c r="BD30" s="25" t="n">
        <v>140626</v>
      </c>
    </row>
    <row r="31" s="22" customFormat="true" ht="12.95" hidden="false" customHeight="true" outlineLevel="0" collapsed="false">
      <c r="B31" s="23" t="s">
        <v>39</v>
      </c>
      <c r="C31" s="24"/>
      <c r="D31" s="25" t="n">
        <v>4104</v>
      </c>
      <c r="E31" s="26"/>
      <c r="F31" s="27" t="n">
        <v>0</v>
      </c>
      <c r="G31" s="26" t="s">
        <v>16</v>
      </c>
      <c r="H31" s="25" t="n">
        <v>-128</v>
      </c>
      <c r="I31" s="24"/>
      <c r="J31" s="28" t="s">
        <v>18</v>
      </c>
      <c r="K31" s="26"/>
      <c r="L31" s="27"/>
      <c r="M31" s="26"/>
      <c r="N31" s="28" t="s">
        <v>18</v>
      </c>
      <c r="O31" s="24"/>
      <c r="P31" s="25" t="n">
        <v>2439</v>
      </c>
      <c r="Q31" s="26"/>
      <c r="R31" s="27" t="n">
        <v>0</v>
      </c>
      <c r="S31" s="26"/>
      <c r="T31" s="25" t="n">
        <v>0</v>
      </c>
      <c r="U31" s="24"/>
      <c r="V31" s="28" t="s">
        <v>18</v>
      </c>
      <c r="W31" s="26"/>
      <c r="X31" s="27"/>
      <c r="Y31" s="26"/>
      <c r="Z31" s="28" t="s">
        <v>18</v>
      </c>
      <c r="AA31" s="24"/>
      <c r="AB31" s="28" t="s">
        <v>18</v>
      </c>
      <c r="AC31" s="26"/>
      <c r="AD31" s="27"/>
      <c r="AE31" s="26"/>
      <c r="AF31" s="28" t="s">
        <v>18</v>
      </c>
      <c r="AG31" s="24"/>
      <c r="AH31" s="28" t="s">
        <v>18</v>
      </c>
      <c r="AI31" s="26"/>
      <c r="AJ31" s="27"/>
      <c r="AK31" s="26"/>
      <c r="AL31" s="28" t="s">
        <v>18</v>
      </c>
      <c r="AM31" s="24"/>
      <c r="AN31" s="28" t="s">
        <v>18</v>
      </c>
      <c r="AO31" s="26"/>
      <c r="AP31" s="27"/>
      <c r="AQ31" s="26"/>
      <c r="AR31" s="28" t="s">
        <v>18</v>
      </c>
      <c r="AS31" s="24"/>
      <c r="AT31" s="28" t="s">
        <v>18</v>
      </c>
      <c r="AU31" s="26"/>
      <c r="AV31" s="27"/>
      <c r="AW31" s="26"/>
      <c r="AX31" s="28" t="s">
        <v>18</v>
      </c>
      <c r="AY31" s="24"/>
      <c r="AZ31" s="25" t="n">
        <v>8607</v>
      </c>
      <c r="BA31" s="26"/>
      <c r="BB31" s="27" t="n">
        <v>0</v>
      </c>
      <c r="BC31" s="26"/>
      <c r="BD31" s="25" t="n">
        <v>0</v>
      </c>
    </row>
    <row r="32" s="22" customFormat="true" ht="12.95" hidden="false" customHeight="true" outlineLevel="0" collapsed="false">
      <c r="B32" s="23" t="s">
        <v>40</v>
      </c>
      <c r="C32" s="24"/>
      <c r="D32" s="25" t="n">
        <v>19344</v>
      </c>
      <c r="E32" s="26"/>
      <c r="F32" s="27" t="n">
        <v>0.1</v>
      </c>
      <c r="G32" s="26"/>
      <c r="H32" s="25" t="n">
        <v>532</v>
      </c>
      <c r="I32" s="24"/>
      <c r="J32" s="25" t="n">
        <v>15818</v>
      </c>
      <c r="K32" s="26"/>
      <c r="L32" s="27" t="n">
        <v>0.2</v>
      </c>
      <c r="M32" s="26"/>
      <c r="N32" s="25" t="n">
        <v>1063</v>
      </c>
      <c r="O32" s="24"/>
      <c r="P32" s="25" t="n">
        <v>388064</v>
      </c>
      <c r="Q32" s="26"/>
      <c r="R32" s="27" t="n">
        <v>0.7</v>
      </c>
      <c r="S32" s="26"/>
      <c r="T32" s="25" t="n">
        <v>28307</v>
      </c>
      <c r="U32" s="24"/>
      <c r="V32" s="28" t="s">
        <v>18</v>
      </c>
      <c r="W32" s="26"/>
      <c r="X32" s="27"/>
      <c r="Y32" s="26"/>
      <c r="Z32" s="28" t="s">
        <v>18</v>
      </c>
      <c r="AA32" s="24"/>
      <c r="AB32" s="25" t="n">
        <v>22165</v>
      </c>
      <c r="AC32" s="26"/>
      <c r="AD32" s="27" t="n">
        <v>0.3</v>
      </c>
      <c r="AE32" s="26"/>
      <c r="AF32" s="25" t="n">
        <v>3378</v>
      </c>
      <c r="AG32" s="24"/>
      <c r="AH32" s="25" t="n">
        <v>20597</v>
      </c>
      <c r="AI32" s="26"/>
      <c r="AJ32" s="27" t="n">
        <v>0.4</v>
      </c>
      <c r="AK32" s="26" t="s">
        <v>16</v>
      </c>
      <c r="AL32" s="25" t="n">
        <v>-1134</v>
      </c>
      <c r="AM32" s="24"/>
      <c r="AN32" s="28" t="s">
        <v>18</v>
      </c>
      <c r="AO32" s="26"/>
      <c r="AP32" s="27"/>
      <c r="AQ32" s="26"/>
      <c r="AR32" s="28" t="s">
        <v>18</v>
      </c>
      <c r="AS32" s="24"/>
      <c r="AT32" s="25" t="n">
        <v>24693</v>
      </c>
      <c r="AU32" s="26"/>
      <c r="AV32" s="27" t="n">
        <v>0.9</v>
      </c>
      <c r="AW32" s="26" t="s">
        <v>16</v>
      </c>
      <c r="AX32" s="25" t="n">
        <v>-80</v>
      </c>
      <c r="AY32" s="24"/>
      <c r="AZ32" s="25" t="n">
        <v>218759</v>
      </c>
      <c r="BA32" s="26"/>
      <c r="BB32" s="27" t="n">
        <v>0.2</v>
      </c>
      <c r="BC32" s="26" t="s">
        <v>16</v>
      </c>
      <c r="BD32" s="25" t="n">
        <v>-8206</v>
      </c>
    </row>
    <row r="33" s="22" customFormat="true" ht="12.95" hidden="false" customHeight="true" outlineLevel="0" collapsed="false">
      <c r="B33" s="23" t="s">
        <v>41</v>
      </c>
      <c r="C33" s="24"/>
      <c r="D33" s="25" t="n">
        <v>28599698</v>
      </c>
      <c r="E33" s="26"/>
      <c r="F33" s="27" t="n">
        <v>92.9</v>
      </c>
      <c r="G33" s="26" t="s">
        <v>16</v>
      </c>
      <c r="H33" s="25" t="n">
        <v>-393613</v>
      </c>
      <c r="I33" s="24"/>
      <c r="J33" s="25" t="n">
        <v>6707585</v>
      </c>
      <c r="K33" s="26"/>
      <c r="L33" s="27" t="n">
        <v>92.2</v>
      </c>
      <c r="M33" s="26"/>
      <c r="N33" s="25" t="n">
        <v>192608</v>
      </c>
      <c r="O33" s="24"/>
      <c r="P33" s="25" t="n">
        <v>55807791</v>
      </c>
      <c r="Q33" s="26"/>
      <c r="R33" s="27" t="n">
        <v>96.5</v>
      </c>
      <c r="S33" s="26"/>
      <c r="T33" s="25" t="n">
        <v>3228462</v>
      </c>
      <c r="U33" s="24"/>
      <c r="V33" s="25" t="n">
        <v>1221710</v>
      </c>
      <c r="W33" s="26"/>
      <c r="X33" s="27" t="n">
        <v>93.1</v>
      </c>
      <c r="Y33" s="26" t="s">
        <v>16</v>
      </c>
      <c r="Z33" s="25" t="n">
        <v>-120378</v>
      </c>
      <c r="AA33" s="24"/>
      <c r="AB33" s="25" t="n">
        <v>7824504</v>
      </c>
      <c r="AC33" s="26"/>
      <c r="AD33" s="27" t="n">
        <v>90.3</v>
      </c>
      <c r="AE33" s="26" t="s">
        <v>16</v>
      </c>
      <c r="AF33" s="25" t="n">
        <v>-8562</v>
      </c>
      <c r="AG33" s="24"/>
      <c r="AH33" s="25" t="n">
        <v>4991322</v>
      </c>
      <c r="AI33" s="26"/>
      <c r="AJ33" s="27" t="n">
        <v>91.3</v>
      </c>
      <c r="AK33" s="26"/>
      <c r="AL33" s="25" t="n">
        <v>202964</v>
      </c>
      <c r="AM33" s="24"/>
      <c r="AN33" s="25" t="n">
        <v>912100</v>
      </c>
      <c r="AO33" s="26"/>
      <c r="AP33" s="27" t="n">
        <v>79.6</v>
      </c>
      <c r="AQ33" s="26"/>
      <c r="AR33" s="25" t="n">
        <v>50679</v>
      </c>
      <c r="AS33" s="24"/>
      <c r="AT33" s="25" t="n">
        <v>2481108</v>
      </c>
      <c r="AU33" s="26"/>
      <c r="AV33" s="27" t="n">
        <v>92</v>
      </c>
      <c r="AW33" s="26"/>
      <c r="AX33" s="25" t="n">
        <v>85495</v>
      </c>
      <c r="AY33" s="24"/>
      <c r="AZ33" s="25" t="n">
        <v>96584829</v>
      </c>
      <c r="BA33" s="26"/>
      <c r="BB33" s="27" t="n">
        <v>92.4</v>
      </c>
      <c r="BC33" s="26"/>
      <c r="BD33" s="25" t="n">
        <v>356168</v>
      </c>
    </row>
    <row r="34" customFormat="false" ht="12.95" hidden="false" customHeight="true" outlineLevel="0" collapsed="false">
      <c r="B34" s="17" t="s">
        <v>42</v>
      </c>
      <c r="C34" s="18"/>
      <c r="D34" s="19"/>
      <c r="E34" s="20"/>
      <c r="F34" s="21"/>
      <c r="G34" s="20"/>
      <c r="H34" s="19"/>
      <c r="I34" s="18"/>
      <c r="J34" s="19"/>
      <c r="K34" s="20"/>
      <c r="L34" s="21"/>
      <c r="M34" s="20"/>
      <c r="N34" s="19"/>
      <c r="O34" s="18"/>
      <c r="P34" s="19"/>
      <c r="Q34" s="20"/>
      <c r="R34" s="21"/>
      <c r="S34" s="20"/>
      <c r="T34" s="19"/>
      <c r="U34" s="18"/>
      <c r="V34" s="19"/>
      <c r="W34" s="20"/>
      <c r="X34" s="21"/>
      <c r="Y34" s="20"/>
      <c r="Z34" s="19"/>
      <c r="AA34" s="18"/>
      <c r="AB34" s="19"/>
      <c r="AC34" s="20"/>
      <c r="AD34" s="21"/>
      <c r="AE34" s="20"/>
      <c r="AF34" s="19"/>
      <c r="AG34" s="18"/>
      <c r="AH34" s="19"/>
      <c r="AI34" s="20"/>
      <c r="AJ34" s="21"/>
      <c r="AK34" s="20"/>
      <c r="AL34" s="19"/>
      <c r="AM34" s="18"/>
      <c r="AN34" s="19"/>
      <c r="AO34" s="20"/>
      <c r="AP34" s="21"/>
      <c r="AQ34" s="20"/>
      <c r="AR34" s="19"/>
      <c r="AS34" s="18"/>
      <c r="AT34" s="19"/>
      <c r="AU34" s="20"/>
      <c r="AV34" s="21"/>
      <c r="AW34" s="20"/>
      <c r="AX34" s="19"/>
      <c r="AY34" s="18"/>
      <c r="AZ34" s="19"/>
      <c r="BA34" s="20"/>
      <c r="BB34" s="21"/>
      <c r="BC34" s="20"/>
      <c r="BD34" s="19"/>
    </row>
    <row r="35" s="22" customFormat="true" ht="12.95" hidden="false" customHeight="true" outlineLevel="0" collapsed="false">
      <c r="B35" s="23" t="s">
        <v>43</v>
      </c>
      <c r="C35" s="24"/>
      <c r="D35" s="25" t="n">
        <v>324279</v>
      </c>
      <c r="E35" s="26"/>
      <c r="F35" s="27" t="n">
        <v>1.1</v>
      </c>
      <c r="G35" s="26"/>
      <c r="H35" s="25" t="n">
        <v>0</v>
      </c>
      <c r="I35" s="24"/>
      <c r="J35" s="25" t="n">
        <v>247369</v>
      </c>
      <c r="K35" s="26"/>
      <c r="L35" s="27" t="n">
        <v>3.4</v>
      </c>
      <c r="M35" s="26"/>
      <c r="N35" s="25" t="n">
        <v>0</v>
      </c>
      <c r="O35" s="24"/>
      <c r="P35" s="25" t="n">
        <v>342037</v>
      </c>
      <c r="Q35" s="26"/>
      <c r="R35" s="27" t="n">
        <v>0.6</v>
      </c>
      <c r="S35" s="26"/>
      <c r="T35" s="25" t="n">
        <v>0</v>
      </c>
      <c r="U35" s="24"/>
      <c r="V35" s="25" t="n">
        <v>50000</v>
      </c>
      <c r="W35" s="26"/>
      <c r="X35" s="27" t="n">
        <v>3.8</v>
      </c>
      <c r="Y35" s="26"/>
      <c r="Z35" s="25" t="n">
        <v>15000</v>
      </c>
      <c r="AA35" s="24"/>
      <c r="AB35" s="25" t="n">
        <v>512204</v>
      </c>
      <c r="AC35" s="26"/>
      <c r="AD35" s="27" t="n">
        <v>5.9</v>
      </c>
      <c r="AE35" s="26"/>
      <c r="AF35" s="25" t="n">
        <v>0</v>
      </c>
      <c r="AG35" s="24"/>
      <c r="AH35" s="25" t="n">
        <v>100000</v>
      </c>
      <c r="AI35" s="26"/>
      <c r="AJ35" s="27" t="n">
        <v>1.8</v>
      </c>
      <c r="AK35" s="26"/>
      <c r="AL35" s="25" t="n">
        <v>0</v>
      </c>
      <c r="AM35" s="24"/>
      <c r="AN35" s="25" t="n">
        <v>30724</v>
      </c>
      <c r="AO35" s="26"/>
      <c r="AP35" s="27" t="n">
        <v>2.7</v>
      </c>
      <c r="AQ35" s="26"/>
      <c r="AR35" s="25" t="n">
        <v>22</v>
      </c>
      <c r="AS35" s="24"/>
      <c r="AT35" s="25" t="n">
        <v>45000</v>
      </c>
      <c r="AU35" s="26"/>
      <c r="AV35" s="27" t="n">
        <v>1.7</v>
      </c>
      <c r="AW35" s="26"/>
      <c r="AX35" s="25" t="n">
        <v>0</v>
      </c>
      <c r="AY35" s="24"/>
      <c r="AZ35" s="25" t="n">
        <v>4040198</v>
      </c>
      <c r="BA35" s="26"/>
      <c r="BB35" s="27" t="n">
        <v>3.9</v>
      </c>
      <c r="BC35" s="26"/>
      <c r="BD35" s="25" t="n">
        <v>0</v>
      </c>
    </row>
    <row r="36" s="22" customFormat="true" ht="12.95" hidden="false" customHeight="true" outlineLevel="0" collapsed="false">
      <c r="B36" s="23" t="s">
        <v>44</v>
      </c>
      <c r="C36" s="24"/>
      <c r="D36" s="28" t="s">
        <v>18</v>
      </c>
      <c r="E36" s="26"/>
      <c r="F36" s="27"/>
      <c r="G36" s="26"/>
      <c r="H36" s="28" t="s">
        <v>18</v>
      </c>
      <c r="I36" s="24"/>
      <c r="J36" s="28" t="s">
        <v>18</v>
      </c>
      <c r="K36" s="26"/>
      <c r="L36" s="27"/>
      <c r="M36" s="26"/>
      <c r="N36" s="28" t="s">
        <v>18</v>
      </c>
      <c r="O36" s="24"/>
      <c r="P36" s="28" t="s">
        <v>18</v>
      </c>
      <c r="Q36" s="26"/>
      <c r="R36" s="27"/>
      <c r="S36" s="26"/>
      <c r="T36" s="28" t="s">
        <v>18</v>
      </c>
      <c r="U36" s="24"/>
      <c r="V36" s="28" t="s">
        <v>18</v>
      </c>
      <c r="W36" s="26"/>
      <c r="X36" s="27"/>
      <c r="Y36" s="26"/>
      <c r="Z36" s="28" t="s">
        <v>18</v>
      </c>
      <c r="AA36" s="24"/>
      <c r="AB36" s="28" t="s">
        <v>18</v>
      </c>
      <c r="AC36" s="26"/>
      <c r="AD36" s="27"/>
      <c r="AE36" s="26"/>
      <c r="AF36" s="28" t="s">
        <v>18</v>
      </c>
      <c r="AG36" s="24"/>
      <c r="AH36" s="28" t="s">
        <v>18</v>
      </c>
      <c r="AI36" s="26"/>
      <c r="AJ36" s="27"/>
      <c r="AK36" s="26"/>
      <c r="AL36" s="28" t="s">
        <v>18</v>
      </c>
      <c r="AM36" s="24"/>
      <c r="AN36" s="28" t="s">
        <v>18</v>
      </c>
      <c r="AO36" s="26"/>
      <c r="AP36" s="27"/>
      <c r="AQ36" s="26"/>
      <c r="AR36" s="28" t="s">
        <v>18</v>
      </c>
      <c r="AS36" s="24"/>
      <c r="AT36" s="28" t="s">
        <v>18</v>
      </c>
      <c r="AU36" s="26"/>
      <c r="AV36" s="27"/>
      <c r="AW36" s="26"/>
      <c r="AX36" s="28" t="s">
        <v>18</v>
      </c>
      <c r="AY36" s="24"/>
      <c r="AZ36" s="28" t="s">
        <v>18</v>
      </c>
      <c r="BA36" s="26"/>
      <c r="BB36" s="27"/>
      <c r="BC36" s="26"/>
      <c r="BD36" s="28" t="s">
        <v>18</v>
      </c>
    </row>
    <row r="37" s="22" customFormat="true" ht="12.95" hidden="false" customHeight="true" outlineLevel="0" collapsed="false">
      <c r="B37" s="23" t="s">
        <v>45</v>
      </c>
      <c r="C37" s="24"/>
      <c r="D37" s="25" t="n">
        <v>455970</v>
      </c>
      <c r="E37" s="26"/>
      <c r="F37" s="27" t="n">
        <v>1.5</v>
      </c>
      <c r="G37" s="26"/>
      <c r="H37" s="25" t="n">
        <v>0</v>
      </c>
      <c r="I37" s="24"/>
      <c r="J37" s="25" t="n">
        <v>15505</v>
      </c>
      <c r="K37" s="26"/>
      <c r="L37" s="27" t="n">
        <v>0.2</v>
      </c>
      <c r="M37" s="26"/>
      <c r="N37" s="25" t="n">
        <v>0</v>
      </c>
      <c r="O37" s="24"/>
      <c r="P37" s="25" t="n">
        <v>343066</v>
      </c>
      <c r="Q37" s="26"/>
      <c r="R37" s="27" t="n">
        <v>0.6</v>
      </c>
      <c r="S37" s="26"/>
      <c r="T37" s="25" t="n">
        <v>0</v>
      </c>
      <c r="U37" s="24"/>
      <c r="V37" s="25" t="n">
        <v>28270</v>
      </c>
      <c r="W37" s="26"/>
      <c r="X37" s="27" t="n">
        <v>2.2</v>
      </c>
      <c r="Y37" s="26"/>
      <c r="Z37" s="25" t="n">
        <v>15000</v>
      </c>
      <c r="AA37" s="24"/>
      <c r="AB37" s="25" t="n">
        <v>79465</v>
      </c>
      <c r="AC37" s="26"/>
      <c r="AD37" s="27" t="n">
        <v>0.9</v>
      </c>
      <c r="AE37" s="26"/>
      <c r="AF37" s="25" t="n">
        <v>0</v>
      </c>
      <c r="AG37" s="24"/>
      <c r="AH37" s="25" t="n">
        <v>87412</v>
      </c>
      <c r="AI37" s="26"/>
      <c r="AJ37" s="27" t="n">
        <v>1.6</v>
      </c>
      <c r="AK37" s="26"/>
      <c r="AL37" s="25" t="n">
        <v>24</v>
      </c>
      <c r="AM37" s="24"/>
      <c r="AN37" s="25" t="n">
        <v>30724</v>
      </c>
      <c r="AO37" s="26"/>
      <c r="AP37" s="27" t="n">
        <v>2.7</v>
      </c>
      <c r="AQ37" s="26"/>
      <c r="AR37" s="25" t="n">
        <v>22</v>
      </c>
      <c r="AS37" s="24"/>
      <c r="AT37" s="25" t="n">
        <v>17803</v>
      </c>
      <c r="AU37" s="26"/>
      <c r="AV37" s="27" t="n">
        <v>0.7</v>
      </c>
      <c r="AW37" s="26"/>
      <c r="AX37" s="25" t="n">
        <v>0</v>
      </c>
      <c r="AY37" s="24"/>
      <c r="AZ37" s="25" t="n">
        <v>25020</v>
      </c>
      <c r="BA37" s="26"/>
      <c r="BB37" s="27" t="n">
        <v>0</v>
      </c>
      <c r="BC37" s="26"/>
      <c r="BD37" s="25" t="n">
        <v>0</v>
      </c>
    </row>
    <row r="38" s="22" customFormat="true" ht="12.95" hidden="false" customHeight="true" outlineLevel="0" collapsed="false">
      <c r="B38" s="23" t="s">
        <v>46</v>
      </c>
      <c r="C38" s="24"/>
      <c r="D38" s="25" t="n">
        <v>1174554</v>
      </c>
      <c r="E38" s="26"/>
      <c r="F38" s="27" t="n">
        <v>3.8</v>
      </c>
      <c r="G38" s="26"/>
      <c r="H38" s="25" t="n">
        <v>22131</v>
      </c>
      <c r="I38" s="24"/>
      <c r="J38" s="25" t="n">
        <v>248353</v>
      </c>
      <c r="K38" s="26"/>
      <c r="L38" s="27" t="n">
        <v>3.4</v>
      </c>
      <c r="M38" s="26" t="s">
        <v>16</v>
      </c>
      <c r="N38" s="25" t="n">
        <v>-5112</v>
      </c>
      <c r="O38" s="24"/>
      <c r="P38" s="25" t="n">
        <v>1061769</v>
      </c>
      <c r="Q38" s="26"/>
      <c r="R38" s="27" t="n">
        <v>1.8</v>
      </c>
      <c r="S38" s="26"/>
      <c r="T38" s="25" t="n">
        <v>41006</v>
      </c>
      <c r="U38" s="24"/>
      <c r="V38" s="25" t="n">
        <v>12602</v>
      </c>
      <c r="W38" s="26"/>
      <c r="X38" s="27" t="n">
        <v>1</v>
      </c>
      <c r="Y38" s="26"/>
      <c r="Z38" s="25" t="n">
        <v>388</v>
      </c>
      <c r="AA38" s="24"/>
      <c r="AB38" s="25" t="n">
        <v>336742</v>
      </c>
      <c r="AC38" s="26"/>
      <c r="AD38" s="27" t="n">
        <v>3.9</v>
      </c>
      <c r="AE38" s="26" t="s">
        <v>16</v>
      </c>
      <c r="AF38" s="25" t="n">
        <v>-1787</v>
      </c>
      <c r="AG38" s="24"/>
      <c r="AH38" s="25" t="n">
        <v>273927</v>
      </c>
      <c r="AI38" s="26"/>
      <c r="AJ38" s="27" t="n">
        <v>5</v>
      </c>
      <c r="AK38" s="26"/>
      <c r="AL38" s="25" t="n">
        <v>10039</v>
      </c>
      <c r="AM38" s="24"/>
      <c r="AN38" s="25" t="n">
        <v>173861</v>
      </c>
      <c r="AO38" s="26"/>
      <c r="AP38" s="27" t="n">
        <v>15.2</v>
      </c>
      <c r="AQ38" s="26"/>
      <c r="AR38" s="25" t="n">
        <v>5836</v>
      </c>
      <c r="AS38" s="24"/>
      <c r="AT38" s="25" t="n">
        <v>151546</v>
      </c>
      <c r="AU38" s="26"/>
      <c r="AV38" s="27" t="n">
        <v>5.6</v>
      </c>
      <c r="AW38" s="26"/>
      <c r="AX38" s="25" t="n">
        <v>8937</v>
      </c>
      <c r="AY38" s="24"/>
      <c r="AZ38" s="25" t="n">
        <v>1939880</v>
      </c>
      <c r="BA38" s="26"/>
      <c r="BB38" s="27" t="n">
        <v>1.9</v>
      </c>
      <c r="BC38" s="26" t="s">
        <v>16</v>
      </c>
      <c r="BD38" s="25" t="n">
        <v>-2769</v>
      </c>
    </row>
    <row r="39" s="22" customFormat="true" ht="12.95" hidden="false" customHeight="true" outlineLevel="0" collapsed="false">
      <c r="B39" s="23" t="s">
        <v>47</v>
      </c>
      <c r="C39" s="24" t="s">
        <v>16</v>
      </c>
      <c r="D39" s="25" t="n">
        <v>-299999</v>
      </c>
      <c r="E39" s="26" t="s">
        <v>16</v>
      </c>
      <c r="F39" s="27" t="n">
        <v>-1</v>
      </c>
      <c r="G39" s="26"/>
      <c r="H39" s="25" t="n">
        <v>0</v>
      </c>
      <c r="I39" s="24"/>
      <c r="J39" s="28" t="s">
        <v>18</v>
      </c>
      <c r="K39" s="26"/>
      <c r="L39" s="27"/>
      <c r="M39" s="26"/>
      <c r="N39" s="28" t="s">
        <v>18</v>
      </c>
      <c r="O39" s="24"/>
      <c r="P39" s="28" t="s">
        <v>18</v>
      </c>
      <c r="Q39" s="26"/>
      <c r="R39" s="27"/>
      <c r="S39" s="26"/>
      <c r="T39" s="28" t="s">
        <v>18</v>
      </c>
      <c r="U39" s="24"/>
      <c r="V39" s="28" t="s">
        <v>18</v>
      </c>
      <c r="W39" s="26"/>
      <c r="X39" s="27"/>
      <c r="Y39" s="26"/>
      <c r="Z39" s="28" t="s">
        <v>18</v>
      </c>
      <c r="AA39" s="24" t="s">
        <v>16</v>
      </c>
      <c r="AB39" s="25" t="n">
        <v>-70508</v>
      </c>
      <c r="AC39" s="26" t="s">
        <v>16</v>
      </c>
      <c r="AD39" s="27" t="n">
        <v>-0.8</v>
      </c>
      <c r="AE39" s="26" t="s">
        <v>16</v>
      </c>
      <c r="AF39" s="25" t="n">
        <v>-9411</v>
      </c>
      <c r="AG39" s="24" t="s">
        <v>16</v>
      </c>
      <c r="AH39" s="25" t="n">
        <v>-3260</v>
      </c>
      <c r="AI39" s="26" t="s">
        <v>16</v>
      </c>
      <c r="AJ39" s="27" t="n">
        <v>-0.1</v>
      </c>
      <c r="AK39" s="26"/>
      <c r="AL39" s="25" t="n">
        <v>37</v>
      </c>
      <c r="AM39" s="24" t="s">
        <v>16</v>
      </c>
      <c r="AN39" s="25" t="n">
        <v>-1081</v>
      </c>
      <c r="AO39" s="26" t="s">
        <v>16</v>
      </c>
      <c r="AP39" s="27" t="n">
        <v>-0.1</v>
      </c>
      <c r="AQ39" s="26" t="s">
        <v>16</v>
      </c>
      <c r="AR39" s="25" t="n">
        <v>-743</v>
      </c>
      <c r="AS39" s="24"/>
      <c r="AT39" s="28" t="s">
        <v>18</v>
      </c>
      <c r="AU39" s="26"/>
      <c r="AV39" s="27"/>
      <c r="AW39" s="26"/>
      <c r="AX39" s="28" t="s">
        <v>18</v>
      </c>
      <c r="AY39" s="24"/>
      <c r="AZ39" s="28" t="s">
        <v>18</v>
      </c>
      <c r="BA39" s="26"/>
      <c r="BB39" s="27"/>
      <c r="BC39" s="26"/>
      <c r="BD39" s="28" t="s">
        <v>18</v>
      </c>
    </row>
    <row r="40" s="22" customFormat="true" ht="12.95" hidden="false" customHeight="true" outlineLevel="0" collapsed="false">
      <c r="B40" s="23" t="s">
        <v>48</v>
      </c>
      <c r="C40" s="24"/>
      <c r="D40" s="28" t="s">
        <v>18</v>
      </c>
      <c r="E40" s="26"/>
      <c r="F40" s="27"/>
      <c r="G40" s="26"/>
      <c r="H40" s="28" t="s">
        <v>18</v>
      </c>
      <c r="I40" s="24"/>
      <c r="J40" s="28" t="s">
        <v>18</v>
      </c>
      <c r="K40" s="26"/>
      <c r="L40" s="27"/>
      <c r="M40" s="26"/>
      <c r="N40" s="28" t="s">
        <v>18</v>
      </c>
      <c r="O40" s="24"/>
      <c r="P40" s="28" t="s">
        <v>18</v>
      </c>
      <c r="Q40" s="26"/>
      <c r="R40" s="27"/>
      <c r="S40" s="26"/>
      <c r="T40" s="28" t="s">
        <v>18</v>
      </c>
      <c r="U40" s="24"/>
      <c r="V40" s="28" t="s">
        <v>18</v>
      </c>
      <c r="W40" s="26"/>
      <c r="X40" s="27"/>
      <c r="Y40" s="26"/>
      <c r="Z40" s="28" t="s">
        <v>18</v>
      </c>
      <c r="AA40" s="24"/>
      <c r="AB40" s="28" t="s">
        <v>18</v>
      </c>
      <c r="AC40" s="26"/>
      <c r="AD40" s="27"/>
      <c r="AE40" s="26"/>
      <c r="AF40" s="28" t="s">
        <v>18</v>
      </c>
      <c r="AG40" s="24"/>
      <c r="AH40" s="28" t="s">
        <v>18</v>
      </c>
      <c r="AI40" s="26"/>
      <c r="AJ40" s="27"/>
      <c r="AK40" s="26"/>
      <c r="AL40" s="28" t="s">
        <v>18</v>
      </c>
      <c r="AM40" s="24"/>
      <c r="AN40" s="28" t="s">
        <v>18</v>
      </c>
      <c r="AO40" s="26"/>
      <c r="AP40" s="27"/>
      <c r="AQ40" s="26"/>
      <c r="AR40" s="28" t="s">
        <v>18</v>
      </c>
      <c r="AS40" s="24"/>
      <c r="AT40" s="28" t="s">
        <v>18</v>
      </c>
      <c r="AU40" s="26"/>
      <c r="AV40" s="27"/>
      <c r="AW40" s="26"/>
      <c r="AX40" s="28" t="s">
        <v>18</v>
      </c>
      <c r="AY40" s="24"/>
      <c r="AZ40" s="28" t="s">
        <v>18</v>
      </c>
      <c r="BA40" s="26"/>
      <c r="BB40" s="27"/>
      <c r="BC40" s="26"/>
      <c r="BD40" s="28" t="s">
        <v>18</v>
      </c>
    </row>
    <row r="41" s="22" customFormat="true" ht="12.95" hidden="false" customHeight="true" outlineLevel="0" collapsed="false">
      <c r="B41" s="23" t="s">
        <v>49</v>
      </c>
      <c r="C41" s="24"/>
      <c r="D41" s="25" t="n">
        <v>1654804</v>
      </c>
      <c r="E41" s="26"/>
      <c r="F41" s="27" t="n">
        <v>5.4</v>
      </c>
      <c r="G41" s="26"/>
      <c r="H41" s="25" t="n">
        <v>22131</v>
      </c>
      <c r="I41" s="24"/>
      <c r="J41" s="25" t="n">
        <v>511228</v>
      </c>
      <c r="K41" s="26"/>
      <c r="L41" s="27" t="n">
        <v>7</v>
      </c>
      <c r="M41" s="26" t="s">
        <v>16</v>
      </c>
      <c r="N41" s="25" t="n">
        <v>-5111</v>
      </c>
      <c r="O41" s="24"/>
      <c r="P41" s="25" t="n">
        <v>1746872</v>
      </c>
      <c r="Q41" s="26"/>
      <c r="R41" s="27" t="n">
        <v>3</v>
      </c>
      <c r="S41" s="26"/>
      <c r="T41" s="25" t="n">
        <v>41006</v>
      </c>
      <c r="U41" s="24"/>
      <c r="V41" s="25" t="n">
        <v>90872</v>
      </c>
      <c r="W41" s="26"/>
      <c r="X41" s="27" t="n">
        <v>6.9</v>
      </c>
      <c r="Y41" s="26"/>
      <c r="Z41" s="25" t="n">
        <v>30388</v>
      </c>
      <c r="AA41" s="24"/>
      <c r="AB41" s="25" t="n">
        <v>857903</v>
      </c>
      <c r="AC41" s="26"/>
      <c r="AD41" s="27" t="n">
        <v>9.9</v>
      </c>
      <c r="AE41" s="26" t="s">
        <v>16</v>
      </c>
      <c r="AF41" s="25" t="n">
        <v>-11199</v>
      </c>
      <c r="AG41" s="24"/>
      <c r="AH41" s="25" t="n">
        <v>458079</v>
      </c>
      <c r="AI41" s="26"/>
      <c r="AJ41" s="27" t="n">
        <v>8.4</v>
      </c>
      <c r="AK41" s="26"/>
      <c r="AL41" s="25" t="n">
        <v>10100</v>
      </c>
      <c r="AM41" s="24"/>
      <c r="AN41" s="25" t="n">
        <v>234229</v>
      </c>
      <c r="AO41" s="26"/>
      <c r="AP41" s="27" t="n">
        <v>20.4</v>
      </c>
      <c r="AQ41" s="26"/>
      <c r="AR41" s="25" t="n">
        <v>5138</v>
      </c>
      <c r="AS41" s="24"/>
      <c r="AT41" s="25" t="n">
        <v>214349</v>
      </c>
      <c r="AU41" s="26"/>
      <c r="AV41" s="27" t="n">
        <v>8</v>
      </c>
      <c r="AW41" s="26"/>
      <c r="AX41" s="25" t="n">
        <v>8936</v>
      </c>
      <c r="AY41" s="24"/>
      <c r="AZ41" s="25" t="n">
        <v>6005099</v>
      </c>
      <c r="BA41" s="26"/>
      <c r="BB41" s="27" t="n">
        <v>5.7</v>
      </c>
      <c r="BC41" s="26" t="s">
        <v>16</v>
      </c>
      <c r="BD41" s="25" t="n">
        <v>-2769</v>
      </c>
    </row>
    <row r="42" s="22" customFormat="true" ht="12.95" hidden="false" customHeight="true" outlineLevel="0" collapsed="false">
      <c r="B42" s="23" t="s">
        <v>50</v>
      </c>
      <c r="C42" s="24"/>
      <c r="D42" s="25" t="n">
        <v>628918</v>
      </c>
      <c r="E42" s="26"/>
      <c r="F42" s="27" t="n">
        <v>2</v>
      </c>
      <c r="G42" s="26"/>
      <c r="H42" s="25" t="n">
        <v>109128</v>
      </c>
      <c r="I42" s="24"/>
      <c r="J42" s="25" t="n">
        <v>60700</v>
      </c>
      <c r="K42" s="26"/>
      <c r="L42" s="27" t="n">
        <v>0.8</v>
      </c>
      <c r="M42" s="26"/>
      <c r="N42" s="25" t="n">
        <v>10719</v>
      </c>
      <c r="O42" s="24"/>
      <c r="P42" s="25" t="n">
        <v>354904</v>
      </c>
      <c r="Q42" s="26"/>
      <c r="R42" s="27" t="n">
        <v>0.6</v>
      </c>
      <c r="S42" s="26" t="s">
        <v>16</v>
      </c>
      <c r="T42" s="25" t="n">
        <v>-8557</v>
      </c>
      <c r="U42" s="24"/>
      <c r="V42" s="25" t="n">
        <v>4165</v>
      </c>
      <c r="W42" s="26"/>
      <c r="X42" s="27" t="n">
        <v>0.3</v>
      </c>
      <c r="Y42" s="26"/>
      <c r="Z42" s="25" t="n">
        <v>857</v>
      </c>
      <c r="AA42" s="24" t="s">
        <v>16</v>
      </c>
      <c r="AB42" s="25" t="n">
        <v>-424</v>
      </c>
      <c r="AC42" s="26" t="s">
        <v>16</v>
      </c>
      <c r="AD42" s="27" t="n">
        <v>0</v>
      </c>
      <c r="AE42" s="26" t="s">
        <v>16</v>
      </c>
      <c r="AF42" s="25" t="n">
        <v>-1048</v>
      </c>
      <c r="AG42" s="24"/>
      <c r="AH42" s="25" t="n">
        <v>19661</v>
      </c>
      <c r="AI42" s="26"/>
      <c r="AJ42" s="27" t="n">
        <v>0.4</v>
      </c>
      <c r="AK42" s="26"/>
      <c r="AL42" s="25" t="n">
        <v>44004</v>
      </c>
      <c r="AM42" s="24"/>
      <c r="AN42" s="25" t="n">
        <v>225</v>
      </c>
      <c r="AO42" s="26"/>
      <c r="AP42" s="27" t="n">
        <v>0</v>
      </c>
      <c r="AQ42" s="26" t="s">
        <v>16</v>
      </c>
      <c r="AR42" s="25" t="n">
        <v>-274</v>
      </c>
      <c r="AS42" s="24"/>
      <c r="AT42" s="25" t="n">
        <v>469</v>
      </c>
      <c r="AU42" s="26"/>
      <c r="AV42" s="27" t="n">
        <v>0</v>
      </c>
      <c r="AW42" s="26"/>
      <c r="AX42" s="25" t="n">
        <v>206</v>
      </c>
      <c r="AY42" s="24"/>
      <c r="AZ42" s="25" t="n">
        <v>2463921</v>
      </c>
      <c r="BA42" s="26"/>
      <c r="BB42" s="27" t="n">
        <v>2.4</v>
      </c>
      <c r="BC42" s="26"/>
      <c r="BD42" s="25" t="n">
        <v>763656</v>
      </c>
    </row>
    <row r="43" s="22" customFormat="true" ht="12.95" hidden="false" customHeight="true" outlineLevel="0" collapsed="false">
      <c r="B43" s="23" t="s">
        <v>51</v>
      </c>
      <c r="C43" s="24" t="s">
        <v>16</v>
      </c>
      <c r="D43" s="25" t="n">
        <v>-99756</v>
      </c>
      <c r="E43" s="26" t="s">
        <v>16</v>
      </c>
      <c r="F43" s="27" t="n">
        <v>-0.3</v>
      </c>
      <c r="G43" s="26"/>
      <c r="H43" s="25" t="n">
        <v>10823</v>
      </c>
      <c r="I43" s="24" t="s">
        <v>16</v>
      </c>
      <c r="J43" s="25" t="n">
        <v>-5933</v>
      </c>
      <c r="K43" s="26" t="s">
        <v>16</v>
      </c>
      <c r="L43" s="27" t="n">
        <v>-0.1</v>
      </c>
      <c r="M43" s="26" t="s">
        <v>16</v>
      </c>
      <c r="N43" s="25" t="n">
        <v>-1318</v>
      </c>
      <c r="O43" s="24" t="s">
        <v>16</v>
      </c>
      <c r="P43" s="25" t="n">
        <v>-49454</v>
      </c>
      <c r="Q43" s="26" t="s">
        <v>16</v>
      </c>
      <c r="R43" s="27" t="n">
        <v>-0.1</v>
      </c>
      <c r="S43" s="26" t="s">
        <v>16</v>
      </c>
      <c r="T43" s="25" t="n">
        <v>-1452</v>
      </c>
      <c r="U43" s="24" t="s">
        <v>16</v>
      </c>
      <c r="V43" s="25" t="n">
        <v>-5080</v>
      </c>
      <c r="W43" s="26" t="s">
        <v>16</v>
      </c>
      <c r="X43" s="27" t="n">
        <v>-0.4</v>
      </c>
      <c r="Y43" s="26"/>
      <c r="Z43" s="25" t="n">
        <v>1484</v>
      </c>
      <c r="AA43" s="24" t="s">
        <v>16</v>
      </c>
      <c r="AB43" s="25" t="n">
        <v>-16164</v>
      </c>
      <c r="AC43" s="26" t="s">
        <v>16</v>
      </c>
      <c r="AD43" s="27" t="n">
        <v>-0.2</v>
      </c>
      <c r="AE43" s="26"/>
      <c r="AF43" s="25" t="n">
        <v>10</v>
      </c>
      <c r="AG43" s="24" t="s">
        <v>16</v>
      </c>
      <c r="AH43" s="25" t="n">
        <v>-372</v>
      </c>
      <c r="AI43" s="26" t="s">
        <v>16</v>
      </c>
      <c r="AJ43" s="27" t="n">
        <v>0</v>
      </c>
      <c r="AK43" s="26" t="s">
        <v>16</v>
      </c>
      <c r="AL43" s="25" t="n">
        <v>-601</v>
      </c>
      <c r="AM43" s="24"/>
      <c r="AN43" s="28" t="s">
        <v>18</v>
      </c>
      <c r="AO43" s="26"/>
      <c r="AP43" s="27"/>
      <c r="AQ43" s="26"/>
      <c r="AR43" s="28" t="s">
        <v>18</v>
      </c>
      <c r="AS43" s="24"/>
      <c r="AT43" s="28" t="s">
        <v>18</v>
      </c>
      <c r="AU43" s="26"/>
      <c r="AV43" s="27"/>
      <c r="AW43" s="26"/>
      <c r="AX43" s="28" t="s">
        <v>18</v>
      </c>
      <c r="AY43" s="24" t="s">
        <v>16</v>
      </c>
      <c r="AZ43" s="25" t="n">
        <v>-530156</v>
      </c>
      <c r="BA43" s="26" t="s">
        <v>16</v>
      </c>
      <c r="BB43" s="27" t="n">
        <v>-0.5</v>
      </c>
      <c r="BC43" s="26"/>
      <c r="BD43" s="25" t="n">
        <v>17415</v>
      </c>
    </row>
    <row r="44" s="22" customFormat="true" ht="12.95" hidden="false" customHeight="true" outlineLevel="0" collapsed="false">
      <c r="B44" s="23" t="s">
        <v>52</v>
      </c>
      <c r="C44" s="24" t="s">
        <v>16</v>
      </c>
      <c r="D44" s="25" t="n">
        <v>-565</v>
      </c>
      <c r="E44" s="26" t="s">
        <v>16</v>
      </c>
      <c r="F44" s="27" t="n">
        <v>0</v>
      </c>
      <c r="G44" s="26" t="s">
        <v>16</v>
      </c>
      <c r="H44" s="25" t="n">
        <v>-289</v>
      </c>
      <c r="I44" s="24"/>
      <c r="J44" s="28" t="s">
        <v>18</v>
      </c>
      <c r="K44" s="26"/>
      <c r="L44" s="27"/>
      <c r="M44" s="26"/>
      <c r="N44" s="28" t="s">
        <v>18</v>
      </c>
      <c r="O44" s="24" t="s">
        <v>16</v>
      </c>
      <c r="P44" s="25" t="n">
        <v>-3901</v>
      </c>
      <c r="Q44" s="26" t="s">
        <v>16</v>
      </c>
      <c r="R44" s="27" t="n">
        <v>0</v>
      </c>
      <c r="S44" s="26"/>
      <c r="T44" s="25" t="n">
        <v>0</v>
      </c>
      <c r="U44" s="24"/>
      <c r="V44" s="28" t="s">
        <v>18</v>
      </c>
      <c r="W44" s="26"/>
      <c r="X44" s="27"/>
      <c r="Y44" s="26"/>
      <c r="Z44" s="28" t="s">
        <v>18</v>
      </c>
      <c r="AA44" s="24"/>
      <c r="AB44" s="28" t="s">
        <v>18</v>
      </c>
      <c r="AC44" s="26"/>
      <c r="AD44" s="27"/>
      <c r="AE44" s="26"/>
      <c r="AF44" s="28" t="s">
        <v>18</v>
      </c>
      <c r="AG44" s="24"/>
      <c r="AH44" s="28" t="s">
        <v>18</v>
      </c>
      <c r="AI44" s="26"/>
      <c r="AJ44" s="27"/>
      <c r="AK44" s="26"/>
      <c r="AL44" s="28" t="s">
        <v>18</v>
      </c>
      <c r="AM44" s="24"/>
      <c r="AN44" s="28" t="s">
        <v>18</v>
      </c>
      <c r="AO44" s="26"/>
      <c r="AP44" s="27"/>
      <c r="AQ44" s="26"/>
      <c r="AR44" s="28" t="s">
        <v>18</v>
      </c>
      <c r="AS44" s="24"/>
      <c r="AT44" s="28" t="s">
        <v>18</v>
      </c>
      <c r="AU44" s="26"/>
      <c r="AV44" s="27"/>
      <c r="AW44" s="26"/>
      <c r="AX44" s="28" t="s">
        <v>18</v>
      </c>
      <c r="AY44" s="24"/>
      <c r="AZ44" s="25" t="n">
        <v>14312</v>
      </c>
      <c r="BA44" s="26"/>
      <c r="BB44" s="27" t="n">
        <v>0</v>
      </c>
      <c r="BC44" s="26"/>
      <c r="BD44" s="25" t="n">
        <v>0</v>
      </c>
    </row>
    <row r="45" s="22" customFormat="true" ht="12.95" hidden="false" customHeight="true" outlineLevel="0" collapsed="false">
      <c r="B45" s="23" t="s">
        <v>53</v>
      </c>
      <c r="C45" s="24"/>
      <c r="D45" s="25" t="n">
        <v>528597</v>
      </c>
      <c r="E45" s="26"/>
      <c r="F45" s="27" t="n">
        <v>1.7</v>
      </c>
      <c r="G45" s="26"/>
      <c r="H45" s="25" t="n">
        <v>119663</v>
      </c>
      <c r="I45" s="24"/>
      <c r="J45" s="25" t="n">
        <v>54767</v>
      </c>
      <c r="K45" s="26"/>
      <c r="L45" s="27" t="n">
        <v>0.8</v>
      </c>
      <c r="M45" s="26"/>
      <c r="N45" s="25" t="n">
        <v>9402</v>
      </c>
      <c r="O45" s="24"/>
      <c r="P45" s="25" t="n">
        <v>301548</v>
      </c>
      <c r="Q45" s="26"/>
      <c r="R45" s="27" t="n">
        <v>0.5</v>
      </c>
      <c r="S45" s="26" t="s">
        <v>16</v>
      </c>
      <c r="T45" s="25" t="n">
        <v>-10010</v>
      </c>
      <c r="U45" s="24" t="s">
        <v>16</v>
      </c>
      <c r="V45" s="25" t="n">
        <v>-914</v>
      </c>
      <c r="W45" s="26" t="s">
        <v>16</v>
      </c>
      <c r="X45" s="27" t="n">
        <v>-0.1</v>
      </c>
      <c r="Y45" s="26"/>
      <c r="Z45" s="25" t="n">
        <v>2342</v>
      </c>
      <c r="AA45" s="24" t="s">
        <v>16</v>
      </c>
      <c r="AB45" s="25" t="n">
        <v>-16589</v>
      </c>
      <c r="AC45" s="26" t="s">
        <v>16</v>
      </c>
      <c r="AD45" s="27" t="n">
        <v>-0.2</v>
      </c>
      <c r="AE45" s="26" t="s">
        <v>16</v>
      </c>
      <c r="AF45" s="25" t="n">
        <v>-1040</v>
      </c>
      <c r="AG45" s="24"/>
      <c r="AH45" s="25" t="n">
        <v>19289</v>
      </c>
      <c r="AI45" s="26"/>
      <c r="AJ45" s="27" t="n">
        <v>0.4</v>
      </c>
      <c r="AK45" s="26"/>
      <c r="AL45" s="25" t="n">
        <v>43402</v>
      </c>
      <c r="AM45" s="24"/>
      <c r="AN45" s="25" t="n">
        <v>225</v>
      </c>
      <c r="AO45" s="26"/>
      <c r="AP45" s="27" t="n">
        <v>0</v>
      </c>
      <c r="AQ45" s="26" t="s">
        <v>16</v>
      </c>
      <c r="AR45" s="25" t="n">
        <v>-274</v>
      </c>
      <c r="AS45" s="24"/>
      <c r="AT45" s="25" t="n">
        <v>469</v>
      </c>
      <c r="AU45" s="26"/>
      <c r="AV45" s="27" t="n">
        <v>0</v>
      </c>
      <c r="AW45" s="26"/>
      <c r="AX45" s="25" t="n">
        <v>206</v>
      </c>
      <c r="AY45" s="24"/>
      <c r="AZ45" s="25" t="n">
        <v>1948077</v>
      </c>
      <c r="BA45" s="26"/>
      <c r="BB45" s="27" t="n">
        <v>1.9</v>
      </c>
      <c r="BC45" s="26"/>
      <c r="BD45" s="25" t="n">
        <v>781072</v>
      </c>
    </row>
    <row r="46" s="22" customFormat="true" ht="12.95" hidden="false" customHeight="true" outlineLevel="0" collapsed="false">
      <c r="B46" s="23" t="s">
        <v>54</v>
      </c>
      <c r="C46" s="24"/>
      <c r="D46" s="28" t="s">
        <v>18</v>
      </c>
      <c r="E46" s="26"/>
      <c r="F46" s="27"/>
      <c r="G46" s="26"/>
      <c r="H46" s="28" t="s">
        <v>18</v>
      </c>
      <c r="I46" s="24"/>
      <c r="J46" s="28" t="s">
        <v>18</v>
      </c>
      <c r="K46" s="26"/>
      <c r="L46" s="27"/>
      <c r="M46" s="26"/>
      <c r="N46" s="28" t="s">
        <v>18</v>
      </c>
      <c r="O46" s="24"/>
      <c r="P46" s="28" t="s">
        <v>18</v>
      </c>
      <c r="Q46" s="26"/>
      <c r="R46" s="27"/>
      <c r="S46" s="26"/>
      <c r="T46" s="28" t="s">
        <v>18</v>
      </c>
      <c r="U46" s="24"/>
      <c r="V46" s="28" t="s">
        <v>18</v>
      </c>
      <c r="W46" s="26"/>
      <c r="X46" s="27"/>
      <c r="Y46" s="26"/>
      <c r="Z46" s="28" t="s">
        <v>18</v>
      </c>
      <c r="AA46" s="24"/>
      <c r="AB46" s="25" t="n">
        <v>101</v>
      </c>
      <c r="AC46" s="26"/>
      <c r="AD46" s="27" t="n">
        <v>0</v>
      </c>
      <c r="AE46" s="26"/>
      <c r="AF46" s="25" t="n">
        <v>25</v>
      </c>
      <c r="AG46" s="24"/>
      <c r="AH46" s="25" t="n">
        <v>482</v>
      </c>
      <c r="AI46" s="26"/>
      <c r="AJ46" s="27" t="n">
        <v>0</v>
      </c>
      <c r="AK46" s="26"/>
      <c r="AL46" s="25" t="n">
        <v>38</v>
      </c>
      <c r="AM46" s="24"/>
      <c r="AN46" s="28" t="s">
        <v>18</v>
      </c>
      <c r="AO46" s="26"/>
      <c r="AP46" s="27"/>
      <c r="AQ46" s="26" t="s">
        <v>16</v>
      </c>
      <c r="AR46" s="25" t="n">
        <v>-274</v>
      </c>
      <c r="AS46" s="24"/>
      <c r="AT46" s="28" t="s">
        <v>18</v>
      </c>
      <c r="AU46" s="26"/>
      <c r="AV46" s="27"/>
      <c r="AW46" s="26"/>
      <c r="AX46" s="28" t="s">
        <v>18</v>
      </c>
      <c r="AY46" s="24"/>
      <c r="AZ46" s="28" t="s">
        <v>18</v>
      </c>
      <c r="BA46" s="26"/>
      <c r="BB46" s="27"/>
      <c r="BC46" s="26"/>
      <c r="BD46" s="28" t="s">
        <v>18</v>
      </c>
    </row>
    <row r="47" s="22" customFormat="true" ht="12.95" hidden="false" customHeight="true" outlineLevel="0" collapsed="false">
      <c r="B47" s="23" t="s">
        <v>55</v>
      </c>
      <c r="C47" s="24"/>
      <c r="D47" s="25" t="n">
        <v>2183401</v>
      </c>
      <c r="E47" s="26"/>
      <c r="F47" s="27" t="n">
        <v>7.1</v>
      </c>
      <c r="G47" s="26"/>
      <c r="H47" s="25" t="n">
        <v>141793</v>
      </c>
      <c r="I47" s="24"/>
      <c r="J47" s="25" t="n">
        <v>565995</v>
      </c>
      <c r="K47" s="26"/>
      <c r="L47" s="27" t="n">
        <v>7.8</v>
      </c>
      <c r="M47" s="26"/>
      <c r="N47" s="25" t="n">
        <v>4290</v>
      </c>
      <c r="O47" s="24"/>
      <c r="P47" s="25" t="n">
        <v>2048420</v>
      </c>
      <c r="Q47" s="26"/>
      <c r="R47" s="27" t="n">
        <v>3.5</v>
      </c>
      <c r="S47" s="26"/>
      <c r="T47" s="25" t="n">
        <v>30996</v>
      </c>
      <c r="U47" s="24"/>
      <c r="V47" s="25" t="n">
        <v>89957</v>
      </c>
      <c r="W47" s="26"/>
      <c r="X47" s="27" t="n">
        <v>6.9</v>
      </c>
      <c r="Y47" s="26"/>
      <c r="Z47" s="25" t="n">
        <v>32729</v>
      </c>
      <c r="AA47" s="24"/>
      <c r="AB47" s="25" t="n">
        <v>841415</v>
      </c>
      <c r="AC47" s="26"/>
      <c r="AD47" s="27" t="n">
        <v>9.7</v>
      </c>
      <c r="AE47" s="26" t="s">
        <v>16</v>
      </c>
      <c r="AF47" s="25" t="n">
        <v>-12214</v>
      </c>
      <c r="AG47" s="24"/>
      <c r="AH47" s="25" t="n">
        <v>477850</v>
      </c>
      <c r="AI47" s="26"/>
      <c r="AJ47" s="27" t="n">
        <v>8.7</v>
      </c>
      <c r="AK47" s="26"/>
      <c r="AL47" s="25" t="n">
        <v>53541</v>
      </c>
      <c r="AM47" s="24"/>
      <c r="AN47" s="25" t="n">
        <v>234454</v>
      </c>
      <c r="AO47" s="26"/>
      <c r="AP47" s="27" t="n">
        <v>20.4</v>
      </c>
      <c r="AQ47" s="26"/>
      <c r="AR47" s="25" t="n">
        <v>4588</v>
      </c>
      <c r="AS47" s="24"/>
      <c r="AT47" s="25" t="n">
        <v>214818</v>
      </c>
      <c r="AU47" s="26"/>
      <c r="AV47" s="27" t="n">
        <v>8</v>
      </c>
      <c r="AW47" s="26"/>
      <c r="AX47" s="25" t="n">
        <v>9142</v>
      </c>
      <c r="AY47" s="24"/>
      <c r="AZ47" s="25" t="n">
        <v>7953176</v>
      </c>
      <c r="BA47" s="26"/>
      <c r="BB47" s="27" t="n">
        <v>7.6</v>
      </c>
      <c r="BC47" s="26"/>
      <c r="BD47" s="25" t="n">
        <v>778302</v>
      </c>
    </row>
    <row r="48" s="22" customFormat="true" ht="12.95" hidden="false" customHeight="true" outlineLevel="0" collapsed="false">
      <c r="B48" s="29" t="s">
        <v>56</v>
      </c>
      <c r="C48" s="30"/>
      <c r="D48" s="31" t="n">
        <v>30783099</v>
      </c>
      <c r="E48" s="32"/>
      <c r="F48" s="33" t="n">
        <v>100</v>
      </c>
      <c r="G48" s="32" t="s">
        <v>16</v>
      </c>
      <c r="H48" s="31" t="n">
        <v>-251820</v>
      </c>
      <c r="I48" s="30"/>
      <c r="J48" s="31" t="n">
        <v>7273580</v>
      </c>
      <c r="K48" s="32"/>
      <c r="L48" s="33" t="n">
        <v>100</v>
      </c>
      <c r="M48" s="32"/>
      <c r="N48" s="31" t="n">
        <v>196898</v>
      </c>
      <c r="O48" s="30"/>
      <c r="P48" s="31" t="n">
        <v>57856212</v>
      </c>
      <c r="Q48" s="32"/>
      <c r="R48" s="33" t="n">
        <v>100</v>
      </c>
      <c r="S48" s="32"/>
      <c r="T48" s="31" t="n">
        <v>3259459</v>
      </c>
      <c r="U48" s="30"/>
      <c r="V48" s="31" t="n">
        <v>1311668</v>
      </c>
      <c r="W48" s="32"/>
      <c r="X48" s="33" t="n">
        <v>100</v>
      </c>
      <c r="Y48" s="32" t="s">
        <v>16</v>
      </c>
      <c r="Z48" s="31" t="n">
        <v>-87648</v>
      </c>
      <c r="AA48" s="30"/>
      <c r="AB48" s="31" t="n">
        <v>8665920</v>
      </c>
      <c r="AC48" s="32"/>
      <c r="AD48" s="33" t="n">
        <v>100</v>
      </c>
      <c r="AE48" s="32" t="s">
        <v>16</v>
      </c>
      <c r="AF48" s="31" t="n">
        <v>-20776</v>
      </c>
      <c r="AG48" s="30"/>
      <c r="AH48" s="31" t="n">
        <v>5469173</v>
      </c>
      <c r="AI48" s="32"/>
      <c r="AJ48" s="33" t="n">
        <v>100</v>
      </c>
      <c r="AK48" s="32"/>
      <c r="AL48" s="31" t="n">
        <v>256505</v>
      </c>
      <c r="AM48" s="30"/>
      <c r="AN48" s="31" t="n">
        <v>1146555</v>
      </c>
      <c r="AO48" s="32"/>
      <c r="AP48" s="33" t="n">
        <v>100</v>
      </c>
      <c r="AQ48" s="32"/>
      <c r="AR48" s="31" t="n">
        <v>55268</v>
      </c>
      <c r="AS48" s="30"/>
      <c r="AT48" s="31" t="n">
        <v>2695927</v>
      </c>
      <c r="AU48" s="32"/>
      <c r="AV48" s="33" t="n">
        <v>100</v>
      </c>
      <c r="AW48" s="32"/>
      <c r="AX48" s="31" t="n">
        <v>94638</v>
      </c>
      <c r="AY48" s="30"/>
      <c r="AZ48" s="31" t="n">
        <v>104538006</v>
      </c>
      <c r="BA48" s="32"/>
      <c r="BB48" s="33" t="n">
        <v>100</v>
      </c>
      <c r="BC48" s="32"/>
      <c r="BD48" s="31" t="n">
        <v>1134471</v>
      </c>
    </row>
    <row r="49" customFormat="false" ht="12.95" hidden="false" customHeight="true" outlineLevel="0" collapsed="false">
      <c r="B49" s="17" t="s">
        <v>57</v>
      </c>
      <c r="C49" s="18"/>
      <c r="D49" s="19"/>
      <c r="E49" s="20"/>
      <c r="F49" s="21"/>
      <c r="G49" s="20"/>
      <c r="H49" s="19"/>
      <c r="I49" s="18"/>
      <c r="J49" s="19"/>
      <c r="K49" s="20"/>
      <c r="L49" s="21"/>
      <c r="M49" s="20"/>
      <c r="N49" s="19"/>
      <c r="O49" s="18"/>
      <c r="P49" s="19"/>
      <c r="Q49" s="20"/>
      <c r="R49" s="21"/>
      <c r="S49" s="20"/>
      <c r="T49" s="19"/>
      <c r="U49" s="18"/>
      <c r="V49" s="19"/>
      <c r="W49" s="20"/>
      <c r="X49" s="21"/>
      <c r="Y49" s="20"/>
      <c r="Z49" s="19"/>
      <c r="AA49" s="18"/>
      <c r="AB49" s="19"/>
      <c r="AC49" s="20"/>
      <c r="AD49" s="21"/>
      <c r="AE49" s="20"/>
      <c r="AF49" s="19"/>
      <c r="AG49" s="18"/>
      <c r="AH49" s="19"/>
      <c r="AI49" s="20"/>
      <c r="AJ49" s="21"/>
      <c r="AK49" s="20"/>
      <c r="AL49" s="19"/>
      <c r="AM49" s="18"/>
      <c r="AN49" s="19"/>
      <c r="AO49" s="20"/>
      <c r="AP49" s="21"/>
      <c r="AQ49" s="20"/>
      <c r="AR49" s="19"/>
      <c r="AS49" s="18"/>
      <c r="AT49" s="19"/>
      <c r="AU49" s="20"/>
      <c r="AV49" s="21"/>
      <c r="AW49" s="20"/>
      <c r="AX49" s="19"/>
      <c r="AY49" s="18"/>
      <c r="AZ49" s="19"/>
      <c r="BA49" s="20"/>
      <c r="BB49" s="21"/>
      <c r="BC49" s="20"/>
      <c r="BD49" s="19"/>
    </row>
    <row r="50" s="22" customFormat="true" ht="12.95" hidden="false" customHeight="true" outlineLevel="0" collapsed="false">
      <c r="B50" s="23" t="s">
        <v>58</v>
      </c>
      <c r="C50" s="24"/>
      <c r="D50" s="25" t="n">
        <v>11778533</v>
      </c>
      <c r="E50" s="26"/>
      <c r="F50" s="27" t="n">
        <v>38.3</v>
      </c>
      <c r="G50" s="26"/>
      <c r="H50" s="25" t="n">
        <v>615842</v>
      </c>
      <c r="I50" s="24"/>
      <c r="J50" s="25" t="n">
        <v>2235246</v>
      </c>
      <c r="K50" s="26"/>
      <c r="L50" s="27" t="n">
        <v>30.7</v>
      </c>
      <c r="M50" s="26"/>
      <c r="N50" s="25" t="n">
        <v>468447</v>
      </c>
      <c r="O50" s="24"/>
      <c r="P50" s="25" t="n">
        <v>17124628</v>
      </c>
      <c r="Q50" s="26"/>
      <c r="R50" s="27" t="n">
        <v>29.6</v>
      </c>
      <c r="S50" s="26"/>
      <c r="T50" s="25" t="n">
        <v>4208614</v>
      </c>
      <c r="U50" s="24"/>
      <c r="V50" s="25" t="n">
        <v>301146</v>
      </c>
      <c r="W50" s="26"/>
      <c r="X50" s="27" t="n">
        <v>23</v>
      </c>
      <c r="Y50" s="26" t="s">
        <v>16</v>
      </c>
      <c r="Z50" s="25" t="n">
        <v>-18204</v>
      </c>
      <c r="AA50" s="24"/>
      <c r="AB50" s="25" t="n">
        <v>1546146</v>
      </c>
      <c r="AC50" s="26"/>
      <c r="AD50" s="27" t="n">
        <v>17.8</v>
      </c>
      <c r="AE50" s="26"/>
      <c r="AF50" s="25" t="n">
        <v>70474</v>
      </c>
      <c r="AG50" s="24"/>
      <c r="AH50" s="25" t="n">
        <v>771089</v>
      </c>
      <c r="AI50" s="26"/>
      <c r="AJ50" s="27" t="n">
        <v>14.1</v>
      </c>
      <c r="AK50" s="26"/>
      <c r="AL50" s="25" t="n">
        <v>406445</v>
      </c>
      <c r="AM50" s="24"/>
      <c r="AN50" s="25" t="n">
        <v>883378</v>
      </c>
      <c r="AO50" s="26"/>
      <c r="AP50" s="27" t="n">
        <v>77</v>
      </c>
      <c r="AQ50" s="26"/>
      <c r="AR50" s="25" t="n">
        <v>40772</v>
      </c>
      <c r="AS50" s="24"/>
      <c r="AT50" s="25" t="n">
        <v>166532</v>
      </c>
      <c r="AU50" s="26"/>
      <c r="AV50" s="27" t="n">
        <v>6.2</v>
      </c>
      <c r="AW50" s="26"/>
      <c r="AX50" s="25" t="n">
        <v>51340</v>
      </c>
      <c r="AY50" s="24"/>
      <c r="AZ50" s="25" t="n">
        <v>19330370</v>
      </c>
      <c r="BA50" s="26"/>
      <c r="BB50" s="27" t="n">
        <v>18.5</v>
      </c>
      <c r="BC50" s="26" t="s">
        <v>16</v>
      </c>
      <c r="BD50" s="25" t="n">
        <v>-128623</v>
      </c>
    </row>
    <row r="51" s="22" customFormat="true" ht="12.95" hidden="false" customHeight="true" outlineLevel="0" collapsed="false">
      <c r="B51" s="23" t="s">
        <v>59</v>
      </c>
      <c r="C51" s="24"/>
      <c r="D51" s="25" t="n">
        <v>28000</v>
      </c>
      <c r="E51" s="26"/>
      <c r="F51" s="27" t="n">
        <v>0.1</v>
      </c>
      <c r="G51" s="26" t="s">
        <v>16</v>
      </c>
      <c r="H51" s="25" t="n">
        <v>-62970</v>
      </c>
      <c r="I51" s="24"/>
      <c r="J51" s="25" t="n">
        <v>6345</v>
      </c>
      <c r="K51" s="26"/>
      <c r="L51" s="27" t="n">
        <v>0.1</v>
      </c>
      <c r="M51" s="26" t="s">
        <v>16</v>
      </c>
      <c r="N51" s="25" t="n">
        <v>-8333</v>
      </c>
      <c r="O51" s="24"/>
      <c r="P51" s="25" t="n">
        <v>21818</v>
      </c>
      <c r="Q51" s="26"/>
      <c r="R51" s="27" t="n">
        <v>0</v>
      </c>
      <c r="S51" s="26" t="s">
        <v>16</v>
      </c>
      <c r="T51" s="25" t="n">
        <v>-49418</v>
      </c>
      <c r="U51" s="24"/>
      <c r="V51" s="28" t="s">
        <v>18</v>
      </c>
      <c r="W51" s="26"/>
      <c r="X51" s="27"/>
      <c r="Y51" s="26"/>
      <c r="Z51" s="28" t="s">
        <v>18</v>
      </c>
      <c r="AA51" s="24"/>
      <c r="AB51" s="28" t="s">
        <v>18</v>
      </c>
      <c r="AC51" s="26"/>
      <c r="AD51" s="27"/>
      <c r="AE51" s="26"/>
      <c r="AF51" s="28" t="s">
        <v>18</v>
      </c>
      <c r="AG51" s="24"/>
      <c r="AH51" s="25" t="n">
        <v>80000</v>
      </c>
      <c r="AI51" s="26"/>
      <c r="AJ51" s="27" t="n">
        <v>1.5</v>
      </c>
      <c r="AK51" s="26"/>
      <c r="AL51" s="25" t="n">
        <v>80000</v>
      </c>
      <c r="AM51" s="24"/>
      <c r="AN51" s="28" t="s">
        <v>18</v>
      </c>
      <c r="AO51" s="26"/>
      <c r="AP51" s="27"/>
      <c r="AQ51" s="26"/>
      <c r="AR51" s="28" t="s">
        <v>18</v>
      </c>
      <c r="AS51" s="24"/>
      <c r="AT51" s="28" t="s">
        <v>18</v>
      </c>
      <c r="AU51" s="26"/>
      <c r="AV51" s="27"/>
      <c r="AW51" s="26" t="s">
        <v>16</v>
      </c>
      <c r="AX51" s="25" t="n">
        <v>-25000</v>
      </c>
      <c r="AY51" s="24"/>
      <c r="AZ51" s="25" t="n">
        <v>792324</v>
      </c>
      <c r="BA51" s="26"/>
      <c r="BB51" s="27" t="n">
        <v>0.8</v>
      </c>
      <c r="BC51" s="26"/>
      <c r="BD51" s="25" t="n">
        <v>737994</v>
      </c>
    </row>
    <row r="52" s="22" customFormat="true" ht="12.95" hidden="false" customHeight="true" outlineLevel="0" collapsed="false">
      <c r="B52" s="23" t="s">
        <v>60</v>
      </c>
      <c r="C52" s="24"/>
      <c r="D52" s="28" t="s">
        <v>18</v>
      </c>
      <c r="E52" s="26"/>
      <c r="F52" s="27"/>
      <c r="G52" s="26" t="s">
        <v>16</v>
      </c>
      <c r="H52" s="25" t="n">
        <v>-700967</v>
      </c>
      <c r="I52" s="24"/>
      <c r="J52" s="28" t="s">
        <v>18</v>
      </c>
      <c r="K52" s="26"/>
      <c r="L52" s="27"/>
      <c r="M52" s="26"/>
      <c r="N52" s="28" t="s">
        <v>18</v>
      </c>
      <c r="O52" s="24"/>
      <c r="P52" s="25" t="n">
        <v>145010</v>
      </c>
      <c r="Q52" s="26"/>
      <c r="R52" s="27" t="n">
        <v>0.3</v>
      </c>
      <c r="S52" s="26" t="s">
        <v>16</v>
      </c>
      <c r="T52" s="25" t="n">
        <v>-1075751</v>
      </c>
      <c r="U52" s="24"/>
      <c r="V52" s="28" t="s">
        <v>18</v>
      </c>
      <c r="W52" s="26"/>
      <c r="X52" s="27"/>
      <c r="Y52" s="26"/>
      <c r="Z52" s="28" t="s">
        <v>18</v>
      </c>
      <c r="AA52" s="24"/>
      <c r="AB52" s="28" t="s">
        <v>18</v>
      </c>
      <c r="AC52" s="26"/>
      <c r="AD52" s="27"/>
      <c r="AE52" s="26"/>
      <c r="AF52" s="28" t="s">
        <v>18</v>
      </c>
      <c r="AG52" s="24"/>
      <c r="AH52" s="25" t="n">
        <v>41473</v>
      </c>
      <c r="AI52" s="26"/>
      <c r="AJ52" s="27" t="n">
        <v>0.8</v>
      </c>
      <c r="AK52" s="26" t="s">
        <v>16</v>
      </c>
      <c r="AL52" s="25" t="n">
        <v>-29538</v>
      </c>
      <c r="AM52" s="24"/>
      <c r="AN52" s="28" t="s">
        <v>18</v>
      </c>
      <c r="AO52" s="26"/>
      <c r="AP52" s="27"/>
      <c r="AQ52" s="26"/>
      <c r="AR52" s="28" t="s">
        <v>18</v>
      </c>
      <c r="AS52" s="24"/>
      <c r="AT52" s="28" t="s">
        <v>18</v>
      </c>
      <c r="AU52" s="26"/>
      <c r="AV52" s="27"/>
      <c r="AW52" s="26"/>
      <c r="AX52" s="28" t="s">
        <v>18</v>
      </c>
      <c r="AY52" s="24"/>
      <c r="AZ52" s="28" t="s">
        <v>18</v>
      </c>
      <c r="BA52" s="26"/>
      <c r="BB52" s="27"/>
      <c r="BC52" s="26" t="s">
        <v>16</v>
      </c>
      <c r="BD52" s="25" t="n">
        <v>-13048</v>
      </c>
    </row>
    <row r="53" s="22" customFormat="true" ht="12.95" hidden="false" customHeight="true" outlineLevel="0" collapsed="false">
      <c r="B53" s="23" t="s">
        <v>61</v>
      </c>
      <c r="C53" s="24"/>
      <c r="D53" s="25" t="n">
        <v>108676</v>
      </c>
      <c r="E53" s="26"/>
      <c r="F53" s="27" t="n">
        <v>0.4</v>
      </c>
      <c r="G53" s="26" t="s">
        <v>16</v>
      </c>
      <c r="H53" s="25" t="n">
        <v>-9899</v>
      </c>
      <c r="I53" s="24"/>
      <c r="J53" s="25" t="n">
        <v>32855</v>
      </c>
      <c r="K53" s="26"/>
      <c r="L53" s="27" t="n">
        <v>0.5</v>
      </c>
      <c r="M53" s="26" t="s">
        <v>16</v>
      </c>
      <c r="N53" s="25" t="n">
        <v>-165198</v>
      </c>
      <c r="O53" s="24"/>
      <c r="P53" s="25" t="n">
        <v>779616</v>
      </c>
      <c r="Q53" s="26"/>
      <c r="R53" s="27" t="n">
        <v>1.3</v>
      </c>
      <c r="S53" s="26"/>
      <c r="T53" s="25" t="n">
        <v>38958</v>
      </c>
      <c r="U53" s="24"/>
      <c r="V53" s="28" t="s">
        <v>18</v>
      </c>
      <c r="W53" s="26"/>
      <c r="X53" s="27"/>
      <c r="Y53" s="26"/>
      <c r="Z53" s="28" t="s">
        <v>18</v>
      </c>
      <c r="AA53" s="24"/>
      <c r="AB53" s="28" t="s">
        <v>18</v>
      </c>
      <c r="AC53" s="26"/>
      <c r="AD53" s="27"/>
      <c r="AE53" s="26"/>
      <c r="AF53" s="28" t="s">
        <v>18</v>
      </c>
      <c r="AG53" s="24"/>
      <c r="AH53" s="28" t="s">
        <v>18</v>
      </c>
      <c r="AI53" s="26"/>
      <c r="AJ53" s="27"/>
      <c r="AK53" s="26"/>
      <c r="AL53" s="28" t="s">
        <v>18</v>
      </c>
      <c r="AM53" s="24"/>
      <c r="AN53" s="28" t="s">
        <v>18</v>
      </c>
      <c r="AO53" s="26"/>
      <c r="AP53" s="27"/>
      <c r="AQ53" s="26"/>
      <c r="AR53" s="28" t="s">
        <v>18</v>
      </c>
      <c r="AS53" s="24"/>
      <c r="AT53" s="28" t="s">
        <v>18</v>
      </c>
      <c r="AU53" s="26"/>
      <c r="AV53" s="27"/>
      <c r="AW53" s="26"/>
      <c r="AX53" s="28" t="s">
        <v>18</v>
      </c>
      <c r="AY53" s="24"/>
      <c r="AZ53" s="28" t="s">
        <v>18</v>
      </c>
      <c r="BA53" s="26"/>
      <c r="BB53" s="27"/>
      <c r="BC53" s="26"/>
      <c r="BD53" s="28" t="s">
        <v>18</v>
      </c>
    </row>
    <row r="54" s="22" customFormat="true" ht="12.95" hidden="false" customHeight="true" outlineLevel="0" collapsed="false">
      <c r="B54" s="23" t="s">
        <v>62</v>
      </c>
      <c r="C54" s="24"/>
      <c r="D54" s="28" t="s">
        <v>18</v>
      </c>
      <c r="E54" s="26"/>
      <c r="F54" s="27"/>
      <c r="G54" s="26"/>
      <c r="H54" s="28" t="s">
        <v>18</v>
      </c>
      <c r="I54" s="24"/>
      <c r="J54" s="28" t="s">
        <v>18</v>
      </c>
      <c r="K54" s="26"/>
      <c r="L54" s="27"/>
      <c r="M54" s="26"/>
      <c r="N54" s="28" t="s">
        <v>18</v>
      </c>
      <c r="O54" s="24"/>
      <c r="P54" s="28" t="s">
        <v>18</v>
      </c>
      <c r="Q54" s="26"/>
      <c r="R54" s="27"/>
      <c r="S54" s="26"/>
      <c r="T54" s="28" t="s">
        <v>18</v>
      </c>
      <c r="U54" s="24"/>
      <c r="V54" s="28" t="s">
        <v>18</v>
      </c>
      <c r="W54" s="26"/>
      <c r="X54" s="27"/>
      <c r="Y54" s="26"/>
      <c r="Z54" s="28" t="s">
        <v>18</v>
      </c>
      <c r="AA54" s="24"/>
      <c r="AB54" s="28" t="s">
        <v>18</v>
      </c>
      <c r="AC54" s="26"/>
      <c r="AD54" s="27"/>
      <c r="AE54" s="26"/>
      <c r="AF54" s="28" t="s">
        <v>18</v>
      </c>
      <c r="AG54" s="24"/>
      <c r="AH54" s="28" t="s">
        <v>18</v>
      </c>
      <c r="AI54" s="26"/>
      <c r="AJ54" s="27"/>
      <c r="AK54" s="26"/>
      <c r="AL54" s="28" t="s">
        <v>18</v>
      </c>
      <c r="AM54" s="24"/>
      <c r="AN54" s="28" t="s">
        <v>18</v>
      </c>
      <c r="AO54" s="26"/>
      <c r="AP54" s="27"/>
      <c r="AQ54" s="26"/>
      <c r="AR54" s="28" t="s">
        <v>18</v>
      </c>
      <c r="AS54" s="24"/>
      <c r="AT54" s="28" t="s">
        <v>18</v>
      </c>
      <c r="AU54" s="26"/>
      <c r="AV54" s="27"/>
      <c r="AW54" s="26"/>
      <c r="AX54" s="28" t="s">
        <v>18</v>
      </c>
      <c r="AY54" s="24"/>
      <c r="AZ54" s="28" t="s">
        <v>18</v>
      </c>
      <c r="BA54" s="26"/>
      <c r="BB54" s="27"/>
      <c r="BC54" s="26"/>
      <c r="BD54" s="28" t="s">
        <v>18</v>
      </c>
    </row>
    <row r="55" s="22" customFormat="true" ht="12.95" hidden="false" customHeight="true" outlineLevel="0" collapsed="false">
      <c r="B55" s="23" t="s">
        <v>63</v>
      </c>
      <c r="C55" s="24"/>
      <c r="D55" s="25" t="n">
        <v>229341</v>
      </c>
      <c r="E55" s="26"/>
      <c r="F55" s="27" t="n">
        <v>0.7</v>
      </c>
      <c r="G55" s="26"/>
      <c r="H55" s="25" t="n">
        <v>85657</v>
      </c>
      <c r="I55" s="24"/>
      <c r="J55" s="25" t="n">
        <v>167398</v>
      </c>
      <c r="K55" s="26"/>
      <c r="L55" s="27" t="n">
        <v>2.3</v>
      </c>
      <c r="M55" s="26"/>
      <c r="N55" s="25" t="n">
        <v>134905</v>
      </c>
      <c r="O55" s="24"/>
      <c r="P55" s="25" t="n">
        <v>44516</v>
      </c>
      <c r="Q55" s="26"/>
      <c r="R55" s="27" t="n">
        <v>0.1</v>
      </c>
      <c r="S55" s="26" t="s">
        <v>16</v>
      </c>
      <c r="T55" s="25" t="n">
        <v>-19630</v>
      </c>
      <c r="U55" s="24"/>
      <c r="V55" s="28" t="s">
        <v>18</v>
      </c>
      <c r="W55" s="26"/>
      <c r="X55" s="27"/>
      <c r="Y55" s="26"/>
      <c r="Z55" s="28" t="s">
        <v>18</v>
      </c>
      <c r="AA55" s="24"/>
      <c r="AB55" s="25" t="n">
        <v>32864</v>
      </c>
      <c r="AC55" s="26"/>
      <c r="AD55" s="27" t="n">
        <v>0.4</v>
      </c>
      <c r="AE55" s="26" t="s">
        <v>16</v>
      </c>
      <c r="AF55" s="25" t="n">
        <v>-9931</v>
      </c>
      <c r="AG55" s="24"/>
      <c r="AH55" s="25" t="n">
        <v>40141</v>
      </c>
      <c r="AI55" s="26"/>
      <c r="AJ55" s="27" t="n">
        <v>0.7</v>
      </c>
      <c r="AK55" s="26" t="s">
        <v>16</v>
      </c>
      <c r="AL55" s="25" t="n">
        <v>-4567</v>
      </c>
      <c r="AM55" s="24"/>
      <c r="AN55" s="28" t="s">
        <v>18</v>
      </c>
      <c r="AO55" s="26"/>
      <c r="AP55" s="27"/>
      <c r="AQ55" s="26"/>
      <c r="AR55" s="28" t="s">
        <v>18</v>
      </c>
      <c r="AS55" s="24"/>
      <c r="AT55" s="25" t="n">
        <v>3673</v>
      </c>
      <c r="AU55" s="26"/>
      <c r="AV55" s="27" t="n">
        <v>0.1</v>
      </c>
      <c r="AW55" s="26" t="s">
        <v>16</v>
      </c>
      <c r="AX55" s="25" t="n">
        <v>-635</v>
      </c>
      <c r="AY55" s="24"/>
      <c r="AZ55" s="25" t="n">
        <v>224734</v>
      </c>
      <c r="BA55" s="26"/>
      <c r="BB55" s="27" t="n">
        <v>0.2</v>
      </c>
      <c r="BC55" s="26" t="s">
        <v>16</v>
      </c>
      <c r="BD55" s="25" t="n">
        <v>-76347</v>
      </c>
    </row>
    <row r="56" s="22" customFormat="true" ht="12.95" hidden="false" customHeight="true" outlineLevel="0" collapsed="false">
      <c r="B56" s="23" t="s">
        <v>64</v>
      </c>
      <c r="C56" s="24"/>
      <c r="D56" s="25" t="n">
        <v>290889</v>
      </c>
      <c r="E56" s="26"/>
      <c r="F56" s="27" t="n">
        <v>0.9</v>
      </c>
      <c r="G56" s="26" t="s">
        <v>16</v>
      </c>
      <c r="H56" s="25" t="n">
        <v>-296434</v>
      </c>
      <c r="I56" s="24"/>
      <c r="J56" s="25" t="n">
        <v>162639</v>
      </c>
      <c r="K56" s="26"/>
      <c r="L56" s="27" t="n">
        <v>2.2</v>
      </c>
      <c r="M56" s="26" t="s">
        <v>16</v>
      </c>
      <c r="N56" s="25" t="n">
        <v>-7111</v>
      </c>
      <c r="O56" s="24"/>
      <c r="P56" s="25" t="n">
        <v>554402</v>
      </c>
      <c r="Q56" s="26"/>
      <c r="R56" s="27" t="n">
        <v>1</v>
      </c>
      <c r="S56" s="26" t="s">
        <v>16</v>
      </c>
      <c r="T56" s="25" t="n">
        <v>-54756</v>
      </c>
      <c r="U56" s="24"/>
      <c r="V56" s="28" t="s">
        <v>18</v>
      </c>
      <c r="W56" s="26"/>
      <c r="X56" s="27"/>
      <c r="Y56" s="26"/>
      <c r="Z56" s="28" t="s">
        <v>18</v>
      </c>
      <c r="AA56" s="24"/>
      <c r="AB56" s="25" t="n">
        <v>194847</v>
      </c>
      <c r="AC56" s="26"/>
      <c r="AD56" s="27" t="n">
        <v>2.2</v>
      </c>
      <c r="AE56" s="26" t="s">
        <v>16</v>
      </c>
      <c r="AF56" s="25" t="n">
        <v>-11700</v>
      </c>
      <c r="AG56" s="24"/>
      <c r="AH56" s="25" t="n">
        <v>224870</v>
      </c>
      <c r="AI56" s="26"/>
      <c r="AJ56" s="27" t="n">
        <v>4.1</v>
      </c>
      <c r="AK56" s="26" t="s">
        <v>16</v>
      </c>
      <c r="AL56" s="25" t="n">
        <v>-34499</v>
      </c>
      <c r="AM56" s="24"/>
      <c r="AN56" s="28" t="s">
        <v>18</v>
      </c>
      <c r="AO56" s="26"/>
      <c r="AP56" s="27"/>
      <c r="AQ56" s="26"/>
      <c r="AR56" s="28" t="s">
        <v>18</v>
      </c>
      <c r="AS56" s="24"/>
      <c r="AT56" s="28" t="s">
        <v>18</v>
      </c>
      <c r="AU56" s="26"/>
      <c r="AV56" s="27"/>
      <c r="AW56" s="26"/>
      <c r="AX56" s="28" t="s">
        <v>18</v>
      </c>
      <c r="AY56" s="24"/>
      <c r="AZ56" s="25" t="n">
        <v>7144</v>
      </c>
      <c r="BA56" s="26"/>
      <c r="BB56" s="27" t="n">
        <v>0</v>
      </c>
      <c r="BC56" s="26" t="s">
        <v>16</v>
      </c>
      <c r="BD56" s="25" t="n">
        <v>-718</v>
      </c>
    </row>
    <row r="57" s="22" customFormat="true" ht="12.95" hidden="false" customHeight="true" outlineLevel="0" collapsed="false">
      <c r="B57" s="23" t="s">
        <v>65</v>
      </c>
      <c r="C57" s="24"/>
      <c r="D57" s="28" t="s">
        <v>18</v>
      </c>
      <c r="E57" s="26"/>
      <c r="F57" s="27"/>
      <c r="G57" s="26"/>
      <c r="H57" s="28" t="s">
        <v>18</v>
      </c>
      <c r="I57" s="24"/>
      <c r="J57" s="28" t="s">
        <v>18</v>
      </c>
      <c r="K57" s="26"/>
      <c r="L57" s="27"/>
      <c r="M57" s="26"/>
      <c r="N57" s="28" t="s">
        <v>18</v>
      </c>
      <c r="O57" s="24"/>
      <c r="P57" s="28" t="s">
        <v>18</v>
      </c>
      <c r="Q57" s="26"/>
      <c r="R57" s="27"/>
      <c r="S57" s="26"/>
      <c r="T57" s="28" t="s">
        <v>18</v>
      </c>
      <c r="U57" s="24"/>
      <c r="V57" s="28" t="s">
        <v>18</v>
      </c>
      <c r="W57" s="26"/>
      <c r="X57" s="27"/>
      <c r="Y57" s="26"/>
      <c r="Z57" s="28" t="s">
        <v>18</v>
      </c>
      <c r="AA57" s="24"/>
      <c r="AB57" s="28" t="s">
        <v>18</v>
      </c>
      <c r="AC57" s="26"/>
      <c r="AD57" s="27"/>
      <c r="AE57" s="26"/>
      <c r="AF57" s="28" t="s">
        <v>18</v>
      </c>
      <c r="AG57" s="24"/>
      <c r="AH57" s="28" t="s">
        <v>18</v>
      </c>
      <c r="AI57" s="26"/>
      <c r="AJ57" s="27"/>
      <c r="AK57" s="26"/>
      <c r="AL57" s="28" t="s">
        <v>18</v>
      </c>
      <c r="AM57" s="24"/>
      <c r="AN57" s="28" t="s">
        <v>18</v>
      </c>
      <c r="AO57" s="26"/>
      <c r="AP57" s="27"/>
      <c r="AQ57" s="26"/>
      <c r="AR57" s="28" t="s">
        <v>18</v>
      </c>
      <c r="AS57" s="24"/>
      <c r="AT57" s="28" t="s">
        <v>18</v>
      </c>
      <c r="AU57" s="26"/>
      <c r="AV57" s="27"/>
      <c r="AW57" s="26"/>
      <c r="AX57" s="28" t="s">
        <v>18</v>
      </c>
      <c r="AY57" s="24"/>
      <c r="AZ57" s="28" t="s">
        <v>18</v>
      </c>
      <c r="BA57" s="26"/>
      <c r="BB57" s="27"/>
      <c r="BC57" s="26"/>
      <c r="BD57" s="28" t="s">
        <v>18</v>
      </c>
    </row>
    <row r="58" s="22" customFormat="true" ht="12.95" hidden="false" customHeight="true" outlineLevel="0" collapsed="false">
      <c r="B58" s="23" t="s">
        <v>66</v>
      </c>
      <c r="C58" s="24"/>
      <c r="D58" s="25" t="n">
        <v>150092</v>
      </c>
      <c r="E58" s="26"/>
      <c r="F58" s="27" t="n">
        <v>0.5</v>
      </c>
      <c r="G58" s="26"/>
      <c r="H58" s="25" t="n">
        <v>19732</v>
      </c>
      <c r="I58" s="24"/>
      <c r="J58" s="25" t="n">
        <v>8018</v>
      </c>
      <c r="K58" s="26"/>
      <c r="L58" s="27" t="n">
        <v>0.1</v>
      </c>
      <c r="M58" s="26"/>
      <c r="N58" s="25" t="n">
        <v>893</v>
      </c>
      <c r="O58" s="24"/>
      <c r="P58" s="25" t="n">
        <v>99</v>
      </c>
      <c r="Q58" s="26"/>
      <c r="R58" s="27" t="n">
        <v>0</v>
      </c>
      <c r="S58" s="26"/>
      <c r="T58" s="25" t="n">
        <v>0</v>
      </c>
      <c r="U58" s="24"/>
      <c r="V58" s="28" t="s">
        <v>18</v>
      </c>
      <c r="W58" s="26"/>
      <c r="X58" s="27"/>
      <c r="Y58" s="26"/>
      <c r="Z58" s="28" t="s">
        <v>18</v>
      </c>
      <c r="AA58" s="24"/>
      <c r="AB58" s="25" t="n">
        <v>289608</v>
      </c>
      <c r="AC58" s="26"/>
      <c r="AD58" s="27" t="n">
        <v>3.3</v>
      </c>
      <c r="AE58" s="26" t="s">
        <v>16</v>
      </c>
      <c r="AF58" s="25" t="n">
        <v>-22520</v>
      </c>
      <c r="AG58" s="24"/>
      <c r="AH58" s="25" t="n">
        <v>9977</v>
      </c>
      <c r="AI58" s="26"/>
      <c r="AJ58" s="27" t="n">
        <v>0.2</v>
      </c>
      <c r="AK58" s="26" t="s">
        <v>16</v>
      </c>
      <c r="AL58" s="25" t="n">
        <v>-4478</v>
      </c>
      <c r="AM58" s="24"/>
      <c r="AN58" s="28" t="s">
        <v>18</v>
      </c>
      <c r="AO58" s="26"/>
      <c r="AP58" s="27"/>
      <c r="AQ58" s="26"/>
      <c r="AR58" s="28" t="s">
        <v>18</v>
      </c>
      <c r="AS58" s="24"/>
      <c r="AT58" s="28" t="s">
        <v>18</v>
      </c>
      <c r="AU58" s="26"/>
      <c r="AV58" s="27"/>
      <c r="AW58" s="26"/>
      <c r="AX58" s="28" t="s">
        <v>18</v>
      </c>
      <c r="AY58" s="24"/>
      <c r="AZ58" s="25" t="n">
        <v>10229365</v>
      </c>
      <c r="BA58" s="26"/>
      <c r="BB58" s="27" t="n">
        <v>9.8</v>
      </c>
      <c r="BC58" s="26"/>
      <c r="BD58" s="25" t="n">
        <v>4233356</v>
      </c>
    </row>
    <row r="59" s="22" customFormat="true" ht="12.95" hidden="false" customHeight="true" outlineLevel="0" collapsed="false">
      <c r="B59" s="23" t="s">
        <v>67</v>
      </c>
      <c r="C59" s="24"/>
      <c r="D59" s="25" t="n">
        <v>13068016</v>
      </c>
      <c r="E59" s="26"/>
      <c r="F59" s="27" t="n">
        <v>42.5</v>
      </c>
      <c r="G59" s="26"/>
      <c r="H59" s="25" t="n">
        <v>698104</v>
      </c>
      <c r="I59" s="24"/>
      <c r="J59" s="25" t="n">
        <v>695685</v>
      </c>
      <c r="K59" s="26"/>
      <c r="L59" s="27" t="n">
        <v>9.6</v>
      </c>
      <c r="M59" s="26" t="s">
        <v>16</v>
      </c>
      <c r="N59" s="25" t="n">
        <v>-262939</v>
      </c>
      <c r="O59" s="24"/>
      <c r="P59" s="25" t="n">
        <v>6922720</v>
      </c>
      <c r="Q59" s="26"/>
      <c r="R59" s="27" t="n">
        <v>12</v>
      </c>
      <c r="S59" s="26"/>
      <c r="T59" s="25" t="n">
        <v>297685</v>
      </c>
      <c r="U59" s="24"/>
      <c r="V59" s="25" t="n">
        <v>440414</v>
      </c>
      <c r="W59" s="26"/>
      <c r="X59" s="27" t="n">
        <v>33.6</v>
      </c>
      <c r="Y59" s="26" t="s">
        <v>16</v>
      </c>
      <c r="Z59" s="25" t="n">
        <v>-49365</v>
      </c>
      <c r="AA59" s="24"/>
      <c r="AB59" s="25" t="n">
        <v>1203863</v>
      </c>
      <c r="AC59" s="26"/>
      <c r="AD59" s="27" t="n">
        <v>13.9</v>
      </c>
      <c r="AE59" s="26" t="s">
        <v>16</v>
      </c>
      <c r="AF59" s="25" t="n">
        <v>-61937</v>
      </c>
      <c r="AG59" s="24"/>
      <c r="AH59" s="25" t="n">
        <v>1186529</v>
      </c>
      <c r="AI59" s="26"/>
      <c r="AJ59" s="27" t="n">
        <v>21.7</v>
      </c>
      <c r="AK59" s="26"/>
      <c r="AL59" s="25" t="n">
        <v>34968</v>
      </c>
      <c r="AM59" s="24"/>
      <c r="AN59" s="25" t="n">
        <v>89789</v>
      </c>
      <c r="AO59" s="26"/>
      <c r="AP59" s="27" t="n">
        <v>7.8</v>
      </c>
      <c r="AQ59" s="26"/>
      <c r="AR59" s="25" t="n">
        <v>8963</v>
      </c>
      <c r="AS59" s="24"/>
      <c r="AT59" s="25" t="n">
        <v>266719</v>
      </c>
      <c r="AU59" s="26"/>
      <c r="AV59" s="27" t="n">
        <v>9.9</v>
      </c>
      <c r="AW59" s="26" t="s">
        <v>16</v>
      </c>
      <c r="AX59" s="25" t="n">
        <v>-181</v>
      </c>
      <c r="AY59" s="24"/>
      <c r="AZ59" s="25" t="n">
        <v>50545856</v>
      </c>
      <c r="BA59" s="26"/>
      <c r="BB59" s="27" t="n">
        <v>48.4</v>
      </c>
      <c r="BC59" s="26" t="s">
        <v>16</v>
      </c>
      <c r="BD59" s="25" t="n">
        <v>-4148456</v>
      </c>
    </row>
    <row r="60" s="22" customFormat="true" ht="12.95" hidden="false" customHeight="true" outlineLevel="0" collapsed="false">
      <c r="B60" s="23" t="s">
        <v>68</v>
      </c>
      <c r="C60" s="24"/>
      <c r="D60" s="28" t="s">
        <v>18</v>
      </c>
      <c r="E60" s="26"/>
      <c r="F60" s="27"/>
      <c r="G60" s="26"/>
      <c r="H60" s="28" t="s">
        <v>18</v>
      </c>
      <c r="I60" s="24"/>
      <c r="J60" s="28" t="s">
        <v>18</v>
      </c>
      <c r="K60" s="26"/>
      <c r="L60" s="27"/>
      <c r="M60" s="26"/>
      <c r="N60" s="28" t="s">
        <v>18</v>
      </c>
      <c r="O60" s="24"/>
      <c r="P60" s="28" t="s">
        <v>18</v>
      </c>
      <c r="Q60" s="26"/>
      <c r="R60" s="27"/>
      <c r="S60" s="26"/>
      <c r="T60" s="28" t="s">
        <v>18</v>
      </c>
      <c r="U60" s="24"/>
      <c r="V60" s="28" t="s">
        <v>18</v>
      </c>
      <c r="W60" s="26"/>
      <c r="X60" s="27"/>
      <c r="Y60" s="26"/>
      <c r="Z60" s="28" t="s">
        <v>18</v>
      </c>
      <c r="AA60" s="24"/>
      <c r="AB60" s="28" t="s">
        <v>18</v>
      </c>
      <c r="AC60" s="26"/>
      <c r="AD60" s="27"/>
      <c r="AE60" s="26"/>
      <c r="AF60" s="28" t="s">
        <v>18</v>
      </c>
      <c r="AG60" s="24"/>
      <c r="AH60" s="28" t="s">
        <v>18</v>
      </c>
      <c r="AI60" s="26"/>
      <c r="AJ60" s="27"/>
      <c r="AK60" s="26"/>
      <c r="AL60" s="28" t="s">
        <v>18</v>
      </c>
      <c r="AM60" s="24"/>
      <c r="AN60" s="28" t="s">
        <v>18</v>
      </c>
      <c r="AO60" s="26"/>
      <c r="AP60" s="27"/>
      <c r="AQ60" s="26"/>
      <c r="AR60" s="28" t="s">
        <v>18</v>
      </c>
      <c r="AS60" s="24"/>
      <c r="AT60" s="28" t="s">
        <v>18</v>
      </c>
      <c r="AU60" s="26"/>
      <c r="AV60" s="27"/>
      <c r="AW60" s="26"/>
      <c r="AX60" s="28" t="s">
        <v>18</v>
      </c>
      <c r="AY60" s="24"/>
      <c r="AZ60" s="28" t="s">
        <v>18</v>
      </c>
      <c r="BA60" s="26"/>
      <c r="BB60" s="27"/>
      <c r="BC60" s="26"/>
      <c r="BD60" s="28" t="s">
        <v>18</v>
      </c>
    </row>
    <row r="61" s="22" customFormat="true" ht="12.95" hidden="false" customHeight="true" outlineLevel="0" collapsed="false">
      <c r="B61" s="23" t="s">
        <v>69</v>
      </c>
      <c r="C61" s="24"/>
      <c r="D61" s="25" t="n">
        <v>3698967</v>
      </c>
      <c r="E61" s="26"/>
      <c r="F61" s="27" t="n">
        <v>12</v>
      </c>
      <c r="G61" s="26" t="s">
        <v>16</v>
      </c>
      <c r="H61" s="25" t="n">
        <v>-382126</v>
      </c>
      <c r="I61" s="24"/>
      <c r="J61" s="25" t="n">
        <v>3465966</v>
      </c>
      <c r="K61" s="26"/>
      <c r="L61" s="27" t="n">
        <v>47.7</v>
      </c>
      <c r="M61" s="26"/>
      <c r="N61" s="25" t="n">
        <v>98491</v>
      </c>
      <c r="O61" s="24"/>
      <c r="P61" s="25" t="n">
        <v>30181186</v>
      </c>
      <c r="Q61" s="26"/>
      <c r="R61" s="27" t="n">
        <v>52.2</v>
      </c>
      <c r="S61" s="26"/>
      <c r="T61" s="25" t="n">
        <v>227673</v>
      </c>
      <c r="U61" s="24"/>
      <c r="V61" s="25" t="n">
        <v>527514</v>
      </c>
      <c r="W61" s="26"/>
      <c r="X61" s="27" t="n">
        <v>40.2</v>
      </c>
      <c r="Y61" s="26" t="s">
        <v>16</v>
      </c>
      <c r="Z61" s="25" t="n">
        <v>-8003</v>
      </c>
      <c r="AA61" s="24"/>
      <c r="AB61" s="25" t="n">
        <v>5094183</v>
      </c>
      <c r="AC61" s="26"/>
      <c r="AD61" s="27" t="n">
        <v>58.8</v>
      </c>
      <c r="AE61" s="26"/>
      <c r="AF61" s="25" t="n">
        <v>53364</v>
      </c>
      <c r="AG61" s="24"/>
      <c r="AH61" s="25" t="n">
        <v>2834785</v>
      </c>
      <c r="AI61" s="26"/>
      <c r="AJ61" s="27" t="n">
        <v>51.8</v>
      </c>
      <c r="AK61" s="26" t="s">
        <v>16</v>
      </c>
      <c r="AL61" s="25" t="n">
        <v>-102723</v>
      </c>
      <c r="AM61" s="24"/>
      <c r="AN61" s="25" t="n">
        <v>23558</v>
      </c>
      <c r="AO61" s="26"/>
      <c r="AP61" s="27" t="n">
        <v>2.1</v>
      </c>
      <c r="AQ61" s="26"/>
      <c r="AR61" s="25" t="n">
        <v>30</v>
      </c>
      <c r="AS61" s="24"/>
      <c r="AT61" s="25" t="n">
        <v>2221282</v>
      </c>
      <c r="AU61" s="26"/>
      <c r="AV61" s="27" t="n">
        <v>82.4</v>
      </c>
      <c r="AW61" s="26"/>
      <c r="AX61" s="25" t="n">
        <v>69993</v>
      </c>
      <c r="AY61" s="24"/>
      <c r="AZ61" s="25" t="n">
        <v>20837235</v>
      </c>
      <c r="BA61" s="26"/>
      <c r="BB61" s="27" t="n">
        <v>19.9</v>
      </c>
      <c r="BC61" s="26"/>
      <c r="BD61" s="25" t="n">
        <v>1008377</v>
      </c>
    </row>
    <row r="62" s="22" customFormat="true" ht="12.95" hidden="false" customHeight="true" outlineLevel="0" collapsed="false">
      <c r="B62" s="23" t="s">
        <v>26</v>
      </c>
      <c r="C62" s="24"/>
      <c r="D62" s="25" t="n">
        <v>81370</v>
      </c>
      <c r="E62" s="26"/>
      <c r="F62" s="27" t="n">
        <v>0.3</v>
      </c>
      <c r="G62" s="26" t="s">
        <v>16</v>
      </c>
      <c r="H62" s="25" t="n">
        <v>-5784</v>
      </c>
      <c r="I62" s="24"/>
      <c r="J62" s="25" t="n">
        <v>9110</v>
      </c>
      <c r="K62" s="26"/>
      <c r="L62" s="27" t="n">
        <v>0.1</v>
      </c>
      <c r="M62" s="26"/>
      <c r="N62" s="25" t="n">
        <v>1245</v>
      </c>
      <c r="O62" s="24"/>
      <c r="P62" s="25" t="n">
        <v>46173</v>
      </c>
      <c r="Q62" s="26"/>
      <c r="R62" s="27" t="n">
        <v>0.1</v>
      </c>
      <c r="S62" s="26"/>
      <c r="T62" s="25" t="n">
        <v>9221</v>
      </c>
      <c r="U62" s="24"/>
      <c r="V62" s="25" t="n">
        <v>2336</v>
      </c>
      <c r="W62" s="26"/>
      <c r="X62" s="27" t="n">
        <v>0.2</v>
      </c>
      <c r="Y62" s="26" t="s">
        <v>16</v>
      </c>
      <c r="Z62" s="25" t="n">
        <v>-2330</v>
      </c>
      <c r="AA62" s="24"/>
      <c r="AB62" s="25" t="n">
        <v>64578</v>
      </c>
      <c r="AC62" s="26"/>
      <c r="AD62" s="27" t="n">
        <v>0.7</v>
      </c>
      <c r="AE62" s="26" t="s">
        <v>16</v>
      </c>
      <c r="AF62" s="25" t="n">
        <v>-9301</v>
      </c>
      <c r="AG62" s="24"/>
      <c r="AH62" s="25" t="n">
        <v>67111</v>
      </c>
      <c r="AI62" s="26"/>
      <c r="AJ62" s="27" t="n">
        <v>1.2</v>
      </c>
      <c r="AK62" s="26" t="s">
        <v>16</v>
      </c>
      <c r="AL62" s="25" t="n">
        <v>-57</v>
      </c>
      <c r="AM62" s="24"/>
      <c r="AN62" s="25" t="n">
        <v>0</v>
      </c>
      <c r="AO62" s="26"/>
      <c r="AP62" s="27" t="n">
        <v>0</v>
      </c>
      <c r="AQ62" s="26"/>
      <c r="AR62" s="25" t="n">
        <v>0</v>
      </c>
      <c r="AS62" s="24"/>
      <c r="AT62" s="25" t="n">
        <v>16</v>
      </c>
      <c r="AU62" s="26"/>
      <c r="AV62" s="27" t="n">
        <v>0</v>
      </c>
      <c r="AW62" s="26"/>
      <c r="AX62" s="25" t="n">
        <v>16</v>
      </c>
      <c r="AY62" s="24"/>
      <c r="AZ62" s="25" t="n">
        <v>234388</v>
      </c>
      <c r="BA62" s="26"/>
      <c r="BB62" s="27" t="n">
        <v>0.2</v>
      </c>
      <c r="BC62" s="26"/>
      <c r="BD62" s="25" t="n">
        <v>44537</v>
      </c>
    </row>
    <row r="63" s="22" customFormat="true" ht="12.95" hidden="false" customHeight="true" outlineLevel="0" collapsed="false">
      <c r="B63" s="23" t="s">
        <v>70</v>
      </c>
      <c r="C63" s="24"/>
      <c r="D63" s="25" t="n">
        <v>736229</v>
      </c>
      <c r="E63" s="26"/>
      <c r="F63" s="27" t="n">
        <v>2.4</v>
      </c>
      <c r="G63" s="26" t="s">
        <v>16</v>
      </c>
      <c r="H63" s="25" t="n">
        <v>-227390</v>
      </c>
      <c r="I63" s="24"/>
      <c r="J63" s="25" t="n">
        <v>270761</v>
      </c>
      <c r="K63" s="26"/>
      <c r="L63" s="27" t="n">
        <v>3.7</v>
      </c>
      <c r="M63" s="26" t="s">
        <v>16</v>
      </c>
      <c r="N63" s="25" t="n">
        <v>-88991</v>
      </c>
      <c r="O63" s="24"/>
      <c r="P63" s="25" t="n">
        <v>1290029</v>
      </c>
      <c r="Q63" s="26"/>
      <c r="R63" s="27" t="n">
        <v>2.2</v>
      </c>
      <c r="S63" s="26" t="s">
        <v>16</v>
      </c>
      <c r="T63" s="25" t="n">
        <v>-360445</v>
      </c>
      <c r="U63" s="24"/>
      <c r="V63" s="25" t="n">
        <v>30423</v>
      </c>
      <c r="W63" s="26"/>
      <c r="X63" s="27" t="n">
        <v>2.3</v>
      </c>
      <c r="Y63" s="26" t="s">
        <v>16</v>
      </c>
      <c r="Z63" s="25" t="n">
        <v>-8722</v>
      </c>
      <c r="AA63" s="24"/>
      <c r="AB63" s="25" t="n">
        <v>210214</v>
      </c>
      <c r="AC63" s="26"/>
      <c r="AD63" s="27" t="n">
        <v>2.4</v>
      </c>
      <c r="AE63" s="26" t="s">
        <v>16</v>
      </c>
      <c r="AF63" s="25" t="n">
        <v>-23792</v>
      </c>
      <c r="AG63" s="24"/>
      <c r="AH63" s="25" t="n">
        <v>177021</v>
      </c>
      <c r="AI63" s="26"/>
      <c r="AJ63" s="27" t="n">
        <v>3.2</v>
      </c>
      <c r="AK63" s="26" t="s">
        <v>16</v>
      </c>
      <c r="AL63" s="25" t="n">
        <v>-90738</v>
      </c>
      <c r="AM63" s="24"/>
      <c r="AN63" s="25" t="n">
        <v>97597</v>
      </c>
      <c r="AO63" s="26"/>
      <c r="AP63" s="27" t="n">
        <v>8.5</v>
      </c>
      <c r="AQ63" s="26"/>
      <c r="AR63" s="25" t="n">
        <v>1979</v>
      </c>
      <c r="AS63" s="24"/>
      <c r="AT63" s="25" t="n">
        <v>7251</v>
      </c>
      <c r="AU63" s="26"/>
      <c r="AV63" s="27" t="n">
        <v>0.3</v>
      </c>
      <c r="AW63" s="26" t="s">
        <v>16</v>
      </c>
      <c r="AX63" s="25" t="n">
        <v>-527</v>
      </c>
      <c r="AY63" s="24"/>
      <c r="AZ63" s="25" t="n">
        <v>2009077</v>
      </c>
      <c r="BA63" s="26"/>
      <c r="BB63" s="27" t="n">
        <v>1.9</v>
      </c>
      <c r="BC63" s="26" t="s">
        <v>16</v>
      </c>
      <c r="BD63" s="25" t="n">
        <v>-466884</v>
      </c>
    </row>
    <row r="64" s="22" customFormat="true" ht="12.95" hidden="false" customHeight="true" outlineLevel="0" collapsed="false">
      <c r="B64" s="23" t="s">
        <v>71</v>
      </c>
      <c r="C64" s="24"/>
      <c r="D64" s="25" t="n">
        <v>128708</v>
      </c>
      <c r="E64" s="26"/>
      <c r="F64" s="27" t="n">
        <v>0.4</v>
      </c>
      <c r="G64" s="26" t="s">
        <v>16</v>
      </c>
      <c r="H64" s="25" t="n">
        <v>-166</v>
      </c>
      <c r="I64" s="24"/>
      <c r="J64" s="25" t="n">
        <v>100808</v>
      </c>
      <c r="K64" s="26"/>
      <c r="L64" s="27" t="n">
        <v>1.4</v>
      </c>
      <c r="M64" s="26"/>
      <c r="N64" s="25" t="n">
        <v>14103</v>
      </c>
      <c r="O64" s="24"/>
      <c r="P64" s="25" t="n">
        <v>189617</v>
      </c>
      <c r="Q64" s="26"/>
      <c r="R64" s="27" t="n">
        <v>0.3</v>
      </c>
      <c r="S64" s="26" t="s">
        <v>16</v>
      </c>
      <c r="T64" s="25" t="n">
        <v>-309</v>
      </c>
      <c r="U64" s="24"/>
      <c r="V64" s="25" t="n">
        <v>1038</v>
      </c>
      <c r="W64" s="26"/>
      <c r="X64" s="27" t="n">
        <v>0.1</v>
      </c>
      <c r="Y64" s="26"/>
      <c r="Z64" s="25" t="n">
        <v>124</v>
      </c>
      <c r="AA64" s="24"/>
      <c r="AB64" s="25" t="n">
        <v>11489</v>
      </c>
      <c r="AC64" s="26"/>
      <c r="AD64" s="27" t="n">
        <v>0.1</v>
      </c>
      <c r="AE64" s="26" t="s">
        <v>16</v>
      </c>
      <c r="AF64" s="25" t="n">
        <v>-946</v>
      </c>
      <c r="AG64" s="24"/>
      <c r="AH64" s="25" t="n">
        <v>22661</v>
      </c>
      <c r="AI64" s="26"/>
      <c r="AJ64" s="27" t="n">
        <v>0.4</v>
      </c>
      <c r="AK64" s="26" t="s">
        <v>16</v>
      </c>
      <c r="AL64" s="25" t="n">
        <v>-227</v>
      </c>
      <c r="AM64" s="24"/>
      <c r="AN64" s="25" t="n">
        <v>13531</v>
      </c>
      <c r="AO64" s="26"/>
      <c r="AP64" s="27" t="n">
        <v>1.2</v>
      </c>
      <c r="AQ64" s="26"/>
      <c r="AR64" s="25" t="n">
        <v>1864</v>
      </c>
      <c r="AS64" s="24"/>
      <c r="AT64" s="25" t="n">
        <v>4646</v>
      </c>
      <c r="AU64" s="26"/>
      <c r="AV64" s="27" t="n">
        <v>0.2</v>
      </c>
      <c r="AW64" s="26" t="s">
        <v>16</v>
      </c>
      <c r="AX64" s="25" t="n">
        <v>-19</v>
      </c>
      <c r="AY64" s="24"/>
      <c r="AZ64" s="25" t="n">
        <v>111339</v>
      </c>
      <c r="BA64" s="26"/>
      <c r="BB64" s="27" t="n">
        <v>0.1</v>
      </c>
      <c r="BC64" s="26" t="s">
        <v>16</v>
      </c>
      <c r="BD64" s="25" t="n">
        <v>-10894</v>
      </c>
    </row>
    <row r="65" s="22" customFormat="true" ht="12.95" hidden="false" customHeight="true" outlineLevel="0" collapsed="false">
      <c r="B65" s="23" t="s">
        <v>72</v>
      </c>
      <c r="C65" s="24"/>
      <c r="D65" s="25" t="n">
        <v>80402</v>
      </c>
      <c r="E65" s="26"/>
      <c r="F65" s="27" t="n">
        <v>0.3</v>
      </c>
      <c r="G65" s="26"/>
      <c r="H65" s="25" t="n">
        <v>2482</v>
      </c>
      <c r="I65" s="24"/>
      <c r="J65" s="25" t="n">
        <v>28021</v>
      </c>
      <c r="K65" s="26"/>
      <c r="L65" s="27" t="n">
        <v>0.4</v>
      </c>
      <c r="M65" s="26" t="s">
        <v>16</v>
      </c>
      <c r="N65" s="25" t="n">
        <v>-2508</v>
      </c>
      <c r="O65" s="24"/>
      <c r="P65" s="25" t="n">
        <v>73108</v>
      </c>
      <c r="Q65" s="26"/>
      <c r="R65" s="27" t="n">
        <v>0.1</v>
      </c>
      <c r="S65" s="26"/>
      <c r="T65" s="25" t="n">
        <v>2171</v>
      </c>
      <c r="U65" s="24"/>
      <c r="V65" s="25" t="n">
        <v>8146</v>
      </c>
      <c r="W65" s="26"/>
      <c r="X65" s="27" t="n">
        <v>0.6</v>
      </c>
      <c r="Y65" s="26" t="s">
        <v>16</v>
      </c>
      <c r="Z65" s="25" t="n">
        <v>-335</v>
      </c>
      <c r="AA65" s="24"/>
      <c r="AB65" s="25" t="n">
        <v>24728</v>
      </c>
      <c r="AC65" s="26"/>
      <c r="AD65" s="27" t="n">
        <v>0.3</v>
      </c>
      <c r="AE65" s="26" t="s">
        <v>16</v>
      </c>
      <c r="AF65" s="25" t="n">
        <v>-903</v>
      </c>
      <c r="AG65" s="24"/>
      <c r="AH65" s="25" t="n">
        <v>11906</v>
      </c>
      <c r="AI65" s="26"/>
      <c r="AJ65" s="27" t="n">
        <v>0.2</v>
      </c>
      <c r="AK65" s="26" t="s">
        <v>16</v>
      </c>
      <c r="AL65" s="25" t="n">
        <v>-162</v>
      </c>
      <c r="AM65" s="24"/>
      <c r="AN65" s="25" t="n">
        <v>30289</v>
      </c>
      <c r="AO65" s="26"/>
      <c r="AP65" s="27" t="n">
        <v>2.6</v>
      </c>
      <c r="AQ65" s="26"/>
      <c r="AR65" s="25" t="n">
        <v>2521</v>
      </c>
      <c r="AS65" s="24"/>
      <c r="AT65" s="25" t="n">
        <v>3461</v>
      </c>
      <c r="AU65" s="26"/>
      <c r="AV65" s="27" t="n">
        <v>0.1</v>
      </c>
      <c r="AW65" s="26"/>
      <c r="AX65" s="25" t="n">
        <v>54</v>
      </c>
      <c r="AY65" s="24"/>
      <c r="AZ65" s="25" t="n">
        <v>55674</v>
      </c>
      <c r="BA65" s="26"/>
      <c r="BB65" s="27" t="n">
        <v>0.1</v>
      </c>
      <c r="BC65" s="26"/>
      <c r="BD65" s="25" t="n">
        <v>6299</v>
      </c>
    </row>
    <row r="66" s="22" customFormat="true" ht="12.95" hidden="false" customHeight="true" outlineLevel="0" collapsed="false">
      <c r="B66" s="23" t="s">
        <v>73</v>
      </c>
      <c r="C66" s="24"/>
      <c r="D66" s="28" t="s">
        <v>18</v>
      </c>
      <c r="E66" s="26"/>
      <c r="F66" s="27"/>
      <c r="G66" s="26"/>
      <c r="H66" s="28" t="s">
        <v>18</v>
      </c>
      <c r="I66" s="24"/>
      <c r="J66" s="28" t="s">
        <v>18</v>
      </c>
      <c r="K66" s="26"/>
      <c r="L66" s="27"/>
      <c r="M66" s="26"/>
      <c r="N66" s="28" t="s">
        <v>18</v>
      </c>
      <c r="O66" s="24"/>
      <c r="P66" s="28" t="s">
        <v>18</v>
      </c>
      <c r="Q66" s="26"/>
      <c r="R66" s="27"/>
      <c r="S66" s="26"/>
      <c r="T66" s="28" t="s">
        <v>18</v>
      </c>
      <c r="U66" s="24"/>
      <c r="V66" s="28" t="s">
        <v>18</v>
      </c>
      <c r="W66" s="26"/>
      <c r="X66" s="27"/>
      <c r="Y66" s="26"/>
      <c r="Z66" s="28" t="s">
        <v>18</v>
      </c>
      <c r="AA66" s="24"/>
      <c r="AB66" s="28" t="s">
        <v>18</v>
      </c>
      <c r="AC66" s="26"/>
      <c r="AD66" s="27"/>
      <c r="AE66" s="26"/>
      <c r="AF66" s="28" t="s">
        <v>18</v>
      </c>
      <c r="AG66" s="24"/>
      <c r="AH66" s="28" t="s">
        <v>18</v>
      </c>
      <c r="AI66" s="26"/>
      <c r="AJ66" s="27"/>
      <c r="AK66" s="26"/>
      <c r="AL66" s="28" t="s">
        <v>18</v>
      </c>
      <c r="AM66" s="24"/>
      <c r="AN66" s="28" t="s">
        <v>18</v>
      </c>
      <c r="AO66" s="26"/>
      <c r="AP66" s="27"/>
      <c r="AQ66" s="26"/>
      <c r="AR66" s="28" t="s">
        <v>18</v>
      </c>
      <c r="AS66" s="24"/>
      <c r="AT66" s="28" t="s">
        <v>18</v>
      </c>
      <c r="AU66" s="26"/>
      <c r="AV66" s="27"/>
      <c r="AW66" s="26"/>
      <c r="AX66" s="28" t="s">
        <v>18</v>
      </c>
      <c r="AY66" s="24"/>
      <c r="AZ66" s="28" t="s">
        <v>18</v>
      </c>
      <c r="BA66" s="26"/>
      <c r="BB66" s="27"/>
      <c r="BC66" s="26"/>
      <c r="BD66" s="28" t="s">
        <v>18</v>
      </c>
    </row>
    <row r="67" s="22" customFormat="true" ht="12.95" hidden="false" customHeight="true" outlineLevel="0" collapsed="false">
      <c r="B67" s="23" t="s">
        <v>74</v>
      </c>
      <c r="C67" s="24"/>
      <c r="D67" s="25" t="n">
        <v>385950</v>
      </c>
      <c r="E67" s="26"/>
      <c r="F67" s="27" t="n">
        <v>1.3</v>
      </c>
      <c r="G67" s="26"/>
      <c r="H67" s="25" t="n">
        <v>11531</v>
      </c>
      <c r="I67" s="24"/>
      <c r="J67" s="25" t="n">
        <v>78345</v>
      </c>
      <c r="K67" s="26"/>
      <c r="L67" s="27" t="n">
        <v>1.1</v>
      </c>
      <c r="M67" s="26"/>
      <c r="N67" s="25" t="n">
        <v>12586</v>
      </c>
      <c r="O67" s="24"/>
      <c r="P67" s="25" t="n">
        <v>191666</v>
      </c>
      <c r="Q67" s="26"/>
      <c r="R67" s="27" t="n">
        <v>0.3</v>
      </c>
      <c r="S67" s="26"/>
      <c r="T67" s="25" t="n">
        <v>5394</v>
      </c>
      <c r="U67" s="24"/>
      <c r="V67" s="28" t="s">
        <v>18</v>
      </c>
      <c r="W67" s="26"/>
      <c r="X67" s="27"/>
      <c r="Y67" s="26"/>
      <c r="Z67" s="28" t="s">
        <v>18</v>
      </c>
      <c r="AA67" s="24"/>
      <c r="AB67" s="25" t="n">
        <v>7101</v>
      </c>
      <c r="AC67" s="26"/>
      <c r="AD67" s="27" t="n">
        <v>0.1</v>
      </c>
      <c r="AE67" s="26"/>
      <c r="AF67" s="25" t="n">
        <v>161</v>
      </c>
      <c r="AG67" s="24"/>
      <c r="AH67" s="25" t="n">
        <v>4451</v>
      </c>
      <c r="AI67" s="26"/>
      <c r="AJ67" s="27" t="n">
        <v>0.1</v>
      </c>
      <c r="AK67" s="26" t="s">
        <v>16</v>
      </c>
      <c r="AL67" s="25" t="n">
        <v>-218</v>
      </c>
      <c r="AM67" s="24"/>
      <c r="AN67" s="25" t="n">
        <v>310</v>
      </c>
      <c r="AO67" s="26"/>
      <c r="AP67" s="27" t="n">
        <v>0</v>
      </c>
      <c r="AQ67" s="26"/>
      <c r="AR67" s="25" t="n">
        <v>41</v>
      </c>
      <c r="AS67" s="24"/>
      <c r="AT67" s="28" t="s">
        <v>18</v>
      </c>
      <c r="AU67" s="26"/>
      <c r="AV67" s="27"/>
      <c r="AW67" s="26"/>
      <c r="AX67" s="28" t="s">
        <v>18</v>
      </c>
      <c r="AY67" s="24"/>
      <c r="AZ67" s="25" t="n">
        <v>38331</v>
      </c>
      <c r="BA67" s="26"/>
      <c r="BB67" s="27" t="n">
        <v>0</v>
      </c>
      <c r="BC67" s="26"/>
      <c r="BD67" s="25" t="n">
        <v>2763</v>
      </c>
    </row>
    <row r="68" s="22" customFormat="true" ht="12.95" hidden="false" customHeight="true" outlineLevel="0" collapsed="false">
      <c r="B68" s="23" t="s">
        <v>75</v>
      </c>
      <c r="C68" s="24"/>
      <c r="D68" s="28" t="s">
        <v>18</v>
      </c>
      <c r="E68" s="26"/>
      <c r="F68" s="27"/>
      <c r="G68" s="26"/>
      <c r="H68" s="28" t="s">
        <v>18</v>
      </c>
      <c r="I68" s="24"/>
      <c r="J68" s="28" t="s">
        <v>18</v>
      </c>
      <c r="K68" s="26"/>
      <c r="L68" s="27"/>
      <c r="M68" s="26"/>
      <c r="N68" s="28" t="s">
        <v>18</v>
      </c>
      <c r="O68" s="24"/>
      <c r="P68" s="28" t="s">
        <v>18</v>
      </c>
      <c r="Q68" s="26"/>
      <c r="R68" s="27"/>
      <c r="S68" s="26"/>
      <c r="T68" s="28" t="s">
        <v>18</v>
      </c>
      <c r="U68" s="24"/>
      <c r="V68" s="25" t="n">
        <v>2185</v>
      </c>
      <c r="W68" s="26"/>
      <c r="X68" s="27" t="n">
        <v>0.2</v>
      </c>
      <c r="Y68" s="26" t="s">
        <v>16</v>
      </c>
      <c r="Z68" s="25" t="n">
        <v>-1137</v>
      </c>
      <c r="AA68" s="24"/>
      <c r="AB68" s="25" t="n">
        <v>322</v>
      </c>
      <c r="AC68" s="26"/>
      <c r="AD68" s="27" t="n">
        <v>0</v>
      </c>
      <c r="AE68" s="26" t="s">
        <v>16</v>
      </c>
      <c r="AF68" s="25" t="n">
        <v>-2409</v>
      </c>
      <c r="AG68" s="24"/>
      <c r="AH68" s="25" t="n">
        <v>24178</v>
      </c>
      <c r="AI68" s="26"/>
      <c r="AJ68" s="27" t="n">
        <v>0.4</v>
      </c>
      <c r="AK68" s="26" t="s">
        <v>16</v>
      </c>
      <c r="AL68" s="25" t="n">
        <v>-2527</v>
      </c>
      <c r="AM68" s="24"/>
      <c r="AN68" s="25" t="n">
        <v>8144</v>
      </c>
      <c r="AO68" s="26"/>
      <c r="AP68" s="27" t="n">
        <v>0.7</v>
      </c>
      <c r="AQ68" s="26" t="s">
        <v>16</v>
      </c>
      <c r="AR68" s="25" t="n">
        <v>-909</v>
      </c>
      <c r="AS68" s="24"/>
      <c r="AT68" s="25" t="n">
        <v>1779</v>
      </c>
      <c r="AU68" s="26"/>
      <c r="AV68" s="27" t="n">
        <v>0.1</v>
      </c>
      <c r="AW68" s="26" t="s">
        <v>16</v>
      </c>
      <c r="AX68" s="25" t="n">
        <v>-39</v>
      </c>
      <c r="AY68" s="24"/>
      <c r="AZ68" s="28" t="s">
        <v>18</v>
      </c>
      <c r="BA68" s="26"/>
      <c r="BB68" s="27"/>
      <c r="BC68" s="26"/>
      <c r="BD68" s="28" t="s">
        <v>18</v>
      </c>
    </row>
    <row r="69" s="22" customFormat="true" ht="12.95" hidden="false" customHeight="true" outlineLevel="0" collapsed="false">
      <c r="B69" s="23" t="s">
        <v>76</v>
      </c>
      <c r="C69" s="24"/>
      <c r="D69" s="28" t="s">
        <v>18</v>
      </c>
      <c r="E69" s="26"/>
      <c r="F69" s="27"/>
      <c r="G69" s="26"/>
      <c r="H69" s="28" t="s">
        <v>18</v>
      </c>
      <c r="I69" s="24"/>
      <c r="J69" s="28" t="s">
        <v>18</v>
      </c>
      <c r="K69" s="26"/>
      <c r="L69" s="27"/>
      <c r="M69" s="26"/>
      <c r="N69" s="28" t="s">
        <v>18</v>
      </c>
      <c r="O69" s="24"/>
      <c r="P69" s="28" t="s">
        <v>18</v>
      </c>
      <c r="Q69" s="26"/>
      <c r="R69" s="27"/>
      <c r="S69" s="26"/>
      <c r="T69" s="28" t="s">
        <v>18</v>
      </c>
      <c r="U69" s="24"/>
      <c r="V69" s="28" t="s">
        <v>18</v>
      </c>
      <c r="W69" s="26"/>
      <c r="X69" s="27"/>
      <c r="Y69" s="26"/>
      <c r="Z69" s="28" t="s">
        <v>18</v>
      </c>
      <c r="AA69" s="24"/>
      <c r="AB69" s="28" t="s">
        <v>18</v>
      </c>
      <c r="AC69" s="26"/>
      <c r="AD69" s="27"/>
      <c r="AE69" s="26"/>
      <c r="AF69" s="28" t="s">
        <v>18</v>
      </c>
      <c r="AG69" s="24"/>
      <c r="AH69" s="28" t="s">
        <v>18</v>
      </c>
      <c r="AI69" s="26"/>
      <c r="AJ69" s="27"/>
      <c r="AK69" s="26"/>
      <c r="AL69" s="28" t="s">
        <v>18</v>
      </c>
      <c r="AM69" s="24"/>
      <c r="AN69" s="28" t="s">
        <v>18</v>
      </c>
      <c r="AO69" s="26"/>
      <c r="AP69" s="27"/>
      <c r="AQ69" s="26"/>
      <c r="AR69" s="28" t="s">
        <v>18</v>
      </c>
      <c r="AS69" s="24"/>
      <c r="AT69" s="28" t="s">
        <v>18</v>
      </c>
      <c r="AU69" s="26"/>
      <c r="AV69" s="27"/>
      <c r="AW69" s="26"/>
      <c r="AX69" s="28" t="s">
        <v>18</v>
      </c>
      <c r="AY69" s="24"/>
      <c r="AZ69" s="28" t="s">
        <v>18</v>
      </c>
      <c r="BA69" s="26"/>
      <c r="BB69" s="27"/>
      <c r="BC69" s="26"/>
      <c r="BD69" s="28" t="s">
        <v>18</v>
      </c>
    </row>
    <row r="70" s="22" customFormat="true" ht="12.95" hidden="false" customHeight="true" outlineLevel="0" collapsed="false">
      <c r="B70" s="23" t="s">
        <v>77</v>
      </c>
      <c r="C70" s="24"/>
      <c r="D70" s="25" t="n">
        <v>19344</v>
      </c>
      <c r="E70" s="26"/>
      <c r="F70" s="27" t="n">
        <v>0.1</v>
      </c>
      <c r="G70" s="26"/>
      <c r="H70" s="25" t="n">
        <v>532</v>
      </c>
      <c r="I70" s="24"/>
      <c r="J70" s="25" t="n">
        <v>15818</v>
      </c>
      <c r="K70" s="26"/>
      <c r="L70" s="27" t="n">
        <v>0.2</v>
      </c>
      <c r="M70" s="26"/>
      <c r="N70" s="25" t="n">
        <v>1063</v>
      </c>
      <c r="O70" s="24"/>
      <c r="P70" s="25" t="n">
        <v>388064</v>
      </c>
      <c r="Q70" s="26"/>
      <c r="R70" s="27" t="n">
        <v>0.7</v>
      </c>
      <c r="S70" s="26"/>
      <c r="T70" s="25" t="n">
        <v>28307</v>
      </c>
      <c r="U70" s="24"/>
      <c r="V70" s="28" t="s">
        <v>18</v>
      </c>
      <c r="W70" s="26"/>
      <c r="X70" s="27"/>
      <c r="Y70" s="26"/>
      <c r="Z70" s="28" t="s">
        <v>18</v>
      </c>
      <c r="AA70" s="24"/>
      <c r="AB70" s="25" t="n">
        <v>22165</v>
      </c>
      <c r="AC70" s="26"/>
      <c r="AD70" s="27" t="n">
        <v>0.3</v>
      </c>
      <c r="AE70" s="26"/>
      <c r="AF70" s="25" t="n">
        <v>3378</v>
      </c>
      <c r="AG70" s="24"/>
      <c r="AH70" s="25" t="n">
        <v>20597</v>
      </c>
      <c r="AI70" s="26"/>
      <c r="AJ70" s="27" t="n">
        <v>0.4</v>
      </c>
      <c r="AK70" s="26" t="s">
        <v>16</v>
      </c>
      <c r="AL70" s="25" t="n">
        <v>-1134</v>
      </c>
      <c r="AM70" s="24"/>
      <c r="AN70" s="28" t="s">
        <v>18</v>
      </c>
      <c r="AO70" s="26"/>
      <c r="AP70" s="27"/>
      <c r="AQ70" s="26"/>
      <c r="AR70" s="28" t="s">
        <v>18</v>
      </c>
      <c r="AS70" s="24"/>
      <c r="AT70" s="25" t="n">
        <v>24693</v>
      </c>
      <c r="AU70" s="26"/>
      <c r="AV70" s="27" t="n">
        <v>0.9</v>
      </c>
      <c r="AW70" s="26" t="s">
        <v>16</v>
      </c>
      <c r="AX70" s="25" t="n">
        <v>-80</v>
      </c>
      <c r="AY70" s="24"/>
      <c r="AZ70" s="25" t="n">
        <v>218759</v>
      </c>
      <c r="BA70" s="26"/>
      <c r="BB70" s="27" t="n">
        <v>0.2</v>
      </c>
      <c r="BC70" s="26" t="s">
        <v>16</v>
      </c>
      <c r="BD70" s="25" t="n">
        <v>-8206</v>
      </c>
    </row>
    <row r="71" s="22" customFormat="true" ht="12.95" hidden="false" customHeight="true" outlineLevel="0" collapsed="false">
      <c r="B71" s="23" t="s">
        <v>78</v>
      </c>
      <c r="C71" s="24" t="s">
        <v>16</v>
      </c>
      <c r="D71" s="25" t="n">
        <v>-1424</v>
      </c>
      <c r="E71" s="26" t="s">
        <v>16</v>
      </c>
      <c r="F71" s="27" t="n">
        <v>0</v>
      </c>
      <c r="G71" s="26"/>
      <c r="H71" s="25" t="n">
        <v>38</v>
      </c>
      <c r="I71" s="24" t="s">
        <v>16</v>
      </c>
      <c r="J71" s="25" t="n">
        <v>-3441</v>
      </c>
      <c r="K71" s="26" t="s">
        <v>16</v>
      </c>
      <c r="L71" s="27" t="n">
        <v>0</v>
      </c>
      <c r="M71" s="26"/>
      <c r="N71" s="25" t="n">
        <v>248</v>
      </c>
      <c r="O71" s="24" t="s">
        <v>16</v>
      </c>
      <c r="P71" s="25" t="n">
        <v>-96448</v>
      </c>
      <c r="Q71" s="26" t="s">
        <v>16</v>
      </c>
      <c r="R71" s="27" t="n">
        <v>-0.2</v>
      </c>
      <c r="S71" s="26"/>
      <c r="T71" s="25" t="n">
        <v>1743</v>
      </c>
      <c r="U71" s="24" t="s">
        <v>16</v>
      </c>
      <c r="V71" s="25" t="n">
        <v>-1537</v>
      </c>
      <c r="W71" s="26" t="s">
        <v>16</v>
      </c>
      <c r="X71" s="27" t="n">
        <v>-0.1</v>
      </c>
      <c r="Y71" s="26"/>
      <c r="Z71" s="25" t="n">
        <v>324</v>
      </c>
      <c r="AA71" s="24" t="s">
        <v>16</v>
      </c>
      <c r="AB71" s="25" t="n">
        <v>-36195</v>
      </c>
      <c r="AC71" s="26" t="s">
        <v>16</v>
      </c>
      <c r="AD71" s="27" t="n">
        <v>-0.4</v>
      </c>
      <c r="AE71" s="26" t="s">
        <v>16</v>
      </c>
      <c r="AF71" s="25" t="n">
        <v>-4715</v>
      </c>
      <c r="AG71" s="24" t="s">
        <v>16</v>
      </c>
      <c r="AH71" s="25" t="n">
        <v>-47178</v>
      </c>
      <c r="AI71" s="26" t="s">
        <v>16</v>
      </c>
      <c r="AJ71" s="27" t="n">
        <v>-0.9</v>
      </c>
      <c r="AK71" s="26"/>
      <c r="AL71" s="25" t="n">
        <v>6005</v>
      </c>
      <c r="AM71" s="24" t="s">
        <v>16</v>
      </c>
      <c r="AN71" s="25" t="n">
        <v>-45</v>
      </c>
      <c r="AO71" s="26" t="s">
        <v>16</v>
      </c>
      <c r="AP71" s="27" t="n">
        <v>0</v>
      </c>
      <c r="AQ71" s="26"/>
      <c r="AR71" s="25" t="n">
        <v>5</v>
      </c>
      <c r="AS71" s="24" t="s">
        <v>16</v>
      </c>
      <c r="AT71" s="25" t="n">
        <v>-4130</v>
      </c>
      <c r="AU71" s="26" t="s">
        <v>16</v>
      </c>
      <c r="AV71" s="27" t="n">
        <v>-0.2</v>
      </c>
      <c r="AW71" s="26" t="s">
        <v>16</v>
      </c>
      <c r="AX71" s="25" t="n">
        <v>-286</v>
      </c>
      <c r="AY71" s="24" t="s">
        <v>16</v>
      </c>
      <c r="AZ71" s="25" t="n">
        <v>-94865</v>
      </c>
      <c r="BA71" s="26" t="s">
        <v>16</v>
      </c>
      <c r="BB71" s="27" t="n">
        <v>-0.1</v>
      </c>
      <c r="BC71" s="26" t="s">
        <v>16</v>
      </c>
      <c r="BD71" s="25" t="n">
        <v>-45684</v>
      </c>
    </row>
    <row r="72" s="22" customFormat="true" ht="12.95" hidden="false" customHeight="true" outlineLevel="0" collapsed="false">
      <c r="B72" s="23" t="s">
        <v>68</v>
      </c>
      <c r="C72" s="24"/>
      <c r="D72" s="28" t="s">
        <v>18</v>
      </c>
      <c r="E72" s="26"/>
      <c r="F72" s="27"/>
      <c r="G72" s="26"/>
      <c r="H72" s="28" t="s">
        <v>18</v>
      </c>
      <c r="I72" s="24"/>
      <c r="J72" s="28" t="s">
        <v>18</v>
      </c>
      <c r="K72" s="26"/>
      <c r="L72" s="27"/>
      <c r="M72" s="26"/>
      <c r="N72" s="28" t="s">
        <v>18</v>
      </c>
      <c r="O72" s="24"/>
      <c r="P72" s="28" t="s">
        <v>18</v>
      </c>
      <c r="Q72" s="26"/>
      <c r="R72" s="27"/>
      <c r="S72" s="26"/>
      <c r="T72" s="28" t="s">
        <v>18</v>
      </c>
      <c r="U72" s="24"/>
      <c r="V72" s="28" t="s">
        <v>18</v>
      </c>
      <c r="W72" s="26"/>
      <c r="X72" s="27"/>
      <c r="Y72" s="26"/>
      <c r="Z72" s="28" t="s">
        <v>18</v>
      </c>
      <c r="AA72" s="24"/>
      <c r="AB72" s="28" t="s">
        <v>18</v>
      </c>
      <c r="AC72" s="26"/>
      <c r="AD72" s="27"/>
      <c r="AE72" s="26"/>
      <c r="AF72" s="28" t="s">
        <v>18</v>
      </c>
      <c r="AG72" s="24" t="s">
        <v>16</v>
      </c>
      <c r="AH72" s="25" t="n">
        <v>-442</v>
      </c>
      <c r="AI72" s="26" t="s">
        <v>16</v>
      </c>
      <c r="AJ72" s="27" t="n">
        <v>0</v>
      </c>
      <c r="AK72" s="26" t="s">
        <v>16</v>
      </c>
      <c r="AL72" s="25" t="n">
        <v>-43</v>
      </c>
      <c r="AM72" s="24"/>
      <c r="AN72" s="28" t="s">
        <v>18</v>
      </c>
      <c r="AO72" s="26"/>
      <c r="AP72" s="27"/>
      <c r="AQ72" s="26"/>
      <c r="AR72" s="28" t="s">
        <v>18</v>
      </c>
      <c r="AS72" s="24"/>
      <c r="AT72" s="28" t="s">
        <v>18</v>
      </c>
      <c r="AU72" s="26"/>
      <c r="AV72" s="27"/>
      <c r="AW72" s="26"/>
      <c r="AX72" s="28" t="s">
        <v>18</v>
      </c>
      <c r="AY72" s="24" t="s">
        <v>16</v>
      </c>
      <c r="AZ72" s="25" t="n">
        <v>-1730</v>
      </c>
      <c r="BA72" s="26" t="s">
        <v>16</v>
      </c>
      <c r="BB72" s="27" t="n">
        <v>0</v>
      </c>
      <c r="BC72" s="26"/>
      <c r="BD72" s="25" t="n">
        <v>4</v>
      </c>
    </row>
    <row r="73" s="22" customFormat="true" ht="12.95" hidden="false" customHeight="true" outlineLevel="0" collapsed="false">
      <c r="B73" s="23" t="s">
        <v>79</v>
      </c>
      <c r="C73" s="24"/>
      <c r="D73" s="25" t="n">
        <v>30783099</v>
      </c>
      <c r="E73" s="26"/>
      <c r="F73" s="27" t="n">
        <v>100</v>
      </c>
      <c r="G73" s="26" t="s">
        <v>16</v>
      </c>
      <c r="H73" s="25" t="n">
        <v>-251820</v>
      </c>
      <c r="I73" s="24"/>
      <c r="J73" s="25" t="n">
        <v>7273580</v>
      </c>
      <c r="K73" s="26"/>
      <c r="L73" s="27" t="n">
        <v>100</v>
      </c>
      <c r="M73" s="26"/>
      <c r="N73" s="25" t="n">
        <v>196898</v>
      </c>
      <c r="O73" s="24"/>
      <c r="P73" s="25" t="n">
        <v>57856212</v>
      </c>
      <c r="Q73" s="26"/>
      <c r="R73" s="27" t="n">
        <v>100</v>
      </c>
      <c r="S73" s="26"/>
      <c r="T73" s="25" t="n">
        <v>3259459</v>
      </c>
      <c r="U73" s="24"/>
      <c r="V73" s="25" t="n">
        <v>1311668</v>
      </c>
      <c r="W73" s="26"/>
      <c r="X73" s="27" t="n">
        <v>100</v>
      </c>
      <c r="Y73" s="26" t="s">
        <v>16</v>
      </c>
      <c r="Z73" s="25" t="n">
        <v>-87648</v>
      </c>
      <c r="AA73" s="24"/>
      <c r="AB73" s="25" t="n">
        <v>8665920</v>
      </c>
      <c r="AC73" s="26"/>
      <c r="AD73" s="27" t="n">
        <v>100</v>
      </c>
      <c r="AE73" s="26" t="s">
        <v>16</v>
      </c>
      <c r="AF73" s="25" t="n">
        <v>-20776</v>
      </c>
      <c r="AG73" s="24"/>
      <c r="AH73" s="25" t="n">
        <v>5469173</v>
      </c>
      <c r="AI73" s="26"/>
      <c r="AJ73" s="27" t="n">
        <v>100</v>
      </c>
      <c r="AK73" s="26"/>
      <c r="AL73" s="63" t="n">
        <v>256505</v>
      </c>
      <c r="AM73" s="64"/>
      <c r="AN73" s="25" t="n">
        <v>1146555</v>
      </c>
      <c r="AO73" s="26"/>
      <c r="AP73" s="27" t="n">
        <v>100</v>
      </c>
      <c r="AQ73" s="26"/>
      <c r="AR73" s="25" t="n">
        <v>55268</v>
      </c>
      <c r="AS73" s="24"/>
      <c r="AT73" s="25" t="n">
        <v>2695927</v>
      </c>
      <c r="AU73" s="26"/>
      <c r="AV73" s="27" t="n">
        <v>100</v>
      </c>
      <c r="AW73" s="26"/>
      <c r="AX73" s="25" t="n">
        <v>94638</v>
      </c>
      <c r="AY73" s="24"/>
      <c r="AZ73" s="25" t="n">
        <v>104538006</v>
      </c>
      <c r="BA73" s="26"/>
      <c r="BB73" s="27" t="n">
        <v>100</v>
      </c>
      <c r="BC73" s="26"/>
      <c r="BD73" s="25" t="n">
        <v>1134471</v>
      </c>
    </row>
    <row r="74" customFormat="false" ht="12.95" hidden="false" customHeight="true" outlineLevel="0" collapsed="false">
      <c r="B74" s="34" t="s">
        <v>80</v>
      </c>
      <c r="C74" s="20"/>
      <c r="D74" s="35"/>
      <c r="E74" s="20"/>
      <c r="F74" s="36"/>
      <c r="G74" s="20"/>
      <c r="H74" s="35"/>
      <c r="I74" s="20"/>
      <c r="J74" s="35"/>
      <c r="K74" s="20"/>
      <c r="L74" s="36"/>
      <c r="M74" s="20"/>
      <c r="N74" s="35"/>
      <c r="O74" s="20"/>
      <c r="P74" s="35"/>
      <c r="Q74" s="20"/>
      <c r="R74" s="36"/>
      <c r="S74" s="20"/>
      <c r="T74" s="35"/>
      <c r="U74" s="20"/>
      <c r="V74" s="35"/>
      <c r="W74" s="20"/>
      <c r="X74" s="36"/>
      <c r="Y74" s="20"/>
      <c r="Z74" s="35"/>
      <c r="AA74" s="20"/>
      <c r="AB74" s="35"/>
      <c r="AC74" s="20"/>
      <c r="AD74" s="36"/>
      <c r="AE74" s="20"/>
      <c r="AF74" s="35"/>
      <c r="AG74" s="20"/>
      <c r="AH74" s="35"/>
      <c r="AI74" s="20"/>
      <c r="AJ74" s="36"/>
      <c r="AK74" s="20"/>
      <c r="AL74" s="35"/>
      <c r="AM74" s="20"/>
      <c r="AN74" s="35"/>
      <c r="AO74" s="20"/>
      <c r="AP74" s="36"/>
      <c r="AQ74" s="20"/>
      <c r="AR74" s="35"/>
      <c r="AS74" s="20"/>
      <c r="AT74" s="35"/>
      <c r="AU74" s="20"/>
      <c r="AV74" s="36"/>
      <c r="AW74" s="20"/>
      <c r="AX74" s="35"/>
      <c r="AY74" s="20"/>
      <c r="AZ74" s="35"/>
      <c r="BA74" s="20"/>
      <c r="BB74" s="36"/>
      <c r="BC74" s="20"/>
      <c r="BD74" s="35"/>
    </row>
    <row r="75" customFormat="false" ht="12.95" hidden="false" customHeight="true" outlineLevel="0" collapsed="false">
      <c r="B75" s="37" t="s">
        <v>81</v>
      </c>
      <c r="C75" s="38"/>
      <c r="D75" s="39" t="n">
        <v>793</v>
      </c>
      <c r="E75" s="38"/>
      <c r="F75" s="40"/>
      <c r="G75" s="38" t="s">
        <v>16</v>
      </c>
      <c r="H75" s="39" t="n">
        <v>-206</v>
      </c>
      <c r="I75" s="38"/>
      <c r="J75" s="39" t="n">
        <v>2313</v>
      </c>
      <c r="K75" s="38"/>
      <c r="L75" s="40"/>
      <c r="M75" s="38" t="s">
        <v>16</v>
      </c>
      <c r="N75" s="39" t="n">
        <v>-219</v>
      </c>
      <c r="O75" s="38"/>
      <c r="P75" s="39" t="n">
        <v>74070</v>
      </c>
      <c r="Q75" s="38"/>
      <c r="R75" s="40"/>
      <c r="S75" s="38" t="s">
        <v>16</v>
      </c>
      <c r="T75" s="39" t="n">
        <v>-7606</v>
      </c>
      <c r="U75" s="38"/>
      <c r="V75" s="39" t="n">
        <v>1248</v>
      </c>
      <c r="W75" s="38"/>
      <c r="X75" s="40"/>
      <c r="Y75" s="38" t="s">
        <v>16</v>
      </c>
      <c r="Z75" s="39" t="n">
        <v>-325</v>
      </c>
      <c r="AA75" s="38"/>
      <c r="AB75" s="39" t="n">
        <v>23582</v>
      </c>
      <c r="AC75" s="38"/>
      <c r="AD75" s="40"/>
      <c r="AE75" s="38"/>
      <c r="AF75" s="39" t="n">
        <v>88</v>
      </c>
      <c r="AG75" s="38"/>
      <c r="AH75" s="39" t="n">
        <v>37982</v>
      </c>
      <c r="AI75" s="38"/>
      <c r="AJ75" s="40"/>
      <c r="AK75" s="38" t="s">
        <v>16</v>
      </c>
      <c r="AL75" s="39" t="n">
        <v>-1630</v>
      </c>
      <c r="AM75" s="38"/>
      <c r="AN75" s="39" t="n">
        <v>44</v>
      </c>
      <c r="AO75" s="38"/>
      <c r="AP75" s="40"/>
      <c r="AQ75" s="38" t="s">
        <v>16</v>
      </c>
      <c r="AR75" s="39" t="n">
        <v>-6</v>
      </c>
      <c r="AS75" s="38"/>
      <c r="AT75" s="39" t="n">
        <v>3279</v>
      </c>
      <c r="AU75" s="38"/>
      <c r="AV75" s="40"/>
      <c r="AW75" s="38"/>
      <c r="AX75" s="39" t="n">
        <v>72</v>
      </c>
      <c r="AY75" s="38"/>
      <c r="AZ75" s="39" t="n">
        <v>77199</v>
      </c>
      <c r="BA75" s="38"/>
      <c r="BB75" s="40"/>
      <c r="BC75" s="38"/>
      <c r="BD75" s="39" t="n">
        <v>42059</v>
      </c>
    </row>
    <row r="76" customFormat="false" ht="12.95" hidden="false" customHeight="true" outlineLevel="0" collapsed="false">
      <c r="B76" s="37" t="s">
        <v>82</v>
      </c>
      <c r="C76" s="38"/>
      <c r="D76" s="39" t="n">
        <v>631</v>
      </c>
      <c r="E76" s="38"/>
      <c r="F76" s="40"/>
      <c r="G76" s="38"/>
      <c r="H76" s="39" t="n">
        <v>169</v>
      </c>
      <c r="I76" s="38"/>
      <c r="J76" s="39" t="n">
        <v>1128</v>
      </c>
      <c r="K76" s="38"/>
      <c r="L76" s="40"/>
      <c r="M76" s="38" t="s">
        <v>16</v>
      </c>
      <c r="N76" s="39" t="n">
        <v>-28</v>
      </c>
      <c r="O76" s="38"/>
      <c r="P76" s="39" t="n">
        <v>22378</v>
      </c>
      <c r="Q76" s="38"/>
      <c r="R76" s="40"/>
      <c r="S76" s="38"/>
      <c r="T76" s="39" t="n">
        <v>5863</v>
      </c>
      <c r="U76" s="38"/>
      <c r="V76" s="39" t="n">
        <v>288</v>
      </c>
      <c r="W76" s="38"/>
      <c r="X76" s="40"/>
      <c r="Y76" s="38"/>
      <c r="Z76" s="39" t="n">
        <v>0</v>
      </c>
      <c r="AA76" s="38"/>
      <c r="AB76" s="39" t="n">
        <v>12612</v>
      </c>
      <c r="AC76" s="38"/>
      <c r="AD76" s="40"/>
      <c r="AE76" s="38"/>
      <c r="AF76" s="39" t="n">
        <v>4627</v>
      </c>
      <c r="AG76" s="38"/>
      <c r="AH76" s="39" t="n">
        <v>9196</v>
      </c>
      <c r="AI76" s="38"/>
      <c r="AJ76" s="40"/>
      <c r="AK76" s="38" t="s">
        <v>16</v>
      </c>
      <c r="AL76" s="39" t="n">
        <v>-4375</v>
      </c>
      <c r="AM76" s="38"/>
      <c r="AN76" s="39" t="n">
        <v>0</v>
      </c>
      <c r="AO76" s="38"/>
      <c r="AP76" s="40"/>
      <c r="AQ76" s="38"/>
      <c r="AR76" s="39" t="n">
        <v>0</v>
      </c>
      <c r="AS76" s="38"/>
      <c r="AT76" s="39" t="n">
        <v>850</v>
      </c>
      <c r="AU76" s="38"/>
      <c r="AV76" s="40"/>
      <c r="AW76" s="38"/>
      <c r="AX76" s="39" t="n">
        <v>213</v>
      </c>
      <c r="AY76" s="38"/>
      <c r="AZ76" s="39" t="n">
        <v>17665</v>
      </c>
      <c r="BA76" s="38"/>
      <c r="BB76" s="40"/>
      <c r="BC76" s="38"/>
      <c r="BD76" s="39" t="n">
        <v>3624</v>
      </c>
    </row>
    <row r="77" customFormat="false" ht="12.95" hidden="false" customHeight="true" outlineLevel="0" collapsed="false">
      <c r="B77" s="37" t="s">
        <v>83</v>
      </c>
      <c r="C77" s="38"/>
      <c r="D77" s="39" t="n">
        <v>0</v>
      </c>
      <c r="E77" s="38"/>
      <c r="F77" s="40"/>
      <c r="G77" s="38"/>
      <c r="H77" s="39" t="n">
        <v>0</v>
      </c>
      <c r="I77" s="38"/>
      <c r="J77" s="41" t="s">
        <v>18</v>
      </c>
      <c r="K77" s="38"/>
      <c r="L77" s="40"/>
      <c r="M77" s="38"/>
      <c r="N77" s="41" t="s">
        <v>18</v>
      </c>
      <c r="O77" s="38"/>
      <c r="P77" s="41" t="s">
        <v>18</v>
      </c>
      <c r="Q77" s="38"/>
      <c r="R77" s="40"/>
      <c r="S77" s="38"/>
      <c r="T77" s="41" t="s">
        <v>18</v>
      </c>
      <c r="U77" s="38"/>
      <c r="V77" s="41" t="s">
        <v>18</v>
      </c>
      <c r="W77" s="38"/>
      <c r="X77" s="40"/>
      <c r="Y77" s="38"/>
      <c r="Z77" s="41" t="s">
        <v>18</v>
      </c>
      <c r="AA77" s="38"/>
      <c r="AB77" s="41" t="s">
        <v>18</v>
      </c>
      <c r="AC77" s="38"/>
      <c r="AD77" s="40"/>
      <c r="AE77" s="38"/>
      <c r="AF77" s="41" t="s">
        <v>18</v>
      </c>
      <c r="AG77" s="38"/>
      <c r="AH77" s="41" t="s">
        <v>18</v>
      </c>
      <c r="AI77" s="38"/>
      <c r="AJ77" s="40"/>
      <c r="AK77" s="38"/>
      <c r="AL77" s="41" t="s">
        <v>18</v>
      </c>
      <c r="AM77" s="38"/>
      <c r="AN77" s="41" t="s">
        <v>18</v>
      </c>
      <c r="AO77" s="38"/>
      <c r="AP77" s="40"/>
      <c r="AQ77" s="38"/>
      <c r="AR77" s="41" t="s">
        <v>18</v>
      </c>
      <c r="AS77" s="38"/>
      <c r="AT77" s="41" t="s">
        <v>18</v>
      </c>
      <c r="AU77" s="38"/>
      <c r="AV77" s="40"/>
      <c r="AW77" s="38"/>
      <c r="AX77" s="41" t="s">
        <v>18</v>
      </c>
      <c r="AY77" s="38"/>
      <c r="AZ77" s="41" t="s">
        <v>18</v>
      </c>
      <c r="BA77" s="38"/>
      <c r="BB77" s="40"/>
      <c r="BC77" s="38"/>
      <c r="BD77" s="41" t="s">
        <v>18</v>
      </c>
    </row>
    <row r="78" customFormat="false" ht="12.95" hidden="false" customHeight="true" outlineLevel="0" collapsed="false">
      <c r="B78" s="37" t="s">
        <v>84</v>
      </c>
      <c r="C78" s="38"/>
      <c r="D78" s="39" t="n">
        <v>908744</v>
      </c>
      <c r="E78" s="38"/>
      <c r="F78" s="40"/>
      <c r="G78" s="38"/>
      <c r="H78" s="39" t="n">
        <v>180866</v>
      </c>
      <c r="I78" s="38"/>
      <c r="J78" s="39" t="n">
        <v>79179</v>
      </c>
      <c r="K78" s="38"/>
      <c r="L78" s="40"/>
      <c r="M78" s="38"/>
      <c r="N78" s="39" t="n">
        <v>15680</v>
      </c>
      <c r="O78" s="38"/>
      <c r="P78" s="39" t="n">
        <v>508379</v>
      </c>
      <c r="Q78" s="38"/>
      <c r="R78" s="40"/>
      <c r="S78" s="38" t="s">
        <v>16</v>
      </c>
      <c r="T78" s="39" t="n">
        <v>-11690</v>
      </c>
      <c r="U78" s="38"/>
      <c r="V78" s="39" t="n">
        <v>6037</v>
      </c>
      <c r="W78" s="38"/>
      <c r="X78" s="40"/>
      <c r="Y78" s="38"/>
      <c r="Z78" s="39" t="n">
        <v>1243</v>
      </c>
      <c r="AA78" s="38"/>
      <c r="AB78" s="39" t="n">
        <v>1524</v>
      </c>
      <c r="AC78" s="38"/>
      <c r="AD78" s="40"/>
      <c r="AE78" s="38"/>
      <c r="AF78" s="39" t="n">
        <v>1528</v>
      </c>
      <c r="AG78" s="38"/>
      <c r="AH78" s="39" t="n">
        <v>28169</v>
      </c>
      <c r="AI78" s="38"/>
      <c r="AJ78" s="40"/>
      <c r="AK78" s="38"/>
      <c r="AL78" s="39" t="n">
        <v>46820</v>
      </c>
      <c r="AM78" s="38"/>
      <c r="AN78" s="39" t="n">
        <v>324</v>
      </c>
      <c r="AO78" s="38"/>
      <c r="AP78" s="40"/>
      <c r="AQ78" s="38" t="s">
        <v>16</v>
      </c>
      <c r="AR78" s="39" t="n">
        <v>-396</v>
      </c>
      <c r="AS78" s="38"/>
      <c r="AT78" s="39" t="n">
        <v>676</v>
      </c>
      <c r="AU78" s="38"/>
      <c r="AV78" s="40"/>
      <c r="AW78" s="38"/>
      <c r="AX78" s="39" t="n">
        <v>297</v>
      </c>
      <c r="AY78" s="38"/>
      <c r="AZ78" s="39" t="n">
        <v>2649338</v>
      </c>
      <c r="BA78" s="38"/>
      <c r="BB78" s="40"/>
      <c r="BC78" s="38"/>
      <c r="BD78" s="39" t="n">
        <v>403018</v>
      </c>
    </row>
    <row r="79" customFormat="false" ht="12.95" hidden="false" customHeight="true" outlineLevel="0" collapsed="false">
      <c r="B79" s="37" t="s">
        <v>85</v>
      </c>
      <c r="C79" s="38"/>
      <c r="D79" s="39" t="n">
        <v>2162</v>
      </c>
      <c r="E79" s="38"/>
      <c r="F79" s="40"/>
      <c r="G79" s="38" t="s">
        <v>16</v>
      </c>
      <c r="H79" s="39" t="n">
        <v>-157</v>
      </c>
      <c r="I79" s="38"/>
      <c r="J79" s="39" t="n">
        <v>7679</v>
      </c>
      <c r="K79" s="38"/>
      <c r="L79" s="40"/>
      <c r="M79" s="38"/>
      <c r="N79" s="39" t="n">
        <v>2306</v>
      </c>
      <c r="O79" s="38"/>
      <c r="P79" s="39" t="n">
        <v>106329</v>
      </c>
      <c r="Q79" s="38"/>
      <c r="R79" s="40"/>
      <c r="S79" s="38"/>
      <c r="T79" s="39" t="n">
        <v>23956</v>
      </c>
      <c r="U79" s="38"/>
      <c r="V79" s="41" t="s">
        <v>18</v>
      </c>
      <c r="W79" s="38"/>
      <c r="X79" s="40"/>
      <c r="Y79" s="38"/>
      <c r="Z79" s="41" t="s">
        <v>18</v>
      </c>
      <c r="AA79" s="38"/>
      <c r="AB79" s="39" t="n">
        <v>33659</v>
      </c>
      <c r="AC79" s="38"/>
      <c r="AD79" s="40"/>
      <c r="AE79" s="38"/>
      <c r="AF79" s="39" t="n">
        <v>16038</v>
      </c>
      <c r="AG79" s="38"/>
      <c r="AH79" s="39" t="n">
        <v>23917</v>
      </c>
      <c r="AI79" s="38"/>
      <c r="AJ79" s="40"/>
      <c r="AK79" s="38" t="s">
        <v>16</v>
      </c>
      <c r="AL79" s="39" t="n">
        <v>-4368</v>
      </c>
      <c r="AM79" s="38"/>
      <c r="AN79" s="39" t="n">
        <v>39</v>
      </c>
      <c r="AO79" s="38"/>
      <c r="AP79" s="40"/>
      <c r="AQ79" s="38"/>
      <c r="AR79" s="39" t="n">
        <v>0</v>
      </c>
      <c r="AS79" s="38"/>
      <c r="AT79" s="39" t="n">
        <v>10357</v>
      </c>
      <c r="AU79" s="38"/>
      <c r="AV79" s="40"/>
      <c r="AW79" s="38"/>
      <c r="AX79" s="39" t="n">
        <v>2227</v>
      </c>
      <c r="AY79" s="38"/>
      <c r="AZ79" s="39" t="n">
        <v>44916</v>
      </c>
      <c r="BA79" s="38"/>
      <c r="BB79" s="40"/>
      <c r="BC79" s="38"/>
      <c r="BD79" s="39" t="n">
        <v>8005</v>
      </c>
    </row>
    <row r="80" customFormat="false" ht="12.95" hidden="false" customHeight="true" outlineLevel="0" collapsed="false">
      <c r="B80" s="37" t="s">
        <v>86</v>
      </c>
      <c r="C80" s="38"/>
      <c r="D80" s="41" t="s">
        <v>18</v>
      </c>
      <c r="E80" s="38"/>
      <c r="F80" s="40"/>
      <c r="G80" s="38"/>
      <c r="H80" s="41" t="s">
        <v>18</v>
      </c>
      <c r="I80" s="38"/>
      <c r="J80" s="41" t="s">
        <v>18</v>
      </c>
      <c r="K80" s="38"/>
      <c r="L80" s="40"/>
      <c r="M80" s="38"/>
      <c r="N80" s="41" t="s">
        <v>18</v>
      </c>
      <c r="O80" s="38"/>
      <c r="P80" s="39" t="n">
        <v>614</v>
      </c>
      <c r="Q80" s="38"/>
      <c r="R80" s="40"/>
      <c r="S80" s="38" t="s">
        <v>16</v>
      </c>
      <c r="T80" s="39" t="n">
        <v>-2562</v>
      </c>
      <c r="U80" s="38"/>
      <c r="V80" s="41" t="s">
        <v>18</v>
      </c>
      <c r="W80" s="38"/>
      <c r="X80" s="40"/>
      <c r="Y80" s="38"/>
      <c r="Z80" s="41" t="s">
        <v>18</v>
      </c>
      <c r="AA80" s="38"/>
      <c r="AB80" s="39" t="n">
        <v>610</v>
      </c>
      <c r="AC80" s="38"/>
      <c r="AD80" s="40"/>
      <c r="AE80" s="38"/>
      <c r="AF80" s="39" t="n">
        <v>89</v>
      </c>
      <c r="AG80" s="38"/>
      <c r="AH80" s="39" t="n">
        <v>2148</v>
      </c>
      <c r="AI80" s="38"/>
      <c r="AJ80" s="40"/>
      <c r="AK80" s="38" t="s">
        <v>16</v>
      </c>
      <c r="AL80" s="39" t="n">
        <v>-2252</v>
      </c>
      <c r="AM80" s="38"/>
      <c r="AN80" s="39" t="n">
        <v>2</v>
      </c>
      <c r="AO80" s="38"/>
      <c r="AP80" s="40"/>
      <c r="AQ80" s="38"/>
      <c r="AR80" s="39" t="n">
        <v>2</v>
      </c>
      <c r="AS80" s="38"/>
      <c r="AT80" s="39" t="n">
        <v>323</v>
      </c>
      <c r="AU80" s="38"/>
      <c r="AV80" s="40"/>
      <c r="AW80" s="38"/>
      <c r="AX80" s="39" t="n">
        <v>195</v>
      </c>
      <c r="AY80" s="38"/>
      <c r="AZ80" s="41" t="s">
        <v>18</v>
      </c>
      <c r="BA80" s="38"/>
      <c r="BB80" s="40"/>
      <c r="BC80" s="38"/>
      <c r="BD80" s="41" t="s">
        <v>18</v>
      </c>
    </row>
    <row r="81" customFormat="false" ht="12.95" hidden="false" customHeight="true" outlineLevel="0" collapsed="false">
      <c r="B81" s="37" t="s">
        <v>87</v>
      </c>
      <c r="C81" s="38"/>
      <c r="D81" s="39" t="n">
        <v>2162</v>
      </c>
      <c r="E81" s="38"/>
      <c r="F81" s="40"/>
      <c r="G81" s="38" t="s">
        <v>16</v>
      </c>
      <c r="H81" s="39" t="n">
        <v>-157</v>
      </c>
      <c r="I81" s="38"/>
      <c r="J81" s="39" t="n">
        <v>6926</v>
      </c>
      <c r="K81" s="38"/>
      <c r="L81" s="40"/>
      <c r="M81" s="38"/>
      <c r="N81" s="39" t="n">
        <v>2694</v>
      </c>
      <c r="O81" s="38"/>
      <c r="P81" s="39" t="n">
        <v>62105</v>
      </c>
      <c r="Q81" s="38"/>
      <c r="R81" s="40"/>
      <c r="S81" s="38"/>
      <c r="T81" s="39" t="n">
        <v>20947</v>
      </c>
      <c r="U81" s="38"/>
      <c r="V81" s="41" t="s">
        <v>18</v>
      </c>
      <c r="W81" s="38"/>
      <c r="X81" s="40"/>
      <c r="Y81" s="38"/>
      <c r="Z81" s="41" t="s">
        <v>18</v>
      </c>
      <c r="AA81" s="38"/>
      <c r="AB81" s="39" t="n">
        <v>28150</v>
      </c>
      <c r="AC81" s="38"/>
      <c r="AD81" s="40"/>
      <c r="AE81" s="38"/>
      <c r="AF81" s="39" t="n">
        <v>13840</v>
      </c>
      <c r="AG81" s="38"/>
      <c r="AH81" s="39" t="n">
        <v>16594</v>
      </c>
      <c r="AI81" s="38"/>
      <c r="AJ81" s="40"/>
      <c r="AK81" s="38" t="s">
        <v>16</v>
      </c>
      <c r="AL81" s="39" t="n">
        <v>-5006</v>
      </c>
      <c r="AM81" s="38"/>
      <c r="AN81" s="39" t="n">
        <v>35</v>
      </c>
      <c r="AO81" s="38"/>
      <c r="AP81" s="40"/>
      <c r="AQ81" s="38" t="s">
        <v>16</v>
      </c>
      <c r="AR81" s="39" t="n">
        <v>-3</v>
      </c>
      <c r="AS81" s="38"/>
      <c r="AT81" s="39" t="n">
        <v>10023</v>
      </c>
      <c r="AU81" s="38"/>
      <c r="AV81" s="40"/>
      <c r="AW81" s="38"/>
      <c r="AX81" s="39" t="n">
        <v>2037</v>
      </c>
      <c r="AY81" s="38"/>
      <c r="AZ81" s="39" t="n">
        <v>24326</v>
      </c>
      <c r="BA81" s="38"/>
      <c r="BB81" s="40"/>
      <c r="BC81" s="38"/>
      <c r="BD81" s="39" t="n">
        <v>2018</v>
      </c>
    </row>
    <row r="82" customFormat="false" ht="12.95" hidden="false" customHeight="true" outlineLevel="0" collapsed="false">
      <c r="B82" s="37" t="s">
        <v>88</v>
      </c>
      <c r="C82" s="38"/>
      <c r="D82" s="41" t="s">
        <v>18</v>
      </c>
      <c r="E82" s="38"/>
      <c r="F82" s="40"/>
      <c r="G82" s="38"/>
      <c r="H82" s="41" t="s">
        <v>18</v>
      </c>
      <c r="I82" s="38"/>
      <c r="J82" s="41" t="s">
        <v>18</v>
      </c>
      <c r="K82" s="38"/>
      <c r="L82" s="40"/>
      <c r="M82" s="38"/>
      <c r="N82" s="41" t="s">
        <v>18</v>
      </c>
      <c r="O82" s="38"/>
      <c r="P82" s="39" t="n">
        <v>6531</v>
      </c>
      <c r="Q82" s="38"/>
      <c r="R82" s="40"/>
      <c r="S82" s="38"/>
      <c r="T82" s="39" t="n">
        <v>3190</v>
      </c>
      <c r="U82" s="38"/>
      <c r="V82" s="41" t="s">
        <v>18</v>
      </c>
      <c r="W82" s="38"/>
      <c r="X82" s="40"/>
      <c r="Y82" s="38"/>
      <c r="Z82" s="41" t="s">
        <v>18</v>
      </c>
      <c r="AA82" s="38"/>
      <c r="AB82" s="39" t="n">
        <v>575</v>
      </c>
      <c r="AC82" s="38"/>
      <c r="AD82" s="40"/>
      <c r="AE82" s="38"/>
      <c r="AF82" s="39" t="n">
        <v>225</v>
      </c>
      <c r="AG82" s="38"/>
      <c r="AH82" s="41" t="s">
        <v>18</v>
      </c>
      <c r="AI82" s="38"/>
      <c r="AJ82" s="40"/>
      <c r="AK82" s="38"/>
      <c r="AL82" s="41" t="s">
        <v>18</v>
      </c>
      <c r="AM82" s="38"/>
      <c r="AN82" s="39" t="n">
        <v>0</v>
      </c>
      <c r="AO82" s="38"/>
      <c r="AP82" s="40"/>
      <c r="AQ82" s="38"/>
      <c r="AR82" s="39" t="n">
        <v>0</v>
      </c>
      <c r="AS82" s="38"/>
      <c r="AT82" s="41" t="s">
        <v>18</v>
      </c>
      <c r="AU82" s="38"/>
      <c r="AV82" s="40"/>
      <c r="AW82" s="38"/>
      <c r="AX82" s="41" t="s">
        <v>18</v>
      </c>
      <c r="AY82" s="38"/>
      <c r="AZ82" s="39" t="n">
        <v>5760</v>
      </c>
      <c r="BA82" s="38"/>
      <c r="BB82" s="40"/>
      <c r="BC82" s="38"/>
      <c r="BD82" s="39" t="n">
        <v>5760</v>
      </c>
    </row>
    <row r="83" customFormat="false" ht="12.95" hidden="false" customHeight="true" outlineLevel="0" collapsed="false">
      <c r="B83" s="37" t="s">
        <v>89</v>
      </c>
      <c r="C83" s="38"/>
      <c r="D83" s="41" t="s">
        <v>18</v>
      </c>
      <c r="E83" s="38"/>
      <c r="F83" s="40"/>
      <c r="G83" s="38"/>
      <c r="H83" s="41" t="s">
        <v>18</v>
      </c>
      <c r="I83" s="38"/>
      <c r="J83" s="39" t="n">
        <v>753</v>
      </c>
      <c r="K83" s="38"/>
      <c r="L83" s="40"/>
      <c r="M83" s="38" t="s">
        <v>16</v>
      </c>
      <c r="N83" s="39" t="n">
        <v>-387</v>
      </c>
      <c r="O83" s="38"/>
      <c r="P83" s="39" t="n">
        <v>37077</v>
      </c>
      <c r="Q83" s="38"/>
      <c r="R83" s="40"/>
      <c r="S83" s="38"/>
      <c r="T83" s="39" t="n">
        <v>2380</v>
      </c>
      <c r="U83" s="38"/>
      <c r="V83" s="41" t="s">
        <v>18</v>
      </c>
      <c r="W83" s="38"/>
      <c r="X83" s="40"/>
      <c r="Y83" s="38"/>
      <c r="Z83" s="41" t="s">
        <v>18</v>
      </c>
      <c r="AA83" s="38"/>
      <c r="AB83" s="39" t="n">
        <v>4323</v>
      </c>
      <c r="AC83" s="38"/>
      <c r="AD83" s="40"/>
      <c r="AE83" s="38"/>
      <c r="AF83" s="39" t="n">
        <v>1885</v>
      </c>
      <c r="AG83" s="38"/>
      <c r="AH83" s="39" t="n">
        <v>5174</v>
      </c>
      <c r="AI83" s="38"/>
      <c r="AJ83" s="40"/>
      <c r="AK83" s="38"/>
      <c r="AL83" s="39" t="n">
        <v>2890</v>
      </c>
      <c r="AM83" s="38"/>
      <c r="AN83" s="41" t="s">
        <v>18</v>
      </c>
      <c r="AO83" s="38"/>
      <c r="AP83" s="40"/>
      <c r="AQ83" s="38"/>
      <c r="AR83" s="41" t="s">
        <v>18</v>
      </c>
      <c r="AS83" s="38"/>
      <c r="AT83" s="39" t="n">
        <v>11</v>
      </c>
      <c r="AU83" s="38"/>
      <c r="AV83" s="40"/>
      <c r="AW83" s="38" t="s">
        <v>16</v>
      </c>
      <c r="AX83" s="39" t="n">
        <v>-3</v>
      </c>
      <c r="AY83" s="38"/>
      <c r="AZ83" s="39" t="n">
        <v>14829</v>
      </c>
      <c r="BA83" s="38"/>
      <c r="BB83" s="40"/>
      <c r="BC83" s="38"/>
      <c r="BD83" s="39" t="n">
        <v>227</v>
      </c>
    </row>
    <row r="84" customFormat="false" ht="12.95" hidden="false" customHeight="true" outlineLevel="0" collapsed="false">
      <c r="B84" s="37" t="s">
        <v>90</v>
      </c>
      <c r="C84" s="38"/>
      <c r="D84" s="39" t="n">
        <v>43</v>
      </c>
      <c r="E84" s="38"/>
      <c r="F84" s="40"/>
      <c r="G84" s="38" t="s">
        <v>16</v>
      </c>
      <c r="H84" s="39" t="n">
        <v>-6</v>
      </c>
      <c r="I84" s="38"/>
      <c r="J84" s="39" t="n">
        <v>389</v>
      </c>
      <c r="K84" s="38"/>
      <c r="L84" s="40"/>
      <c r="M84" s="38" t="s">
        <v>16</v>
      </c>
      <c r="N84" s="39" t="n">
        <v>-50</v>
      </c>
      <c r="O84" s="38"/>
      <c r="P84" s="39" t="n">
        <v>21782</v>
      </c>
      <c r="Q84" s="38"/>
      <c r="R84" s="40"/>
      <c r="S84" s="38"/>
      <c r="T84" s="39" t="n">
        <v>12289</v>
      </c>
      <c r="U84" s="38"/>
      <c r="V84" s="41" t="s">
        <v>18</v>
      </c>
      <c r="W84" s="38"/>
      <c r="X84" s="40"/>
      <c r="Y84" s="38"/>
      <c r="Z84" s="41" t="s">
        <v>18</v>
      </c>
      <c r="AA84" s="38"/>
      <c r="AB84" s="39" t="n">
        <v>4628</v>
      </c>
      <c r="AC84" s="38"/>
      <c r="AD84" s="40"/>
      <c r="AE84" s="38"/>
      <c r="AF84" s="39" t="n">
        <v>2319</v>
      </c>
      <c r="AG84" s="38"/>
      <c r="AH84" s="39" t="n">
        <v>2148</v>
      </c>
      <c r="AI84" s="38"/>
      <c r="AJ84" s="40"/>
      <c r="AK84" s="38" t="s">
        <v>16</v>
      </c>
      <c r="AL84" s="39" t="n">
        <v>-2252</v>
      </c>
      <c r="AM84" s="38"/>
      <c r="AN84" s="39" t="n">
        <v>38</v>
      </c>
      <c r="AO84" s="38"/>
      <c r="AP84" s="40"/>
      <c r="AQ84" s="38" t="s">
        <v>16</v>
      </c>
      <c r="AR84" s="39" t="n">
        <v>-1</v>
      </c>
      <c r="AS84" s="38"/>
      <c r="AT84" s="39" t="n">
        <v>2347</v>
      </c>
      <c r="AU84" s="38"/>
      <c r="AV84" s="40"/>
      <c r="AW84" s="38"/>
      <c r="AX84" s="39" t="n">
        <v>184</v>
      </c>
      <c r="AY84" s="38"/>
      <c r="AZ84" s="39" t="n">
        <v>150</v>
      </c>
      <c r="BA84" s="38"/>
      <c r="BB84" s="40"/>
      <c r="BC84" s="38"/>
      <c r="BD84" s="39" t="n">
        <v>61</v>
      </c>
    </row>
    <row r="85" customFormat="false" ht="12.95" hidden="false" customHeight="true" outlineLevel="0" collapsed="false">
      <c r="B85" s="37" t="s">
        <v>91</v>
      </c>
      <c r="C85" s="38"/>
      <c r="D85" s="39" t="n">
        <v>2126</v>
      </c>
      <c r="E85" s="38"/>
      <c r="F85" s="40"/>
      <c r="G85" s="38" t="s">
        <v>16</v>
      </c>
      <c r="H85" s="39" t="n">
        <v>-149</v>
      </c>
      <c r="I85" s="38"/>
      <c r="J85" s="39" t="n">
        <v>6536</v>
      </c>
      <c r="K85" s="38"/>
      <c r="L85" s="40"/>
      <c r="M85" s="38"/>
      <c r="N85" s="39" t="n">
        <v>2743</v>
      </c>
      <c r="O85" s="38"/>
      <c r="P85" s="39" t="n">
        <v>44060</v>
      </c>
      <c r="Q85" s="38"/>
      <c r="R85" s="40"/>
      <c r="S85" s="38"/>
      <c r="T85" s="39" t="n">
        <v>5482</v>
      </c>
      <c r="U85" s="38"/>
      <c r="V85" s="41" t="s">
        <v>18</v>
      </c>
      <c r="W85" s="38"/>
      <c r="X85" s="40"/>
      <c r="Y85" s="38"/>
      <c r="Z85" s="41" t="s">
        <v>18</v>
      </c>
      <c r="AA85" s="38"/>
      <c r="AB85" s="39" t="n">
        <v>24241</v>
      </c>
      <c r="AC85" s="38"/>
      <c r="AD85" s="40"/>
      <c r="AE85" s="38"/>
      <c r="AF85" s="39" t="n">
        <v>11695</v>
      </c>
      <c r="AG85" s="38"/>
      <c r="AH85" s="39" t="n">
        <v>16694</v>
      </c>
      <c r="AI85" s="38"/>
      <c r="AJ85" s="40"/>
      <c r="AK85" s="38" t="s">
        <v>16</v>
      </c>
      <c r="AL85" s="39" t="n">
        <v>-5006</v>
      </c>
      <c r="AM85" s="38"/>
      <c r="AN85" s="41" t="s">
        <v>18</v>
      </c>
      <c r="AO85" s="38"/>
      <c r="AP85" s="40"/>
      <c r="AQ85" s="38"/>
      <c r="AR85" s="41" t="s">
        <v>18</v>
      </c>
      <c r="AS85" s="38"/>
      <c r="AT85" s="39" t="n">
        <v>7999</v>
      </c>
      <c r="AU85" s="38"/>
      <c r="AV85" s="40"/>
      <c r="AW85" s="38"/>
      <c r="AX85" s="39" t="n">
        <v>2048</v>
      </c>
      <c r="AY85" s="38"/>
      <c r="AZ85" s="39" t="n">
        <v>26997</v>
      </c>
      <c r="BA85" s="38"/>
      <c r="BB85" s="40"/>
      <c r="BC85" s="38"/>
      <c r="BD85" s="39" t="n">
        <v>4002</v>
      </c>
    </row>
    <row r="86" customFormat="false" ht="12.95" hidden="false" customHeight="true" outlineLevel="0" collapsed="false">
      <c r="B86" s="37" t="s">
        <v>92</v>
      </c>
      <c r="C86" s="38"/>
      <c r="D86" s="41" t="s">
        <v>18</v>
      </c>
      <c r="E86" s="38"/>
      <c r="F86" s="40"/>
      <c r="G86" s="38"/>
      <c r="H86" s="41" t="s">
        <v>18</v>
      </c>
      <c r="I86" s="38"/>
      <c r="J86" s="39" t="n">
        <v>753</v>
      </c>
      <c r="K86" s="38"/>
      <c r="L86" s="40"/>
      <c r="M86" s="38" t="s">
        <v>16</v>
      </c>
      <c r="N86" s="39" t="n">
        <v>-387</v>
      </c>
      <c r="O86" s="38"/>
      <c r="P86" s="39" t="n">
        <v>43608</v>
      </c>
      <c r="Q86" s="38"/>
      <c r="R86" s="40"/>
      <c r="S86" s="38"/>
      <c r="T86" s="39" t="n">
        <v>5570</v>
      </c>
      <c r="U86" s="38"/>
      <c r="V86" s="41" t="s">
        <v>18</v>
      </c>
      <c r="W86" s="38"/>
      <c r="X86" s="40"/>
      <c r="Y86" s="38"/>
      <c r="Z86" s="41" t="s">
        <v>18</v>
      </c>
      <c r="AA86" s="38"/>
      <c r="AB86" s="39" t="n">
        <v>4898</v>
      </c>
      <c r="AC86" s="38"/>
      <c r="AD86" s="40"/>
      <c r="AE86" s="38"/>
      <c r="AF86" s="39" t="n">
        <v>2110</v>
      </c>
      <c r="AG86" s="38"/>
      <c r="AH86" s="39" t="n">
        <v>5174</v>
      </c>
      <c r="AI86" s="38"/>
      <c r="AJ86" s="40"/>
      <c r="AK86" s="38"/>
      <c r="AL86" s="39" t="n">
        <v>2890</v>
      </c>
      <c r="AM86" s="38"/>
      <c r="AN86" s="39" t="n">
        <v>0</v>
      </c>
      <c r="AO86" s="38"/>
      <c r="AP86" s="40"/>
      <c r="AQ86" s="38"/>
      <c r="AR86" s="39" t="n">
        <v>0</v>
      </c>
      <c r="AS86" s="38"/>
      <c r="AT86" s="39" t="n">
        <v>11</v>
      </c>
      <c r="AU86" s="38"/>
      <c r="AV86" s="40"/>
      <c r="AW86" s="38" t="s">
        <v>16</v>
      </c>
      <c r="AX86" s="39" t="n">
        <v>-3</v>
      </c>
      <c r="AY86" s="38"/>
      <c r="AZ86" s="39" t="n">
        <v>20590</v>
      </c>
      <c r="BA86" s="38"/>
      <c r="BB86" s="40"/>
      <c r="BC86" s="38"/>
      <c r="BD86" s="39" t="n">
        <v>5988</v>
      </c>
    </row>
    <row r="87" customFormat="false" ht="12.95" hidden="false" customHeight="true" outlineLevel="0" collapsed="false">
      <c r="B87" s="37" t="s">
        <v>93</v>
      </c>
      <c r="C87" s="38"/>
      <c r="D87" s="39" t="n">
        <v>3798752</v>
      </c>
      <c r="E87" s="38"/>
      <c r="F87" s="40"/>
      <c r="G87" s="38" t="s">
        <v>16</v>
      </c>
      <c r="H87" s="39" t="n">
        <v>-388092</v>
      </c>
      <c r="I87" s="38"/>
      <c r="J87" s="39" t="n">
        <v>3475719</v>
      </c>
      <c r="K87" s="38"/>
      <c r="L87" s="40"/>
      <c r="M87" s="38"/>
      <c r="N87" s="39" t="n">
        <v>96613</v>
      </c>
      <c r="O87" s="38"/>
      <c r="P87" s="39" t="n">
        <v>30560789</v>
      </c>
      <c r="Q87" s="38"/>
      <c r="R87" s="40"/>
      <c r="S87" s="38"/>
      <c r="T87" s="39" t="n">
        <v>216615</v>
      </c>
      <c r="U87" s="38"/>
      <c r="V87" s="39" t="n">
        <v>528114</v>
      </c>
      <c r="W87" s="38"/>
      <c r="X87" s="40"/>
      <c r="Y87" s="38" t="s">
        <v>16</v>
      </c>
      <c r="Z87" s="39" t="n">
        <v>-8163</v>
      </c>
      <c r="AA87" s="38"/>
      <c r="AB87" s="39" t="n">
        <v>5175344</v>
      </c>
      <c r="AC87" s="38"/>
      <c r="AD87" s="40"/>
      <c r="AE87" s="38"/>
      <c r="AF87" s="39" t="n">
        <v>27437</v>
      </c>
      <c r="AG87" s="38"/>
      <c r="AH87" s="39" t="n">
        <v>2852133</v>
      </c>
      <c r="AI87" s="38"/>
      <c r="AJ87" s="40"/>
      <c r="AK87" s="38" t="s">
        <v>16</v>
      </c>
      <c r="AL87" s="39" t="n">
        <v>-99374</v>
      </c>
      <c r="AM87" s="38"/>
      <c r="AN87" s="39" t="n">
        <v>107848</v>
      </c>
      <c r="AO87" s="38"/>
      <c r="AP87" s="40"/>
      <c r="AQ87" s="38"/>
      <c r="AR87" s="39" t="n">
        <v>2210</v>
      </c>
      <c r="AS87" s="38"/>
      <c r="AT87" s="39" t="n">
        <v>2239805</v>
      </c>
      <c r="AU87" s="38"/>
      <c r="AV87" s="40"/>
      <c r="AW87" s="38"/>
      <c r="AX87" s="39" t="n">
        <v>66976</v>
      </c>
      <c r="AY87" s="38"/>
      <c r="AZ87" s="39" t="n">
        <v>21023236</v>
      </c>
      <c r="BA87" s="38"/>
      <c r="BB87" s="40"/>
      <c r="BC87" s="38"/>
      <c r="BD87" s="39" t="n">
        <v>987291</v>
      </c>
    </row>
    <row r="88" customFormat="false" ht="12.95" hidden="false" customHeight="true" outlineLevel="0" collapsed="false">
      <c r="B88" s="42"/>
    </row>
    <row r="89" customFormat="false" ht="12.95" hidden="false" customHeight="true" outlineLevel="0" collapsed="false"/>
    <row r="90" customFormat="false" ht="15" hidden="false" customHeight="true" outlineLevel="0" collapsed="false">
      <c r="B90" s="7" t="s">
        <v>94</v>
      </c>
      <c r="C90" s="8" t="s">
        <v>233</v>
      </c>
      <c r="D90" s="43"/>
      <c r="E90" s="44"/>
      <c r="F90" s="44"/>
      <c r="G90" s="45"/>
      <c r="H90" s="44"/>
      <c r="I90" s="44"/>
      <c r="J90" s="10" t="s">
        <v>2</v>
      </c>
      <c r="K90" s="44"/>
      <c r="L90" s="44"/>
      <c r="M90" s="45"/>
      <c r="N90" s="44"/>
      <c r="O90" s="44"/>
      <c r="P90" s="8"/>
      <c r="Q90" s="44"/>
      <c r="R90" s="44"/>
      <c r="S90" s="45"/>
      <c r="T90" s="44"/>
      <c r="U90" s="44"/>
      <c r="V90" s="8"/>
      <c r="W90" s="44"/>
      <c r="X90" s="44"/>
      <c r="Y90" s="45"/>
      <c r="Z90" s="44"/>
      <c r="AA90" s="44"/>
      <c r="AB90" s="8"/>
      <c r="AC90" s="44"/>
      <c r="AD90" s="44"/>
      <c r="AE90" s="45"/>
      <c r="AF90" s="44"/>
      <c r="AG90" s="44"/>
      <c r="AH90" s="8"/>
      <c r="AI90" s="44"/>
      <c r="AJ90" s="44"/>
      <c r="AK90" s="45"/>
      <c r="AL90" s="44"/>
      <c r="AM90" s="44"/>
      <c r="AN90" s="8"/>
      <c r="AO90" s="44"/>
      <c r="AP90" s="44"/>
      <c r="AQ90" s="45"/>
      <c r="AR90" s="44"/>
      <c r="AS90" s="44"/>
      <c r="AT90" s="8"/>
      <c r="AU90" s="44"/>
      <c r="AV90" s="44"/>
      <c r="AW90" s="45"/>
      <c r="AX90" s="44"/>
      <c r="AY90" s="44"/>
      <c r="AZ90" s="8"/>
      <c r="BA90" s="44"/>
      <c r="BB90" s="44"/>
      <c r="BC90" s="45"/>
      <c r="BD90" s="44"/>
    </row>
    <row r="91" customFormat="false" ht="15" hidden="false" customHeight="true" outlineLevel="0" collapsed="false">
      <c r="B91" s="11" t="s">
        <v>3</v>
      </c>
      <c r="C91" s="12" t="s">
        <v>235</v>
      </c>
      <c r="D91" s="12"/>
      <c r="E91" s="12"/>
      <c r="F91" s="12"/>
      <c r="G91" s="12"/>
      <c r="H91" s="12"/>
      <c r="I91" s="12" t="s">
        <v>236</v>
      </c>
      <c r="J91" s="12"/>
      <c r="K91" s="12"/>
      <c r="L91" s="12"/>
      <c r="M91" s="12"/>
      <c r="N91" s="12"/>
      <c r="O91" s="12" t="s">
        <v>237</v>
      </c>
      <c r="P91" s="12"/>
      <c r="Q91" s="12"/>
      <c r="R91" s="12"/>
      <c r="S91" s="12"/>
      <c r="T91" s="12"/>
      <c r="U91" s="12" t="s">
        <v>238</v>
      </c>
      <c r="V91" s="12"/>
      <c r="W91" s="12"/>
      <c r="X91" s="12"/>
      <c r="Y91" s="12"/>
      <c r="Z91" s="12"/>
      <c r="AA91" s="12" t="s">
        <v>239</v>
      </c>
      <c r="AB91" s="12"/>
      <c r="AC91" s="12"/>
      <c r="AD91" s="12"/>
      <c r="AE91" s="12"/>
      <c r="AF91" s="12"/>
      <c r="AG91" s="12" t="s">
        <v>240</v>
      </c>
      <c r="AH91" s="12"/>
      <c r="AI91" s="12"/>
      <c r="AJ91" s="12"/>
      <c r="AK91" s="12"/>
      <c r="AL91" s="12"/>
      <c r="AM91" s="12" t="s">
        <v>241</v>
      </c>
      <c r="AN91" s="12"/>
      <c r="AO91" s="12"/>
      <c r="AP91" s="12"/>
      <c r="AQ91" s="12"/>
      <c r="AR91" s="12"/>
      <c r="AS91" s="12" t="s">
        <v>242</v>
      </c>
      <c r="AT91" s="12"/>
      <c r="AU91" s="12"/>
      <c r="AV91" s="12"/>
      <c r="AW91" s="12"/>
      <c r="AX91" s="12"/>
      <c r="AY91" s="12" t="s">
        <v>243</v>
      </c>
      <c r="AZ91" s="12"/>
      <c r="BA91" s="12"/>
      <c r="BB91" s="12"/>
      <c r="BC91" s="12"/>
      <c r="BD91" s="12"/>
    </row>
    <row r="92" customFormat="false" ht="35.1" hidden="false" customHeight="true" outlineLevel="0" collapsed="false">
      <c r="B92" s="13" t="s">
        <v>9</v>
      </c>
      <c r="C92" s="13"/>
      <c r="D92" s="46" t="s">
        <v>10</v>
      </c>
      <c r="E92" s="47" t="s">
        <v>11</v>
      </c>
      <c r="F92" s="47"/>
      <c r="G92" s="13"/>
      <c r="H92" s="16" t="s">
        <v>95</v>
      </c>
      <c r="I92" s="13"/>
      <c r="J92" s="46" t="s">
        <v>10</v>
      </c>
      <c r="K92" s="47" t="s">
        <v>11</v>
      </c>
      <c r="L92" s="47"/>
      <c r="M92" s="13"/>
      <c r="N92" s="16" t="s">
        <v>95</v>
      </c>
      <c r="O92" s="13"/>
      <c r="P92" s="46" t="s">
        <v>10</v>
      </c>
      <c r="Q92" s="47" t="s">
        <v>11</v>
      </c>
      <c r="R92" s="47"/>
      <c r="S92" s="13"/>
      <c r="T92" s="16" t="s">
        <v>95</v>
      </c>
      <c r="U92" s="13"/>
      <c r="V92" s="46" t="s">
        <v>10</v>
      </c>
      <c r="W92" s="47" t="s">
        <v>11</v>
      </c>
      <c r="X92" s="47"/>
      <c r="Y92" s="13"/>
      <c r="Z92" s="16" t="s">
        <v>95</v>
      </c>
      <c r="AA92" s="13"/>
      <c r="AB92" s="46" t="s">
        <v>10</v>
      </c>
      <c r="AC92" s="47" t="s">
        <v>11</v>
      </c>
      <c r="AD92" s="47"/>
      <c r="AE92" s="13"/>
      <c r="AF92" s="16" t="s">
        <v>95</v>
      </c>
      <c r="AG92" s="13"/>
      <c r="AH92" s="46" t="s">
        <v>10</v>
      </c>
      <c r="AI92" s="47" t="s">
        <v>11</v>
      </c>
      <c r="AJ92" s="47"/>
      <c r="AK92" s="13"/>
      <c r="AL92" s="16" t="s">
        <v>95</v>
      </c>
      <c r="AM92" s="13"/>
      <c r="AN92" s="46" t="s">
        <v>10</v>
      </c>
      <c r="AO92" s="47" t="s">
        <v>11</v>
      </c>
      <c r="AP92" s="47"/>
      <c r="AQ92" s="13"/>
      <c r="AR92" s="16" t="s">
        <v>95</v>
      </c>
      <c r="AS92" s="13"/>
      <c r="AT92" s="46" t="s">
        <v>10</v>
      </c>
      <c r="AU92" s="47" t="s">
        <v>11</v>
      </c>
      <c r="AV92" s="47"/>
      <c r="AW92" s="13"/>
      <c r="AX92" s="16" t="s">
        <v>95</v>
      </c>
      <c r="AY92" s="13"/>
      <c r="AZ92" s="46" t="s">
        <v>10</v>
      </c>
      <c r="BA92" s="47" t="s">
        <v>11</v>
      </c>
      <c r="BB92" s="47"/>
      <c r="BC92" s="13"/>
      <c r="BD92" s="16" t="s">
        <v>95</v>
      </c>
    </row>
    <row r="93" s="22" customFormat="true" ht="14.25" hidden="false" customHeight="true" outlineLevel="0" collapsed="false">
      <c r="B93" s="23" t="s">
        <v>96</v>
      </c>
      <c r="C93" s="24"/>
      <c r="D93" s="25" t="n">
        <v>254262</v>
      </c>
      <c r="E93" s="26"/>
      <c r="F93" s="27" t="n">
        <v>100</v>
      </c>
      <c r="G93" s="26" t="s">
        <v>16</v>
      </c>
      <c r="H93" s="25" t="n">
        <v>-91253</v>
      </c>
      <c r="I93" s="24"/>
      <c r="J93" s="25" t="n">
        <v>89548</v>
      </c>
      <c r="K93" s="26"/>
      <c r="L93" s="27" t="n">
        <v>100</v>
      </c>
      <c r="M93" s="26" t="s">
        <v>16</v>
      </c>
      <c r="N93" s="25" t="n">
        <v>-6013</v>
      </c>
      <c r="O93" s="24"/>
      <c r="P93" s="25" t="n">
        <v>372340</v>
      </c>
      <c r="Q93" s="26"/>
      <c r="R93" s="27" t="n">
        <v>100</v>
      </c>
      <c r="S93" s="26" t="s">
        <v>16</v>
      </c>
      <c r="T93" s="25" t="n">
        <v>-141176</v>
      </c>
      <c r="U93" s="24"/>
      <c r="V93" s="25" t="n">
        <v>13517</v>
      </c>
      <c r="W93" s="26"/>
      <c r="X93" s="27" t="n">
        <v>100</v>
      </c>
      <c r="Y93" s="26"/>
      <c r="Z93" s="25" t="n">
        <v>232</v>
      </c>
      <c r="AA93" s="24"/>
      <c r="AB93" s="25" t="n">
        <v>66151</v>
      </c>
      <c r="AC93" s="26"/>
      <c r="AD93" s="27" t="n">
        <v>100</v>
      </c>
      <c r="AE93" s="26" t="s">
        <v>16</v>
      </c>
      <c r="AF93" s="25" t="n">
        <v>-20503</v>
      </c>
      <c r="AG93" s="24"/>
      <c r="AH93" s="25" t="n">
        <v>76069</v>
      </c>
      <c r="AI93" s="26"/>
      <c r="AJ93" s="27" t="n">
        <v>100</v>
      </c>
      <c r="AK93" s="26" t="s">
        <v>16</v>
      </c>
      <c r="AL93" s="25" t="n">
        <v>-9965</v>
      </c>
      <c r="AM93" s="24"/>
      <c r="AN93" s="25" t="n">
        <v>55178</v>
      </c>
      <c r="AO93" s="26"/>
      <c r="AP93" s="27" t="n">
        <v>100</v>
      </c>
      <c r="AQ93" s="26" t="s">
        <v>16</v>
      </c>
      <c r="AR93" s="25" t="n">
        <v>-5026</v>
      </c>
      <c r="AS93" s="24"/>
      <c r="AT93" s="25" t="n">
        <v>28867</v>
      </c>
      <c r="AU93" s="26"/>
      <c r="AV93" s="27" t="n">
        <v>100</v>
      </c>
      <c r="AW93" s="26"/>
      <c r="AX93" s="25" t="n">
        <v>294</v>
      </c>
      <c r="AY93" s="24"/>
      <c r="AZ93" s="25" t="n">
        <v>585337</v>
      </c>
      <c r="BA93" s="26"/>
      <c r="BB93" s="27" t="n">
        <v>100</v>
      </c>
      <c r="BC93" s="26" t="s">
        <v>16</v>
      </c>
      <c r="BD93" s="25" t="n">
        <v>-235230</v>
      </c>
    </row>
    <row r="94" s="22" customFormat="true" ht="12.95" hidden="false" customHeight="true" outlineLevel="0" collapsed="false">
      <c r="B94" s="23" t="s">
        <v>97</v>
      </c>
      <c r="C94" s="24"/>
      <c r="D94" s="25" t="n">
        <v>106399</v>
      </c>
      <c r="E94" s="26"/>
      <c r="F94" s="27" t="n">
        <v>41.8</v>
      </c>
      <c r="G94" s="26" t="s">
        <v>16</v>
      </c>
      <c r="H94" s="25" t="n">
        <v>-81270</v>
      </c>
      <c r="I94" s="24"/>
      <c r="J94" s="25" t="n">
        <v>18261</v>
      </c>
      <c r="K94" s="26"/>
      <c r="L94" s="27" t="n">
        <v>20.4</v>
      </c>
      <c r="M94" s="26" t="s">
        <v>16</v>
      </c>
      <c r="N94" s="25" t="n">
        <v>-2000</v>
      </c>
      <c r="O94" s="24"/>
      <c r="P94" s="25" t="n">
        <v>178789</v>
      </c>
      <c r="Q94" s="26"/>
      <c r="R94" s="27" t="n">
        <v>48</v>
      </c>
      <c r="S94" s="26" t="s">
        <v>16</v>
      </c>
      <c r="T94" s="25" t="n">
        <v>-69234</v>
      </c>
      <c r="U94" s="24"/>
      <c r="V94" s="25" t="n">
        <v>4729</v>
      </c>
      <c r="W94" s="26"/>
      <c r="X94" s="27" t="n">
        <v>35</v>
      </c>
      <c r="Y94" s="26" t="s">
        <v>16</v>
      </c>
      <c r="Z94" s="25" t="n">
        <v>-1433</v>
      </c>
      <c r="AA94" s="24"/>
      <c r="AB94" s="25" t="n">
        <v>49648</v>
      </c>
      <c r="AC94" s="26"/>
      <c r="AD94" s="27" t="n">
        <v>75.1</v>
      </c>
      <c r="AE94" s="26" t="s">
        <v>16</v>
      </c>
      <c r="AF94" s="25" t="n">
        <v>-11049</v>
      </c>
      <c r="AG94" s="24"/>
      <c r="AH94" s="25" t="n">
        <v>32724</v>
      </c>
      <c r="AI94" s="26"/>
      <c r="AJ94" s="27" t="n">
        <v>43</v>
      </c>
      <c r="AK94" s="26" t="s">
        <v>16</v>
      </c>
      <c r="AL94" s="25" t="n">
        <v>-15497</v>
      </c>
      <c r="AM94" s="24"/>
      <c r="AN94" s="25" t="n">
        <v>1789</v>
      </c>
      <c r="AO94" s="26"/>
      <c r="AP94" s="27" t="n">
        <v>3.2</v>
      </c>
      <c r="AQ94" s="26"/>
      <c r="AR94" s="25" t="n">
        <v>11</v>
      </c>
      <c r="AS94" s="24"/>
      <c r="AT94" s="25" t="n">
        <v>26063</v>
      </c>
      <c r="AU94" s="26"/>
      <c r="AV94" s="27" t="n">
        <v>90.3</v>
      </c>
      <c r="AW94" s="26"/>
      <c r="AX94" s="25" t="n">
        <v>1249</v>
      </c>
      <c r="AY94" s="24"/>
      <c r="AZ94" s="25" t="n">
        <v>436553</v>
      </c>
      <c r="BA94" s="26"/>
      <c r="BB94" s="27" t="n">
        <v>74.6</v>
      </c>
      <c r="BC94" s="26" t="s">
        <v>16</v>
      </c>
      <c r="BD94" s="25" t="n">
        <v>-209756</v>
      </c>
    </row>
    <row r="95" customFormat="false" ht="12.95" hidden="false" customHeight="true" outlineLevel="0" collapsed="false">
      <c r="B95" s="48" t="s">
        <v>98</v>
      </c>
      <c r="C95" s="49"/>
      <c r="D95" s="50" t="n">
        <v>11567</v>
      </c>
      <c r="E95" s="38"/>
      <c r="F95" s="51" t="n">
        <v>4.5</v>
      </c>
      <c r="G95" s="38" t="s">
        <v>16</v>
      </c>
      <c r="H95" s="50" t="n">
        <v>-10601</v>
      </c>
      <c r="I95" s="49"/>
      <c r="J95" s="50" t="n">
        <v>11066</v>
      </c>
      <c r="K95" s="38"/>
      <c r="L95" s="51" t="n">
        <v>12.4</v>
      </c>
      <c r="M95" s="38" t="s">
        <v>16</v>
      </c>
      <c r="N95" s="50" t="n">
        <v>-1581</v>
      </c>
      <c r="O95" s="49"/>
      <c r="P95" s="50" t="n">
        <v>131093</v>
      </c>
      <c r="Q95" s="38"/>
      <c r="R95" s="51" t="n">
        <v>35.2</v>
      </c>
      <c r="S95" s="38" t="s">
        <v>16</v>
      </c>
      <c r="T95" s="50" t="n">
        <v>-41243</v>
      </c>
      <c r="U95" s="49"/>
      <c r="V95" s="50" t="n">
        <v>2247</v>
      </c>
      <c r="W95" s="38"/>
      <c r="X95" s="51" t="n">
        <v>16.6</v>
      </c>
      <c r="Y95" s="38" t="s">
        <v>16</v>
      </c>
      <c r="Z95" s="50" t="n">
        <v>-538</v>
      </c>
      <c r="AA95" s="49"/>
      <c r="AB95" s="50" t="n">
        <v>43240</v>
      </c>
      <c r="AC95" s="38"/>
      <c r="AD95" s="51" t="n">
        <v>65.4</v>
      </c>
      <c r="AE95" s="38" t="s">
        <v>16</v>
      </c>
      <c r="AF95" s="50" t="n">
        <v>-6461</v>
      </c>
      <c r="AG95" s="49"/>
      <c r="AH95" s="50" t="n">
        <v>21643</v>
      </c>
      <c r="AI95" s="38"/>
      <c r="AJ95" s="51" t="n">
        <v>28.5</v>
      </c>
      <c r="AK95" s="38" t="s">
        <v>16</v>
      </c>
      <c r="AL95" s="50" t="n">
        <v>-8545</v>
      </c>
      <c r="AM95" s="49"/>
      <c r="AN95" s="50" t="n">
        <v>1732</v>
      </c>
      <c r="AO95" s="38"/>
      <c r="AP95" s="51" t="n">
        <v>3.1</v>
      </c>
      <c r="AQ95" s="38"/>
      <c r="AR95" s="50" t="n">
        <v>9</v>
      </c>
      <c r="AS95" s="49"/>
      <c r="AT95" s="50" t="n">
        <v>25830</v>
      </c>
      <c r="AU95" s="38"/>
      <c r="AV95" s="51" t="n">
        <v>89.5</v>
      </c>
      <c r="AW95" s="38"/>
      <c r="AX95" s="50" t="n">
        <v>1325</v>
      </c>
      <c r="AY95" s="49"/>
      <c r="AZ95" s="50" t="n">
        <v>44423</v>
      </c>
      <c r="BA95" s="38"/>
      <c r="BB95" s="51" t="n">
        <v>7.6</v>
      </c>
      <c r="BC95" s="38" t="s">
        <v>16</v>
      </c>
      <c r="BD95" s="50" t="n">
        <v>-13725</v>
      </c>
    </row>
    <row r="96" customFormat="false" ht="12.95" hidden="false" customHeight="true" outlineLevel="0" collapsed="false">
      <c r="B96" s="48" t="s">
        <v>99</v>
      </c>
      <c r="C96" s="49"/>
      <c r="D96" s="50" t="n">
        <v>84335</v>
      </c>
      <c r="E96" s="38"/>
      <c r="F96" s="51" t="n">
        <v>33.2</v>
      </c>
      <c r="G96" s="38" t="s">
        <v>16</v>
      </c>
      <c r="H96" s="50" t="n">
        <v>-45514</v>
      </c>
      <c r="I96" s="49"/>
      <c r="J96" s="50" t="n">
        <v>6154</v>
      </c>
      <c r="K96" s="38"/>
      <c r="L96" s="51" t="n">
        <v>6.9</v>
      </c>
      <c r="M96" s="38" t="s">
        <v>16</v>
      </c>
      <c r="N96" s="50" t="n">
        <v>-378</v>
      </c>
      <c r="O96" s="49"/>
      <c r="P96" s="50" t="n">
        <v>41769</v>
      </c>
      <c r="Q96" s="38"/>
      <c r="R96" s="51" t="n">
        <v>11.2</v>
      </c>
      <c r="S96" s="38" t="s">
        <v>16</v>
      </c>
      <c r="T96" s="50" t="n">
        <v>-11699</v>
      </c>
      <c r="U96" s="49"/>
      <c r="V96" s="50" t="n">
        <v>2050</v>
      </c>
      <c r="W96" s="38"/>
      <c r="X96" s="51" t="n">
        <v>15.2</v>
      </c>
      <c r="Y96" s="38" t="s">
        <v>16</v>
      </c>
      <c r="Z96" s="50" t="n">
        <v>-650</v>
      </c>
      <c r="AA96" s="49"/>
      <c r="AB96" s="50" t="n">
        <v>5549</v>
      </c>
      <c r="AC96" s="38"/>
      <c r="AD96" s="51" t="n">
        <v>8.4</v>
      </c>
      <c r="AE96" s="38" t="s">
        <v>16</v>
      </c>
      <c r="AF96" s="50" t="n">
        <v>-4233</v>
      </c>
      <c r="AG96" s="49"/>
      <c r="AH96" s="50" t="n">
        <v>10665</v>
      </c>
      <c r="AI96" s="38"/>
      <c r="AJ96" s="51" t="n">
        <v>14</v>
      </c>
      <c r="AK96" s="38" t="s">
        <v>16</v>
      </c>
      <c r="AL96" s="50" t="n">
        <v>-5964</v>
      </c>
      <c r="AM96" s="49"/>
      <c r="AN96" s="50" t="n">
        <v>14</v>
      </c>
      <c r="AO96" s="38"/>
      <c r="AP96" s="51" t="n">
        <v>0</v>
      </c>
      <c r="AQ96" s="38"/>
      <c r="AR96" s="50" t="n">
        <v>2</v>
      </c>
      <c r="AS96" s="49"/>
      <c r="AT96" s="50" t="n">
        <v>206</v>
      </c>
      <c r="AU96" s="38"/>
      <c r="AV96" s="51" t="n">
        <v>0.7</v>
      </c>
      <c r="AW96" s="38" t="s">
        <v>16</v>
      </c>
      <c r="AX96" s="50" t="n">
        <v>-59</v>
      </c>
      <c r="AY96" s="49"/>
      <c r="AZ96" s="50" t="n">
        <v>383987</v>
      </c>
      <c r="BA96" s="38"/>
      <c r="BB96" s="51" t="n">
        <v>65.6</v>
      </c>
      <c r="BC96" s="38" t="s">
        <v>16</v>
      </c>
      <c r="BD96" s="50" t="n">
        <v>-189038</v>
      </c>
    </row>
    <row r="97" s="22" customFormat="true" ht="12.95" hidden="false" customHeight="true" outlineLevel="0" collapsed="false">
      <c r="B97" s="23" t="s">
        <v>100</v>
      </c>
      <c r="C97" s="24"/>
      <c r="D97" s="25" t="n">
        <v>58465</v>
      </c>
      <c r="E97" s="26"/>
      <c r="F97" s="27" t="n">
        <v>23</v>
      </c>
      <c r="G97" s="26" t="s">
        <v>16</v>
      </c>
      <c r="H97" s="25" t="n">
        <v>-2483</v>
      </c>
      <c r="I97" s="24"/>
      <c r="J97" s="25" t="n">
        <v>29087</v>
      </c>
      <c r="K97" s="26"/>
      <c r="L97" s="27" t="n">
        <v>32.5</v>
      </c>
      <c r="M97" s="26" t="s">
        <v>16</v>
      </c>
      <c r="N97" s="25" t="n">
        <v>-56</v>
      </c>
      <c r="O97" s="24"/>
      <c r="P97" s="25" t="n">
        <v>79181</v>
      </c>
      <c r="Q97" s="26"/>
      <c r="R97" s="27" t="n">
        <v>21.3</v>
      </c>
      <c r="S97" s="26" t="s">
        <v>16</v>
      </c>
      <c r="T97" s="25" t="n">
        <v>-13500</v>
      </c>
      <c r="U97" s="24"/>
      <c r="V97" s="25" t="n">
        <v>990</v>
      </c>
      <c r="W97" s="26"/>
      <c r="X97" s="27" t="n">
        <v>7.3</v>
      </c>
      <c r="Y97" s="26" t="s">
        <v>16</v>
      </c>
      <c r="Z97" s="25" t="n">
        <v>-367</v>
      </c>
      <c r="AA97" s="24"/>
      <c r="AB97" s="25" t="n">
        <v>6616</v>
      </c>
      <c r="AC97" s="26"/>
      <c r="AD97" s="27" t="n">
        <v>10</v>
      </c>
      <c r="AE97" s="26" t="s">
        <v>16</v>
      </c>
      <c r="AF97" s="25" t="n">
        <v>-3688</v>
      </c>
      <c r="AG97" s="24"/>
      <c r="AH97" s="25" t="n">
        <v>6699</v>
      </c>
      <c r="AI97" s="26"/>
      <c r="AJ97" s="27" t="n">
        <v>8.8</v>
      </c>
      <c r="AK97" s="26" t="s">
        <v>16</v>
      </c>
      <c r="AL97" s="25" t="n">
        <v>-671</v>
      </c>
      <c r="AM97" s="24"/>
      <c r="AN97" s="25" t="n">
        <v>52650</v>
      </c>
      <c r="AO97" s="26"/>
      <c r="AP97" s="27" t="n">
        <v>95.4</v>
      </c>
      <c r="AQ97" s="26" t="s">
        <v>16</v>
      </c>
      <c r="AR97" s="25" t="n">
        <v>-5523</v>
      </c>
      <c r="AS97" s="24"/>
      <c r="AT97" s="25" t="n">
        <v>1682</v>
      </c>
      <c r="AU97" s="26"/>
      <c r="AV97" s="27" t="n">
        <v>5.8</v>
      </c>
      <c r="AW97" s="26" t="s">
        <v>16</v>
      </c>
      <c r="AX97" s="25" t="n">
        <v>-519</v>
      </c>
      <c r="AY97" s="24"/>
      <c r="AZ97" s="25" t="n">
        <v>7798</v>
      </c>
      <c r="BA97" s="26"/>
      <c r="BB97" s="27" t="n">
        <v>1.3</v>
      </c>
      <c r="BC97" s="26" t="s">
        <v>16</v>
      </c>
      <c r="BD97" s="25" t="n">
        <v>-1017</v>
      </c>
    </row>
    <row r="98" s="22" customFormat="true" ht="12.95" hidden="false" customHeight="true" outlineLevel="0" collapsed="false">
      <c r="B98" s="23" t="s">
        <v>101</v>
      </c>
      <c r="C98" s="24"/>
      <c r="D98" s="25" t="n">
        <v>2072</v>
      </c>
      <c r="E98" s="26"/>
      <c r="F98" s="27" t="n">
        <v>0.8</v>
      </c>
      <c r="G98" s="26" t="s">
        <v>16</v>
      </c>
      <c r="H98" s="25" t="n">
        <v>-5016</v>
      </c>
      <c r="I98" s="24"/>
      <c r="J98" s="25" t="n">
        <v>488</v>
      </c>
      <c r="K98" s="26"/>
      <c r="L98" s="27" t="n">
        <v>0.5</v>
      </c>
      <c r="M98" s="26" t="s">
        <v>16</v>
      </c>
      <c r="N98" s="25" t="n">
        <v>-20</v>
      </c>
      <c r="O98" s="24"/>
      <c r="P98" s="25" t="n">
        <v>17562</v>
      </c>
      <c r="Q98" s="26"/>
      <c r="R98" s="27" t="n">
        <v>4.7</v>
      </c>
      <c r="S98" s="26" t="s">
        <v>16</v>
      </c>
      <c r="T98" s="25" t="n">
        <v>-25269</v>
      </c>
      <c r="U98" s="24"/>
      <c r="V98" s="28" t="s">
        <v>18</v>
      </c>
      <c r="W98" s="26"/>
      <c r="X98" s="27"/>
      <c r="Y98" s="26"/>
      <c r="Z98" s="28" t="s">
        <v>18</v>
      </c>
      <c r="AA98" s="24"/>
      <c r="AB98" s="25" t="n">
        <v>1801</v>
      </c>
      <c r="AC98" s="26"/>
      <c r="AD98" s="27" t="n">
        <v>2.7</v>
      </c>
      <c r="AE98" s="26" t="s">
        <v>16</v>
      </c>
      <c r="AF98" s="25" t="n">
        <v>-1325</v>
      </c>
      <c r="AG98" s="24"/>
      <c r="AH98" s="25" t="n">
        <v>12003</v>
      </c>
      <c r="AI98" s="26"/>
      <c r="AJ98" s="27" t="n">
        <v>15.8</v>
      </c>
      <c r="AK98" s="26"/>
      <c r="AL98" s="25" t="n">
        <v>3999</v>
      </c>
      <c r="AM98" s="24"/>
      <c r="AN98" s="28" t="s">
        <v>18</v>
      </c>
      <c r="AO98" s="26"/>
      <c r="AP98" s="27"/>
      <c r="AQ98" s="26"/>
      <c r="AR98" s="28" t="s">
        <v>18</v>
      </c>
      <c r="AS98" s="24"/>
      <c r="AT98" s="28" t="s">
        <v>18</v>
      </c>
      <c r="AU98" s="26"/>
      <c r="AV98" s="27"/>
      <c r="AW98" s="26"/>
      <c r="AX98" s="28" t="s">
        <v>18</v>
      </c>
      <c r="AY98" s="24"/>
      <c r="AZ98" s="25" t="n">
        <v>323</v>
      </c>
      <c r="BA98" s="26"/>
      <c r="BB98" s="27" t="n">
        <v>0.1</v>
      </c>
      <c r="BC98" s="26"/>
      <c r="BD98" s="25" t="n">
        <v>238</v>
      </c>
    </row>
    <row r="99" s="22" customFormat="true" ht="12.95" hidden="false" customHeight="true" outlineLevel="0" collapsed="false">
      <c r="B99" s="23" t="s">
        <v>102</v>
      </c>
      <c r="C99" s="24"/>
      <c r="D99" s="25" t="n">
        <v>14206</v>
      </c>
      <c r="E99" s="26"/>
      <c r="F99" s="27" t="n">
        <v>5.6</v>
      </c>
      <c r="G99" s="26" t="s">
        <v>16</v>
      </c>
      <c r="H99" s="25" t="n">
        <v>-6819</v>
      </c>
      <c r="I99" s="24"/>
      <c r="J99" s="25" t="n">
        <v>7749</v>
      </c>
      <c r="K99" s="26"/>
      <c r="L99" s="27" t="n">
        <v>8.7</v>
      </c>
      <c r="M99" s="26" t="s">
        <v>16</v>
      </c>
      <c r="N99" s="25" t="n">
        <v>-7529</v>
      </c>
      <c r="O99" s="24"/>
      <c r="P99" s="25" t="n">
        <v>27580</v>
      </c>
      <c r="Q99" s="26"/>
      <c r="R99" s="27" t="n">
        <v>7.4</v>
      </c>
      <c r="S99" s="26" t="s">
        <v>16</v>
      </c>
      <c r="T99" s="25" t="n">
        <v>-37793</v>
      </c>
      <c r="U99" s="24"/>
      <c r="V99" s="25" t="n">
        <v>2600</v>
      </c>
      <c r="W99" s="26"/>
      <c r="X99" s="27" t="n">
        <v>19.2</v>
      </c>
      <c r="Y99" s="26"/>
      <c r="Z99" s="25" t="n">
        <v>1437</v>
      </c>
      <c r="AA99" s="24"/>
      <c r="AB99" s="25" t="n">
        <v>6316</v>
      </c>
      <c r="AC99" s="26"/>
      <c r="AD99" s="27" t="n">
        <v>9.5</v>
      </c>
      <c r="AE99" s="26" t="s">
        <v>16</v>
      </c>
      <c r="AF99" s="25" t="n">
        <v>-793</v>
      </c>
      <c r="AG99" s="24"/>
      <c r="AH99" s="25" t="n">
        <v>20596</v>
      </c>
      <c r="AI99" s="26"/>
      <c r="AJ99" s="27" t="n">
        <v>27.1</v>
      </c>
      <c r="AK99" s="26"/>
      <c r="AL99" s="25" t="n">
        <v>4177</v>
      </c>
      <c r="AM99" s="24"/>
      <c r="AN99" s="25" t="n">
        <v>129</v>
      </c>
      <c r="AO99" s="26"/>
      <c r="AP99" s="27" t="n">
        <v>0.2</v>
      </c>
      <c r="AQ99" s="26" t="s">
        <v>16</v>
      </c>
      <c r="AR99" s="25" t="n">
        <v>-13</v>
      </c>
      <c r="AS99" s="24"/>
      <c r="AT99" s="25" t="n">
        <v>340</v>
      </c>
      <c r="AU99" s="26"/>
      <c r="AV99" s="27" t="n">
        <v>1.2</v>
      </c>
      <c r="AW99" s="26" t="s">
        <v>16</v>
      </c>
      <c r="AX99" s="25" t="n">
        <v>-585</v>
      </c>
      <c r="AY99" s="24"/>
      <c r="AZ99" s="25" t="n">
        <v>36732</v>
      </c>
      <c r="BA99" s="26"/>
      <c r="BB99" s="27" t="n">
        <v>6.3</v>
      </c>
      <c r="BC99" s="26" t="s">
        <v>16</v>
      </c>
      <c r="BD99" s="25" t="n">
        <v>-36069</v>
      </c>
    </row>
    <row r="100" s="22" customFormat="true" ht="12.95" hidden="false" customHeight="true" outlineLevel="0" collapsed="false">
      <c r="B100" s="23" t="s">
        <v>103</v>
      </c>
      <c r="C100" s="24"/>
      <c r="D100" s="25" t="n">
        <v>15377</v>
      </c>
      <c r="E100" s="26"/>
      <c r="F100" s="27" t="n">
        <v>6</v>
      </c>
      <c r="G100" s="26" t="s">
        <v>16</v>
      </c>
      <c r="H100" s="25" t="n">
        <v>-1667</v>
      </c>
      <c r="I100" s="24"/>
      <c r="J100" s="25" t="n">
        <v>6684</v>
      </c>
      <c r="K100" s="26"/>
      <c r="L100" s="27" t="n">
        <v>7.5</v>
      </c>
      <c r="M100" s="26"/>
      <c r="N100" s="25" t="n">
        <v>4235</v>
      </c>
      <c r="O100" s="24"/>
      <c r="P100" s="25" t="n">
        <v>18953</v>
      </c>
      <c r="Q100" s="26"/>
      <c r="R100" s="27" t="n">
        <v>5.1</v>
      </c>
      <c r="S100" s="26"/>
      <c r="T100" s="25" t="n">
        <v>3443</v>
      </c>
      <c r="U100" s="24"/>
      <c r="V100" s="25" t="n">
        <v>329</v>
      </c>
      <c r="W100" s="26"/>
      <c r="X100" s="27" t="n">
        <v>2.4</v>
      </c>
      <c r="Y100" s="26"/>
      <c r="Z100" s="25" t="n">
        <v>329</v>
      </c>
      <c r="AA100" s="24"/>
      <c r="AB100" s="25" t="n">
        <v>1769</v>
      </c>
      <c r="AC100" s="26"/>
      <c r="AD100" s="27" t="n">
        <v>2.7</v>
      </c>
      <c r="AE100" s="26" t="s">
        <v>16</v>
      </c>
      <c r="AF100" s="25" t="n">
        <v>-3647</v>
      </c>
      <c r="AG100" s="24"/>
      <c r="AH100" s="25" t="n">
        <v>3823</v>
      </c>
      <c r="AI100" s="26"/>
      <c r="AJ100" s="27" t="n">
        <v>5</v>
      </c>
      <c r="AK100" s="26" t="s">
        <v>16</v>
      </c>
      <c r="AL100" s="25" t="n">
        <v>-1958</v>
      </c>
      <c r="AM100" s="24"/>
      <c r="AN100" s="25" t="n">
        <v>608</v>
      </c>
      <c r="AO100" s="26"/>
      <c r="AP100" s="27" t="n">
        <v>1.1</v>
      </c>
      <c r="AQ100" s="26"/>
      <c r="AR100" s="25" t="n">
        <v>498</v>
      </c>
      <c r="AS100" s="24"/>
      <c r="AT100" s="25" t="n">
        <v>435</v>
      </c>
      <c r="AU100" s="26"/>
      <c r="AV100" s="27" t="n">
        <v>1.5</v>
      </c>
      <c r="AW100" s="26"/>
      <c r="AX100" s="25" t="n">
        <v>262</v>
      </c>
      <c r="AY100" s="24"/>
      <c r="AZ100" s="25" t="n">
        <v>103929</v>
      </c>
      <c r="BA100" s="26"/>
      <c r="BB100" s="27" t="n">
        <v>17.8</v>
      </c>
      <c r="BC100" s="26"/>
      <c r="BD100" s="25" t="n">
        <v>11374</v>
      </c>
    </row>
    <row r="101" s="22" customFormat="true" ht="12.95" hidden="false" customHeight="true" outlineLevel="0" collapsed="false">
      <c r="B101" s="23" t="s">
        <v>104</v>
      </c>
      <c r="C101" s="24"/>
      <c r="D101" s="25" t="n">
        <v>57740</v>
      </c>
      <c r="E101" s="26"/>
      <c r="F101" s="27" t="n">
        <v>22.7</v>
      </c>
      <c r="G101" s="26"/>
      <c r="H101" s="25" t="n">
        <v>6000</v>
      </c>
      <c r="I101" s="24"/>
      <c r="J101" s="25" t="n">
        <v>27277</v>
      </c>
      <c r="K101" s="26"/>
      <c r="L101" s="27" t="n">
        <v>30.5</v>
      </c>
      <c r="M101" s="26" t="s">
        <v>16</v>
      </c>
      <c r="N101" s="25" t="n">
        <v>-642</v>
      </c>
      <c r="O101" s="24"/>
      <c r="P101" s="25" t="n">
        <v>50272</v>
      </c>
      <c r="Q101" s="26"/>
      <c r="R101" s="27" t="n">
        <v>13.5</v>
      </c>
      <c r="S101" s="26"/>
      <c r="T101" s="25" t="n">
        <v>1178</v>
      </c>
      <c r="U101" s="24"/>
      <c r="V101" s="25" t="n">
        <v>4866</v>
      </c>
      <c r="W101" s="26"/>
      <c r="X101" s="27" t="n">
        <v>36</v>
      </c>
      <c r="Y101" s="26"/>
      <c r="Z101" s="25" t="n">
        <v>265</v>
      </c>
      <c r="AA101" s="24"/>
      <c r="AB101" s="28" t="s">
        <v>18</v>
      </c>
      <c r="AC101" s="26"/>
      <c r="AD101" s="27"/>
      <c r="AE101" s="26"/>
      <c r="AF101" s="28" t="s">
        <v>18</v>
      </c>
      <c r="AG101" s="24"/>
      <c r="AH101" s="25" t="n">
        <v>221</v>
      </c>
      <c r="AI101" s="26"/>
      <c r="AJ101" s="27" t="n">
        <v>0.3</v>
      </c>
      <c r="AK101" s="26" t="s">
        <v>16</v>
      </c>
      <c r="AL101" s="25" t="n">
        <v>-16</v>
      </c>
      <c r="AM101" s="24"/>
      <c r="AN101" s="28" t="s">
        <v>18</v>
      </c>
      <c r="AO101" s="26"/>
      <c r="AP101" s="27"/>
      <c r="AQ101" s="26"/>
      <c r="AR101" s="28" t="s">
        <v>18</v>
      </c>
      <c r="AS101" s="24"/>
      <c r="AT101" s="25" t="n">
        <v>345</v>
      </c>
      <c r="AU101" s="26"/>
      <c r="AV101" s="27" t="n">
        <v>1.2</v>
      </c>
      <c r="AW101" s="26" t="s">
        <v>16</v>
      </c>
      <c r="AX101" s="25" t="n">
        <v>-113</v>
      </c>
      <c r="AY101" s="24"/>
      <c r="AZ101" s="28" t="s">
        <v>18</v>
      </c>
      <c r="BA101" s="26"/>
      <c r="BB101" s="27"/>
      <c r="BC101" s="26"/>
      <c r="BD101" s="28" t="s">
        <v>18</v>
      </c>
    </row>
    <row r="102" s="22" customFormat="true" ht="12.95" hidden="false" customHeight="true" outlineLevel="0" collapsed="false">
      <c r="B102" s="23" t="s">
        <v>105</v>
      </c>
      <c r="C102" s="24"/>
      <c r="D102" s="25" t="n">
        <v>198794</v>
      </c>
      <c r="E102" s="26"/>
      <c r="F102" s="27" t="n">
        <v>100</v>
      </c>
      <c r="G102" s="26" t="s">
        <v>16</v>
      </c>
      <c r="H102" s="25" t="n">
        <v>-74143</v>
      </c>
      <c r="I102" s="24"/>
      <c r="J102" s="25" t="n">
        <v>73729</v>
      </c>
      <c r="K102" s="26"/>
      <c r="L102" s="27" t="n">
        <v>100</v>
      </c>
      <c r="M102" s="26" t="s">
        <v>16</v>
      </c>
      <c r="N102" s="25" t="n">
        <v>-130</v>
      </c>
      <c r="O102" s="24"/>
      <c r="P102" s="25" t="n">
        <v>288076</v>
      </c>
      <c r="Q102" s="26"/>
      <c r="R102" s="27" t="n">
        <v>100</v>
      </c>
      <c r="S102" s="26" t="s">
        <v>16</v>
      </c>
      <c r="T102" s="25" t="n">
        <v>-110497</v>
      </c>
      <c r="U102" s="24"/>
      <c r="V102" s="25" t="n">
        <v>12955</v>
      </c>
      <c r="W102" s="26"/>
      <c r="X102" s="27" t="n">
        <v>100</v>
      </c>
      <c r="Y102" s="26"/>
      <c r="Z102" s="25" t="n">
        <v>804</v>
      </c>
      <c r="AA102" s="24"/>
      <c r="AB102" s="25" t="n">
        <v>61807</v>
      </c>
      <c r="AC102" s="26"/>
      <c r="AD102" s="27" t="n">
        <v>100</v>
      </c>
      <c r="AE102" s="26" t="s">
        <v>16</v>
      </c>
      <c r="AF102" s="25" t="n">
        <v>-2574</v>
      </c>
      <c r="AG102" s="24"/>
      <c r="AH102" s="25" t="n">
        <v>52363</v>
      </c>
      <c r="AI102" s="26"/>
      <c r="AJ102" s="27" t="n">
        <v>100</v>
      </c>
      <c r="AK102" s="26" t="s">
        <v>16</v>
      </c>
      <c r="AL102" s="25" t="n">
        <v>-3735</v>
      </c>
      <c r="AM102" s="24"/>
      <c r="AN102" s="25" t="n">
        <v>37366</v>
      </c>
      <c r="AO102" s="26"/>
      <c r="AP102" s="27" t="n">
        <v>100</v>
      </c>
      <c r="AQ102" s="26"/>
      <c r="AR102" s="25" t="n">
        <v>380</v>
      </c>
      <c r="AS102" s="24"/>
      <c r="AT102" s="25" t="n">
        <v>16007</v>
      </c>
      <c r="AU102" s="26"/>
      <c r="AV102" s="27" t="n">
        <v>100</v>
      </c>
      <c r="AW102" s="26"/>
      <c r="AX102" s="25" t="n">
        <v>594</v>
      </c>
      <c r="AY102" s="24"/>
      <c r="AZ102" s="25" t="n">
        <v>493486</v>
      </c>
      <c r="BA102" s="26"/>
      <c r="BB102" s="27" t="n">
        <v>100</v>
      </c>
      <c r="BC102" s="26" t="s">
        <v>16</v>
      </c>
      <c r="BD102" s="25" t="n">
        <v>-242671</v>
      </c>
    </row>
    <row r="103" s="22" customFormat="true" ht="12.95" hidden="false" customHeight="true" outlineLevel="0" collapsed="false">
      <c r="B103" s="23" t="s">
        <v>106</v>
      </c>
      <c r="C103" s="24"/>
      <c r="D103" s="25" t="n">
        <v>39624</v>
      </c>
      <c r="E103" s="26"/>
      <c r="F103" s="27" t="n">
        <v>19.9</v>
      </c>
      <c r="G103" s="26" t="s">
        <v>16</v>
      </c>
      <c r="H103" s="25" t="n">
        <v>-88930</v>
      </c>
      <c r="I103" s="24"/>
      <c r="J103" s="25" t="n">
        <v>4797</v>
      </c>
      <c r="K103" s="26"/>
      <c r="L103" s="27" t="n">
        <v>6.5</v>
      </c>
      <c r="M103" s="26" t="s">
        <v>16</v>
      </c>
      <c r="N103" s="25" t="n">
        <v>-2004</v>
      </c>
      <c r="O103" s="24"/>
      <c r="P103" s="25" t="n">
        <v>78548</v>
      </c>
      <c r="Q103" s="26"/>
      <c r="R103" s="27" t="n">
        <v>27.3</v>
      </c>
      <c r="S103" s="26" t="s">
        <v>16</v>
      </c>
      <c r="T103" s="25" t="n">
        <v>-112471</v>
      </c>
      <c r="U103" s="24"/>
      <c r="V103" s="25" t="n">
        <v>3611</v>
      </c>
      <c r="W103" s="26"/>
      <c r="X103" s="27" t="n">
        <v>27.9</v>
      </c>
      <c r="Y103" s="26"/>
      <c r="Z103" s="25" t="n">
        <v>675</v>
      </c>
      <c r="AA103" s="24"/>
      <c r="AB103" s="25" t="n">
        <v>5529</v>
      </c>
      <c r="AC103" s="26"/>
      <c r="AD103" s="27" t="n">
        <v>8.9</v>
      </c>
      <c r="AE103" s="26" t="s">
        <v>16</v>
      </c>
      <c r="AF103" s="25" t="n">
        <v>-2898</v>
      </c>
      <c r="AG103" s="24"/>
      <c r="AH103" s="25" t="n">
        <v>9969</v>
      </c>
      <c r="AI103" s="26"/>
      <c r="AJ103" s="27" t="n">
        <v>19</v>
      </c>
      <c r="AK103" s="26" t="s">
        <v>16</v>
      </c>
      <c r="AL103" s="25" t="n">
        <v>-15216</v>
      </c>
      <c r="AM103" s="24"/>
      <c r="AN103" s="25" t="n">
        <v>263</v>
      </c>
      <c r="AO103" s="26"/>
      <c r="AP103" s="27" t="n">
        <v>0.7</v>
      </c>
      <c r="AQ103" s="26" t="s">
        <v>16</v>
      </c>
      <c r="AR103" s="25" t="n">
        <v>-88</v>
      </c>
      <c r="AS103" s="24"/>
      <c r="AT103" s="25" t="n">
        <v>2255</v>
      </c>
      <c r="AU103" s="26"/>
      <c r="AV103" s="27" t="n">
        <v>14.1</v>
      </c>
      <c r="AW103" s="26"/>
      <c r="AX103" s="25" t="n">
        <v>401</v>
      </c>
      <c r="AY103" s="24"/>
      <c r="AZ103" s="25" t="n">
        <v>342274</v>
      </c>
      <c r="BA103" s="26"/>
      <c r="BB103" s="27" t="n">
        <v>69.4</v>
      </c>
      <c r="BC103" s="26" t="s">
        <v>16</v>
      </c>
      <c r="BD103" s="25" t="n">
        <v>-280547</v>
      </c>
    </row>
    <row r="104" customFormat="false" ht="12.95" hidden="false" customHeight="true" outlineLevel="0" collapsed="false">
      <c r="B104" s="48" t="s">
        <v>107</v>
      </c>
      <c r="C104" s="49"/>
      <c r="D104" s="50" t="n">
        <v>3856</v>
      </c>
      <c r="E104" s="38"/>
      <c r="F104" s="51" t="n">
        <v>1.9</v>
      </c>
      <c r="G104" s="38" t="s">
        <v>16</v>
      </c>
      <c r="H104" s="50" t="n">
        <v>-12323</v>
      </c>
      <c r="I104" s="49"/>
      <c r="J104" s="50" t="n">
        <v>205</v>
      </c>
      <c r="K104" s="38"/>
      <c r="L104" s="51" t="n">
        <v>0.3</v>
      </c>
      <c r="M104" s="38" t="s">
        <v>16</v>
      </c>
      <c r="N104" s="50" t="n">
        <v>-145</v>
      </c>
      <c r="O104" s="49"/>
      <c r="P104" s="50" t="n">
        <v>25993</v>
      </c>
      <c r="Q104" s="38"/>
      <c r="R104" s="51" t="n">
        <v>9</v>
      </c>
      <c r="S104" s="38" t="s">
        <v>16</v>
      </c>
      <c r="T104" s="50" t="n">
        <v>-37619</v>
      </c>
      <c r="U104" s="49"/>
      <c r="V104" s="50" t="n">
        <v>867</v>
      </c>
      <c r="W104" s="38"/>
      <c r="X104" s="51" t="n">
        <v>6.7</v>
      </c>
      <c r="Y104" s="38" t="s">
        <v>16</v>
      </c>
      <c r="Z104" s="50" t="n">
        <v>-669</v>
      </c>
      <c r="AA104" s="49"/>
      <c r="AB104" s="50" t="n">
        <v>2282</v>
      </c>
      <c r="AC104" s="38"/>
      <c r="AD104" s="51" t="n">
        <v>3.7</v>
      </c>
      <c r="AE104" s="38" t="s">
        <v>16</v>
      </c>
      <c r="AF104" s="50" t="n">
        <v>-487</v>
      </c>
      <c r="AG104" s="49"/>
      <c r="AH104" s="50" t="n">
        <v>2931</v>
      </c>
      <c r="AI104" s="38"/>
      <c r="AJ104" s="51" t="n">
        <v>5.6</v>
      </c>
      <c r="AK104" s="38" t="s">
        <v>16</v>
      </c>
      <c r="AL104" s="50" t="n">
        <v>-727</v>
      </c>
      <c r="AM104" s="49"/>
      <c r="AN104" s="50" t="n">
        <v>36</v>
      </c>
      <c r="AO104" s="38"/>
      <c r="AP104" s="51" t="n">
        <v>0.1</v>
      </c>
      <c r="AQ104" s="38" t="s">
        <v>16</v>
      </c>
      <c r="AR104" s="50" t="n">
        <v>-18</v>
      </c>
      <c r="AS104" s="49"/>
      <c r="AT104" s="50" t="n">
        <v>2107</v>
      </c>
      <c r="AU104" s="38"/>
      <c r="AV104" s="51" t="n">
        <v>13.2</v>
      </c>
      <c r="AW104" s="38"/>
      <c r="AX104" s="50" t="n">
        <v>432</v>
      </c>
      <c r="AY104" s="49"/>
      <c r="AZ104" s="50" t="n">
        <v>20219</v>
      </c>
      <c r="BA104" s="38"/>
      <c r="BB104" s="51" t="n">
        <v>4.1</v>
      </c>
      <c r="BC104" s="38" t="s">
        <v>16</v>
      </c>
      <c r="BD104" s="50" t="n">
        <v>-48806</v>
      </c>
    </row>
    <row r="105" customFormat="false" ht="12.95" hidden="false" customHeight="true" outlineLevel="0" collapsed="false">
      <c r="B105" s="48" t="s">
        <v>108</v>
      </c>
      <c r="C105" s="49"/>
      <c r="D105" s="52" t="s">
        <v>18</v>
      </c>
      <c r="E105" s="38"/>
      <c r="F105" s="51"/>
      <c r="G105" s="38"/>
      <c r="H105" s="52" t="s">
        <v>18</v>
      </c>
      <c r="I105" s="49"/>
      <c r="J105" s="52" t="s">
        <v>18</v>
      </c>
      <c r="K105" s="38"/>
      <c r="L105" s="51"/>
      <c r="M105" s="38"/>
      <c r="N105" s="52" t="s">
        <v>18</v>
      </c>
      <c r="O105" s="49"/>
      <c r="P105" s="52" t="s">
        <v>18</v>
      </c>
      <c r="Q105" s="38"/>
      <c r="R105" s="51"/>
      <c r="S105" s="38"/>
      <c r="T105" s="52" t="s">
        <v>18</v>
      </c>
      <c r="U105" s="49"/>
      <c r="V105" s="52" t="s">
        <v>18</v>
      </c>
      <c r="W105" s="38"/>
      <c r="X105" s="51"/>
      <c r="Y105" s="38"/>
      <c r="Z105" s="52" t="s">
        <v>18</v>
      </c>
      <c r="AA105" s="49"/>
      <c r="AB105" s="52" t="s">
        <v>18</v>
      </c>
      <c r="AC105" s="38"/>
      <c r="AD105" s="51"/>
      <c r="AE105" s="38"/>
      <c r="AF105" s="52" t="s">
        <v>18</v>
      </c>
      <c r="AG105" s="49"/>
      <c r="AH105" s="50" t="n">
        <v>43</v>
      </c>
      <c r="AI105" s="38"/>
      <c r="AJ105" s="51" t="n">
        <v>0.1</v>
      </c>
      <c r="AK105" s="38" t="s">
        <v>16</v>
      </c>
      <c r="AL105" s="50" t="n">
        <v>-27</v>
      </c>
      <c r="AM105" s="49"/>
      <c r="AN105" s="52" t="s">
        <v>18</v>
      </c>
      <c r="AO105" s="38"/>
      <c r="AP105" s="51"/>
      <c r="AQ105" s="38"/>
      <c r="AR105" s="52" t="s">
        <v>18</v>
      </c>
      <c r="AS105" s="49"/>
      <c r="AT105" s="52" t="s">
        <v>18</v>
      </c>
      <c r="AU105" s="38"/>
      <c r="AV105" s="51"/>
      <c r="AW105" s="38"/>
      <c r="AX105" s="52" t="s">
        <v>18</v>
      </c>
      <c r="AY105" s="49"/>
      <c r="AZ105" s="50" t="n">
        <v>486</v>
      </c>
      <c r="BA105" s="38"/>
      <c r="BB105" s="51" t="n">
        <v>0.1</v>
      </c>
      <c r="BC105" s="38" t="s">
        <v>16</v>
      </c>
      <c r="BD105" s="50" t="n">
        <v>-576</v>
      </c>
    </row>
    <row r="106" s="22" customFormat="true" ht="12.95" hidden="false" customHeight="true" outlineLevel="0" collapsed="false">
      <c r="B106" s="23" t="s">
        <v>109</v>
      </c>
      <c r="C106" s="24"/>
      <c r="D106" s="25" t="n">
        <v>18547</v>
      </c>
      <c r="E106" s="26"/>
      <c r="F106" s="27" t="n">
        <v>9.3</v>
      </c>
      <c r="G106" s="26"/>
      <c r="H106" s="25" t="n">
        <v>1051</v>
      </c>
      <c r="I106" s="24"/>
      <c r="J106" s="25" t="n">
        <v>16815</v>
      </c>
      <c r="K106" s="26"/>
      <c r="L106" s="27" t="n">
        <v>22.8</v>
      </c>
      <c r="M106" s="26" t="s">
        <v>16</v>
      </c>
      <c r="N106" s="25" t="n">
        <v>-786</v>
      </c>
      <c r="O106" s="24"/>
      <c r="P106" s="25" t="n">
        <v>48663</v>
      </c>
      <c r="Q106" s="26"/>
      <c r="R106" s="27" t="n">
        <v>16.9</v>
      </c>
      <c r="S106" s="26"/>
      <c r="T106" s="25" t="n">
        <v>1360</v>
      </c>
      <c r="U106" s="24"/>
      <c r="V106" s="25" t="n">
        <v>458</v>
      </c>
      <c r="W106" s="26"/>
      <c r="X106" s="27" t="n">
        <v>3.5</v>
      </c>
      <c r="Y106" s="26" t="s">
        <v>16</v>
      </c>
      <c r="Z106" s="25" t="n">
        <v>-124</v>
      </c>
      <c r="AA106" s="24"/>
      <c r="AB106" s="25" t="n">
        <v>12636</v>
      </c>
      <c r="AC106" s="26"/>
      <c r="AD106" s="27" t="n">
        <v>20.4</v>
      </c>
      <c r="AE106" s="26" t="s">
        <v>16</v>
      </c>
      <c r="AF106" s="25" t="n">
        <v>-1335</v>
      </c>
      <c r="AG106" s="24"/>
      <c r="AH106" s="25" t="n">
        <v>1126</v>
      </c>
      <c r="AI106" s="26"/>
      <c r="AJ106" s="27" t="n">
        <v>2.2</v>
      </c>
      <c r="AK106" s="26" t="s">
        <v>16</v>
      </c>
      <c r="AL106" s="25" t="n">
        <v>-120</v>
      </c>
      <c r="AM106" s="24"/>
      <c r="AN106" s="25" t="n">
        <v>9900</v>
      </c>
      <c r="AO106" s="26"/>
      <c r="AP106" s="27" t="n">
        <v>26.5</v>
      </c>
      <c r="AQ106" s="26" t="s">
        <v>16</v>
      </c>
      <c r="AR106" s="25" t="n">
        <v>-247</v>
      </c>
      <c r="AS106" s="24"/>
      <c r="AT106" s="25" t="n">
        <v>5278</v>
      </c>
      <c r="AU106" s="26"/>
      <c r="AV106" s="27" t="n">
        <v>33</v>
      </c>
      <c r="AW106" s="26" t="s">
        <v>16</v>
      </c>
      <c r="AX106" s="25" t="n">
        <v>-191</v>
      </c>
      <c r="AY106" s="24"/>
      <c r="AZ106" s="25" t="n">
        <v>8478</v>
      </c>
      <c r="BA106" s="26"/>
      <c r="BB106" s="27" t="n">
        <v>1.7</v>
      </c>
      <c r="BC106" s="26"/>
      <c r="BD106" s="25" t="n">
        <v>835</v>
      </c>
    </row>
    <row r="107" s="22" customFormat="true" ht="12.95" hidden="false" customHeight="true" outlineLevel="0" collapsed="false">
      <c r="B107" s="23" t="s">
        <v>110</v>
      </c>
      <c r="C107" s="24"/>
      <c r="D107" s="28" t="s">
        <v>18</v>
      </c>
      <c r="E107" s="26"/>
      <c r="F107" s="27"/>
      <c r="G107" s="26"/>
      <c r="H107" s="28" t="s">
        <v>18</v>
      </c>
      <c r="I107" s="24"/>
      <c r="J107" s="28" t="s">
        <v>18</v>
      </c>
      <c r="K107" s="26"/>
      <c r="L107" s="27"/>
      <c r="M107" s="26" t="s">
        <v>16</v>
      </c>
      <c r="N107" s="25" t="n">
        <v>-13</v>
      </c>
      <c r="O107" s="24"/>
      <c r="P107" s="28" t="s">
        <v>18</v>
      </c>
      <c r="Q107" s="26"/>
      <c r="R107" s="27"/>
      <c r="S107" s="26" t="s">
        <v>16</v>
      </c>
      <c r="T107" s="25" t="n">
        <v>-110</v>
      </c>
      <c r="U107" s="24"/>
      <c r="V107" s="28" t="s">
        <v>18</v>
      </c>
      <c r="W107" s="26"/>
      <c r="X107" s="27"/>
      <c r="Y107" s="26"/>
      <c r="Z107" s="28" t="s">
        <v>18</v>
      </c>
      <c r="AA107" s="24"/>
      <c r="AB107" s="28" t="s">
        <v>18</v>
      </c>
      <c r="AC107" s="26"/>
      <c r="AD107" s="27"/>
      <c r="AE107" s="26"/>
      <c r="AF107" s="28" t="s">
        <v>18</v>
      </c>
      <c r="AG107" s="24"/>
      <c r="AH107" s="25" t="n">
        <v>10482</v>
      </c>
      <c r="AI107" s="26"/>
      <c r="AJ107" s="27" t="n">
        <v>20</v>
      </c>
      <c r="AK107" s="26"/>
      <c r="AL107" s="25" t="n">
        <v>6932</v>
      </c>
      <c r="AM107" s="24"/>
      <c r="AN107" s="28" t="s">
        <v>18</v>
      </c>
      <c r="AO107" s="26"/>
      <c r="AP107" s="27"/>
      <c r="AQ107" s="26"/>
      <c r="AR107" s="28" t="s">
        <v>18</v>
      </c>
      <c r="AS107" s="24"/>
      <c r="AT107" s="28" t="s">
        <v>18</v>
      </c>
      <c r="AU107" s="26"/>
      <c r="AV107" s="27"/>
      <c r="AW107" s="26"/>
      <c r="AX107" s="28" t="s">
        <v>18</v>
      </c>
      <c r="AY107" s="24"/>
      <c r="AZ107" s="25" t="n">
        <v>1</v>
      </c>
      <c r="BA107" s="26"/>
      <c r="BB107" s="27" t="n">
        <v>0</v>
      </c>
      <c r="BC107" s="26" t="s">
        <v>16</v>
      </c>
      <c r="BD107" s="25" t="n">
        <v>-77</v>
      </c>
    </row>
    <row r="108" s="22" customFormat="true" ht="12.95" hidden="false" customHeight="true" outlineLevel="0" collapsed="false">
      <c r="B108" s="23" t="s">
        <v>111</v>
      </c>
      <c r="C108" s="24"/>
      <c r="D108" s="25" t="n">
        <v>19854</v>
      </c>
      <c r="E108" s="26"/>
      <c r="F108" s="27" t="n">
        <v>10</v>
      </c>
      <c r="G108" s="26"/>
      <c r="H108" s="25" t="n">
        <v>5159</v>
      </c>
      <c r="I108" s="24"/>
      <c r="J108" s="25" t="n">
        <v>1328</v>
      </c>
      <c r="K108" s="26"/>
      <c r="L108" s="27" t="n">
        <v>1.8</v>
      </c>
      <c r="M108" s="26" t="s">
        <v>16</v>
      </c>
      <c r="N108" s="25" t="n">
        <v>-2534</v>
      </c>
      <c r="O108" s="24"/>
      <c r="P108" s="25" t="n">
        <v>1195</v>
      </c>
      <c r="Q108" s="26"/>
      <c r="R108" s="27" t="n">
        <v>0.4</v>
      </c>
      <c r="S108" s="26" t="s">
        <v>16</v>
      </c>
      <c r="T108" s="25" t="n">
        <v>-21859</v>
      </c>
      <c r="U108" s="24"/>
      <c r="V108" s="25" t="n">
        <v>828</v>
      </c>
      <c r="W108" s="26"/>
      <c r="X108" s="27" t="n">
        <v>6.4</v>
      </c>
      <c r="Y108" s="26" t="s">
        <v>16</v>
      </c>
      <c r="Z108" s="25" t="n">
        <v>-162</v>
      </c>
      <c r="AA108" s="24"/>
      <c r="AB108" s="25" t="n">
        <v>2178</v>
      </c>
      <c r="AC108" s="26"/>
      <c r="AD108" s="27" t="n">
        <v>3.5</v>
      </c>
      <c r="AE108" s="26"/>
      <c r="AF108" s="25" t="n">
        <v>154</v>
      </c>
      <c r="AG108" s="24"/>
      <c r="AH108" s="25" t="n">
        <v>5321</v>
      </c>
      <c r="AI108" s="26"/>
      <c r="AJ108" s="27" t="n">
        <v>10.2</v>
      </c>
      <c r="AK108" s="26"/>
      <c r="AL108" s="25" t="n">
        <v>1742</v>
      </c>
      <c r="AM108" s="24"/>
      <c r="AN108" s="28" t="s">
        <v>18</v>
      </c>
      <c r="AO108" s="26"/>
      <c r="AP108" s="27"/>
      <c r="AQ108" s="26"/>
      <c r="AR108" s="28" t="s">
        <v>18</v>
      </c>
      <c r="AS108" s="24"/>
      <c r="AT108" s="25" t="n">
        <v>193</v>
      </c>
      <c r="AU108" s="26"/>
      <c r="AV108" s="27" t="n">
        <v>1.2</v>
      </c>
      <c r="AW108" s="26"/>
      <c r="AX108" s="25" t="n">
        <v>166</v>
      </c>
      <c r="AY108" s="24"/>
      <c r="AZ108" s="25" t="n">
        <v>28603</v>
      </c>
      <c r="BA108" s="26"/>
      <c r="BB108" s="27" t="n">
        <v>5.8</v>
      </c>
      <c r="BC108" s="26"/>
      <c r="BD108" s="25" t="n">
        <v>1498</v>
      </c>
    </row>
    <row r="109" s="22" customFormat="true" ht="12.95" hidden="false" customHeight="true" outlineLevel="0" collapsed="false">
      <c r="B109" s="23" t="s">
        <v>112</v>
      </c>
      <c r="C109" s="24"/>
      <c r="D109" s="25" t="n">
        <v>102743</v>
      </c>
      <c r="E109" s="26"/>
      <c r="F109" s="27" t="n">
        <v>51.7</v>
      </c>
      <c r="G109" s="26"/>
      <c r="H109" s="25" t="n">
        <v>8939</v>
      </c>
      <c r="I109" s="24"/>
      <c r="J109" s="25" t="n">
        <v>40447</v>
      </c>
      <c r="K109" s="26"/>
      <c r="L109" s="27" t="n">
        <v>54.9</v>
      </c>
      <c r="M109" s="26"/>
      <c r="N109" s="25" t="n">
        <v>791</v>
      </c>
      <c r="O109" s="24"/>
      <c r="P109" s="25" t="n">
        <v>128701</v>
      </c>
      <c r="Q109" s="26"/>
      <c r="R109" s="27" t="n">
        <v>44.7</v>
      </c>
      <c r="S109" s="26"/>
      <c r="T109" s="25" t="n">
        <v>3915</v>
      </c>
      <c r="U109" s="24"/>
      <c r="V109" s="25" t="n">
        <v>8056</v>
      </c>
      <c r="W109" s="26"/>
      <c r="X109" s="27" t="n">
        <v>62.2</v>
      </c>
      <c r="Y109" s="26"/>
      <c r="Z109" s="25" t="n">
        <v>527</v>
      </c>
      <c r="AA109" s="24"/>
      <c r="AB109" s="25" t="n">
        <v>34651</v>
      </c>
      <c r="AC109" s="26"/>
      <c r="AD109" s="27" t="n">
        <v>56.1</v>
      </c>
      <c r="AE109" s="26" t="s">
        <v>16</v>
      </c>
      <c r="AF109" s="25" t="n">
        <v>-1854</v>
      </c>
      <c r="AG109" s="24"/>
      <c r="AH109" s="25" t="n">
        <v>21826</v>
      </c>
      <c r="AI109" s="26"/>
      <c r="AJ109" s="27" t="n">
        <v>41.7</v>
      </c>
      <c r="AK109" s="26"/>
      <c r="AL109" s="25" t="n">
        <v>993</v>
      </c>
      <c r="AM109" s="24"/>
      <c r="AN109" s="25" t="n">
        <v>27137</v>
      </c>
      <c r="AO109" s="26"/>
      <c r="AP109" s="27" t="n">
        <v>72.6</v>
      </c>
      <c r="AQ109" s="26"/>
      <c r="AR109" s="25" t="n">
        <v>706</v>
      </c>
      <c r="AS109" s="24"/>
      <c r="AT109" s="25" t="n">
        <v>7854</v>
      </c>
      <c r="AU109" s="26"/>
      <c r="AV109" s="27" t="n">
        <v>49.1</v>
      </c>
      <c r="AW109" s="26"/>
      <c r="AX109" s="25" t="n">
        <v>279</v>
      </c>
      <c r="AY109" s="24"/>
      <c r="AZ109" s="25" t="n">
        <v>63078</v>
      </c>
      <c r="BA109" s="26"/>
      <c r="BB109" s="27" t="n">
        <v>12.8</v>
      </c>
      <c r="BC109" s="26" t="s">
        <v>16</v>
      </c>
      <c r="BD109" s="25" t="n">
        <v>-8287</v>
      </c>
    </row>
    <row r="110" s="22" customFormat="true" ht="12.95" hidden="false" customHeight="true" outlineLevel="0" collapsed="false">
      <c r="B110" s="23" t="s">
        <v>113</v>
      </c>
      <c r="C110" s="24"/>
      <c r="D110" s="25" t="n">
        <v>18024</v>
      </c>
      <c r="E110" s="26"/>
      <c r="F110" s="27" t="n">
        <v>9.1</v>
      </c>
      <c r="G110" s="26" t="s">
        <v>16</v>
      </c>
      <c r="H110" s="25" t="n">
        <v>-362</v>
      </c>
      <c r="I110" s="24"/>
      <c r="J110" s="25" t="n">
        <v>10340</v>
      </c>
      <c r="K110" s="26"/>
      <c r="L110" s="27" t="n">
        <v>14</v>
      </c>
      <c r="M110" s="26"/>
      <c r="N110" s="25" t="n">
        <v>4417</v>
      </c>
      <c r="O110" s="24"/>
      <c r="P110" s="25" t="n">
        <v>30967</v>
      </c>
      <c r="Q110" s="26"/>
      <c r="R110" s="27" t="n">
        <v>10.7</v>
      </c>
      <c r="S110" s="26"/>
      <c r="T110" s="25" t="n">
        <v>18669</v>
      </c>
      <c r="U110" s="24"/>
      <c r="V110" s="25" t="n">
        <v>1</v>
      </c>
      <c r="W110" s="26"/>
      <c r="X110" s="27" t="n">
        <v>0</v>
      </c>
      <c r="Y110" s="26" t="s">
        <v>16</v>
      </c>
      <c r="Z110" s="25" t="n">
        <v>-111</v>
      </c>
      <c r="AA110" s="24"/>
      <c r="AB110" s="25" t="n">
        <v>6811</v>
      </c>
      <c r="AC110" s="26"/>
      <c r="AD110" s="27" t="n">
        <v>11</v>
      </c>
      <c r="AE110" s="26"/>
      <c r="AF110" s="25" t="n">
        <v>3359</v>
      </c>
      <c r="AG110" s="24"/>
      <c r="AH110" s="25" t="n">
        <v>3636</v>
      </c>
      <c r="AI110" s="26"/>
      <c r="AJ110" s="27" t="n">
        <v>6.9</v>
      </c>
      <c r="AK110" s="26"/>
      <c r="AL110" s="25" t="n">
        <v>1933</v>
      </c>
      <c r="AM110" s="24"/>
      <c r="AN110" s="25" t="n">
        <v>64</v>
      </c>
      <c r="AO110" s="26"/>
      <c r="AP110" s="27" t="n">
        <v>0.2</v>
      </c>
      <c r="AQ110" s="26"/>
      <c r="AR110" s="25" t="n">
        <v>9</v>
      </c>
      <c r="AS110" s="24"/>
      <c r="AT110" s="25" t="n">
        <v>425</v>
      </c>
      <c r="AU110" s="26"/>
      <c r="AV110" s="27" t="n">
        <v>2.7</v>
      </c>
      <c r="AW110" s="26" t="s">
        <v>16</v>
      </c>
      <c r="AX110" s="25" t="n">
        <v>-61</v>
      </c>
      <c r="AY110" s="24"/>
      <c r="AZ110" s="25" t="n">
        <v>51050</v>
      </c>
      <c r="BA110" s="26"/>
      <c r="BB110" s="27" t="n">
        <v>10.3</v>
      </c>
      <c r="BC110" s="26"/>
      <c r="BD110" s="25" t="n">
        <v>43907</v>
      </c>
    </row>
    <row r="111" s="22" customFormat="true" ht="12.95" hidden="false" customHeight="true" outlineLevel="0" collapsed="false">
      <c r="B111" s="23" t="s">
        <v>114</v>
      </c>
      <c r="C111" s="24"/>
      <c r="D111" s="25" t="n">
        <v>55468</v>
      </c>
      <c r="E111" s="26"/>
      <c r="F111" s="27" t="n">
        <v>27.9</v>
      </c>
      <c r="G111" s="26" t="s">
        <v>16</v>
      </c>
      <c r="H111" s="25" t="n">
        <v>-17110</v>
      </c>
      <c r="I111" s="24"/>
      <c r="J111" s="25" t="n">
        <v>15819</v>
      </c>
      <c r="K111" s="26"/>
      <c r="L111" s="27" t="n">
        <v>21.5</v>
      </c>
      <c r="M111" s="26" t="s">
        <v>16</v>
      </c>
      <c r="N111" s="25" t="n">
        <v>-5883</v>
      </c>
      <c r="O111" s="24"/>
      <c r="P111" s="25" t="n">
        <v>84263</v>
      </c>
      <c r="Q111" s="26"/>
      <c r="R111" s="27" t="n">
        <v>29.3</v>
      </c>
      <c r="S111" s="26" t="s">
        <v>16</v>
      </c>
      <c r="T111" s="25" t="n">
        <v>-30679</v>
      </c>
      <c r="U111" s="24"/>
      <c r="V111" s="25" t="n">
        <v>562</v>
      </c>
      <c r="W111" s="26"/>
      <c r="X111" s="27" t="n">
        <v>4.3</v>
      </c>
      <c r="Y111" s="26" t="s">
        <v>16</v>
      </c>
      <c r="Z111" s="25" t="n">
        <v>-571</v>
      </c>
      <c r="AA111" s="24"/>
      <c r="AB111" s="25" t="n">
        <v>4344</v>
      </c>
      <c r="AC111" s="26"/>
      <c r="AD111" s="27" t="n">
        <v>7</v>
      </c>
      <c r="AE111" s="26" t="s">
        <v>16</v>
      </c>
      <c r="AF111" s="25" t="n">
        <v>-17928</v>
      </c>
      <c r="AG111" s="24"/>
      <c r="AH111" s="25" t="n">
        <v>23706</v>
      </c>
      <c r="AI111" s="26"/>
      <c r="AJ111" s="27" t="n">
        <v>45.3</v>
      </c>
      <c r="AK111" s="26" t="s">
        <v>16</v>
      </c>
      <c r="AL111" s="25" t="n">
        <v>-6229</v>
      </c>
      <c r="AM111" s="24"/>
      <c r="AN111" s="25" t="n">
        <v>17811</v>
      </c>
      <c r="AO111" s="26"/>
      <c r="AP111" s="27" t="n">
        <v>47.7</v>
      </c>
      <c r="AQ111" s="26" t="s">
        <v>16</v>
      </c>
      <c r="AR111" s="25" t="n">
        <v>-5407</v>
      </c>
      <c r="AS111" s="24"/>
      <c r="AT111" s="25" t="n">
        <v>12860</v>
      </c>
      <c r="AU111" s="26"/>
      <c r="AV111" s="27" t="n">
        <v>80.3</v>
      </c>
      <c r="AW111" s="26" t="s">
        <v>16</v>
      </c>
      <c r="AX111" s="25" t="n">
        <v>-299</v>
      </c>
      <c r="AY111" s="24"/>
      <c r="AZ111" s="25" t="n">
        <v>91850</v>
      </c>
      <c r="BA111" s="26"/>
      <c r="BB111" s="27" t="n">
        <v>18.6</v>
      </c>
      <c r="BC111" s="26"/>
      <c r="BD111" s="25" t="n">
        <v>7440</v>
      </c>
    </row>
    <row r="112" s="22" customFormat="true" ht="12.95" hidden="false" customHeight="true" outlineLevel="0" collapsed="false">
      <c r="B112" s="53" t="s">
        <v>115</v>
      </c>
      <c r="C112" s="54"/>
      <c r="D112" s="55" t="n">
        <v>416</v>
      </c>
      <c r="E112" s="56"/>
      <c r="F112" s="57" t="n">
        <v>100</v>
      </c>
      <c r="G112" s="56" t="s">
        <v>16</v>
      </c>
      <c r="H112" s="55" t="n">
        <v>-2084</v>
      </c>
      <c r="I112" s="54"/>
      <c r="J112" s="55" t="n">
        <v>6569</v>
      </c>
      <c r="K112" s="56"/>
      <c r="L112" s="57" t="n">
        <v>100</v>
      </c>
      <c r="M112" s="56"/>
      <c r="N112" s="55" t="n">
        <v>5662</v>
      </c>
      <c r="O112" s="54"/>
      <c r="P112" s="59" t="s">
        <v>18</v>
      </c>
      <c r="Q112" s="56"/>
      <c r="R112" s="57" t="n">
        <v>100</v>
      </c>
      <c r="S112" s="56" t="s">
        <v>16</v>
      </c>
      <c r="T112" s="55" t="n">
        <v>-644</v>
      </c>
      <c r="U112" s="54"/>
      <c r="V112" s="55" t="n">
        <v>26</v>
      </c>
      <c r="W112" s="56"/>
      <c r="X112" s="57" t="n">
        <v>100</v>
      </c>
      <c r="Y112" s="56"/>
      <c r="Z112" s="55" t="n">
        <v>18</v>
      </c>
      <c r="AA112" s="54"/>
      <c r="AB112" s="55" t="n">
        <v>0</v>
      </c>
      <c r="AC112" s="56"/>
      <c r="AD112" s="57" t="n">
        <v>100</v>
      </c>
      <c r="AE112" s="56" t="s">
        <v>16</v>
      </c>
      <c r="AF112" s="55" t="n">
        <v>-2109</v>
      </c>
      <c r="AG112" s="54"/>
      <c r="AH112" s="59" t="s">
        <v>18</v>
      </c>
      <c r="AI112" s="56"/>
      <c r="AJ112" s="57" t="n">
        <v>100</v>
      </c>
      <c r="AK112" s="56" t="s">
        <v>16</v>
      </c>
      <c r="AL112" s="55" t="n">
        <v>0</v>
      </c>
      <c r="AM112" s="54"/>
      <c r="AN112" s="59" t="s">
        <v>18</v>
      </c>
      <c r="AO112" s="56"/>
      <c r="AP112" s="57" t="n">
        <v>100</v>
      </c>
      <c r="AQ112" s="56"/>
      <c r="AR112" s="59" t="s">
        <v>18</v>
      </c>
      <c r="AS112" s="54"/>
      <c r="AT112" s="59" t="s">
        <v>18</v>
      </c>
      <c r="AU112" s="56"/>
      <c r="AV112" s="57" t="n">
        <v>100</v>
      </c>
      <c r="AW112" s="56"/>
      <c r="AX112" s="59" t="s">
        <v>18</v>
      </c>
      <c r="AY112" s="54"/>
      <c r="AZ112" s="59" t="s">
        <v>18</v>
      </c>
      <c r="BA112" s="56"/>
      <c r="BB112" s="57" t="n">
        <v>100</v>
      </c>
      <c r="BC112" s="56" t="s">
        <v>16</v>
      </c>
      <c r="BD112" s="55" t="n">
        <v>-1796</v>
      </c>
    </row>
    <row r="113" s="22" customFormat="true" ht="12.95" hidden="false" customHeight="true" outlineLevel="0" collapsed="false">
      <c r="B113" s="23" t="s">
        <v>116</v>
      </c>
      <c r="C113" s="24"/>
      <c r="D113" s="25" t="n">
        <v>3333</v>
      </c>
      <c r="E113" s="26"/>
      <c r="F113" s="27" t="n">
        <v>100</v>
      </c>
      <c r="G113" s="26"/>
      <c r="H113" s="25" t="n">
        <v>1286</v>
      </c>
      <c r="I113" s="24"/>
      <c r="J113" s="25" t="n">
        <v>707</v>
      </c>
      <c r="K113" s="26"/>
      <c r="L113" s="27" t="n">
        <v>100</v>
      </c>
      <c r="M113" s="26"/>
      <c r="N113" s="25" t="n">
        <v>287</v>
      </c>
      <c r="O113" s="24"/>
      <c r="P113" s="25" t="n">
        <v>501</v>
      </c>
      <c r="Q113" s="26"/>
      <c r="R113" s="27" t="n">
        <v>100</v>
      </c>
      <c r="S113" s="26"/>
      <c r="T113" s="25" t="n">
        <v>53</v>
      </c>
      <c r="U113" s="24"/>
      <c r="V113" s="25" t="n">
        <v>3</v>
      </c>
      <c r="W113" s="26"/>
      <c r="X113" s="27" t="n">
        <v>100</v>
      </c>
      <c r="Y113" s="26"/>
      <c r="Z113" s="25" t="n">
        <v>3</v>
      </c>
      <c r="AA113" s="24"/>
      <c r="AB113" s="25" t="n">
        <v>510</v>
      </c>
      <c r="AC113" s="26"/>
      <c r="AD113" s="27" t="n">
        <v>100</v>
      </c>
      <c r="AE113" s="26"/>
      <c r="AF113" s="25" t="n">
        <v>242</v>
      </c>
      <c r="AG113" s="24"/>
      <c r="AH113" s="25" t="n">
        <v>0</v>
      </c>
      <c r="AI113" s="26"/>
      <c r="AJ113" s="27" t="n">
        <v>100</v>
      </c>
      <c r="AK113" s="26"/>
      <c r="AL113" s="25" t="n">
        <v>0</v>
      </c>
      <c r="AM113" s="24"/>
      <c r="AN113" s="25" t="n">
        <v>39</v>
      </c>
      <c r="AO113" s="26"/>
      <c r="AP113" s="27" t="n">
        <v>100</v>
      </c>
      <c r="AQ113" s="26" t="s">
        <v>16</v>
      </c>
      <c r="AR113" s="25" t="n">
        <v>-2580</v>
      </c>
      <c r="AS113" s="24"/>
      <c r="AT113" s="25" t="n">
        <v>0</v>
      </c>
      <c r="AU113" s="26"/>
      <c r="AV113" s="27" t="n">
        <v>100</v>
      </c>
      <c r="AW113" s="26"/>
      <c r="AX113" s="25" t="n">
        <v>0</v>
      </c>
      <c r="AY113" s="24"/>
      <c r="AZ113" s="25" t="n">
        <v>167</v>
      </c>
      <c r="BA113" s="26"/>
      <c r="BB113" s="27" t="n">
        <v>100</v>
      </c>
      <c r="BC113" s="26" t="s">
        <v>16</v>
      </c>
      <c r="BD113" s="25" t="n">
        <v>-76</v>
      </c>
    </row>
    <row r="114" s="22" customFormat="true" ht="12.95" hidden="false" customHeight="true" outlineLevel="0" collapsed="false">
      <c r="B114" s="23" t="s">
        <v>117</v>
      </c>
      <c r="C114" s="24"/>
      <c r="D114" s="25" t="n">
        <v>52550</v>
      </c>
      <c r="E114" s="26"/>
      <c r="F114" s="27"/>
      <c r="G114" s="26" t="s">
        <v>16</v>
      </c>
      <c r="H114" s="25" t="n">
        <v>-20481</v>
      </c>
      <c r="I114" s="24"/>
      <c r="J114" s="25" t="n">
        <v>21681</v>
      </c>
      <c r="K114" s="26"/>
      <c r="L114" s="27"/>
      <c r="M114" s="26" t="s">
        <v>16</v>
      </c>
      <c r="N114" s="25" t="n">
        <v>-507</v>
      </c>
      <c r="O114" s="24"/>
      <c r="P114" s="25" t="n">
        <v>83762</v>
      </c>
      <c r="Q114" s="26"/>
      <c r="R114" s="27"/>
      <c r="S114" s="26" t="s">
        <v>16</v>
      </c>
      <c r="T114" s="25" t="n">
        <v>-31376</v>
      </c>
      <c r="U114" s="24"/>
      <c r="V114" s="25" t="n">
        <v>585</v>
      </c>
      <c r="W114" s="26"/>
      <c r="X114" s="27"/>
      <c r="Y114" s="26" t="s">
        <v>16</v>
      </c>
      <c r="Z114" s="25" t="n">
        <v>-557</v>
      </c>
      <c r="AA114" s="24"/>
      <c r="AB114" s="25" t="n">
        <v>3833</v>
      </c>
      <c r="AC114" s="26"/>
      <c r="AD114" s="27"/>
      <c r="AE114" s="26" t="s">
        <v>16</v>
      </c>
      <c r="AF114" s="25" t="n">
        <v>-20280</v>
      </c>
      <c r="AG114" s="24"/>
      <c r="AH114" s="25" t="n">
        <v>23705</v>
      </c>
      <c r="AI114" s="26"/>
      <c r="AJ114" s="27"/>
      <c r="AK114" s="26" t="s">
        <v>16</v>
      </c>
      <c r="AL114" s="25" t="n">
        <v>-6230</v>
      </c>
      <c r="AM114" s="24"/>
      <c r="AN114" s="25" t="n">
        <v>17772</v>
      </c>
      <c r="AO114" s="26"/>
      <c r="AP114" s="27"/>
      <c r="AQ114" s="26" t="s">
        <v>16</v>
      </c>
      <c r="AR114" s="25" t="n">
        <v>-2827</v>
      </c>
      <c r="AS114" s="24"/>
      <c r="AT114" s="25" t="n">
        <v>12860</v>
      </c>
      <c r="AU114" s="26"/>
      <c r="AV114" s="27"/>
      <c r="AW114" s="26" t="s">
        <v>16</v>
      </c>
      <c r="AX114" s="25" t="n">
        <v>-299</v>
      </c>
      <c r="AY114" s="24"/>
      <c r="AZ114" s="25" t="n">
        <v>91683</v>
      </c>
      <c r="BA114" s="26"/>
      <c r="BB114" s="27"/>
      <c r="BC114" s="26"/>
      <c r="BD114" s="25" t="n">
        <v>5720</v>
      </c>
    </row>
    <row r="115" s="22" customFormat="true" ht="12.95" hidden="false" customHeight="true" outlineLevel="0" collapsed="false">
      <c r="B115" s="23" t="s">
        <v>118</v>
      </c>
      <c r="C115" s="24"/>
      <c r="D115" s="25" t="n">
        <v>8975</v>
      </c>
      <c r="E115" s="26"/>
      <c r="F115" s="27"/>
      <c r="G115" s="26"/>
      <c r="H115" s="25" t="n">
        <v>3653</v>
      </c>
      <c r="I115" s="24"/>
      <c r="J115" s="25" t="n">
        <v>2181</v>
      </c>
      <c r="K115" s="26"/>
      <c r="L115" s="27"/>
      <c r="M115" s="26" t="s">
        <v>16</v>
      </c>
      <c r="N115" s="25" t="n">
        <v>-926</v>
      </c>
      <c r="O115" s="24"/>
      <c r="P115" s="25" t="n">
        <v>19477</v>
      </c>
      <c r="Q115" s="26"/>
      <c r="R115" s="27"/>
      <c r="S115" s="26" t="s">
        <v>16</v>
      </c>
      <c r="T115" s="25" t="n">
        <v>-6814</v>
      </c>
      <c r="U115" s="24"/>
      <c r="V115" s="25" t="n">
        <v>113</v>
      </c>
      <c r="W115" s="26"/>
      <c r="X115" s="27"/>
      <c r="Y115" s="26" t="s">
        <v>16</v>
      </c>
      <c r="Z115" s="25" t="n">
        <v>-297</v>
      </c>
      <c r="AA115" s="24"/>
      <c r="AB115" s="25" t="n">
        <v>635</v>
      </c>
      <c r="AC115" s="26"/>
      <c r="AD115" s="27"/>
      <c r="AE115" s="26"/>
      <c r="AF115" s="25" t="n">
        <v>392</v>
      </c>
      <c r="AG115" s="24"/>
      <c r="AH115" s="25" t="n">
        <v>5627</v>
      </c>
      <c r="AI115" s="26"/>
      <c r="AJ115" s="27"/>
      <c r="AK115" s="26" t="s">
        <v>16</v>
      </c>
      <c r="AL115" s="25" t="n">
        <v>-3797</v>
      </c>
      <c r="AM115" s="24"/>
      <c r="AN115" s="25" t="n">
        <v>4420</v>
      </c>
      <c r="AO115" s="26"/>
      <c r="AP115" s="27"/>
      <c r="AQ115" s="26" t="s">
        <v>16</v>
      </c>
      <c r="AR115" s="25" t="n">
        <v>-2663</v>
      </c>
      <c r="AS115" s="24"/>
      <c r="AT115" s="25" t="n">
        <v>3976</v>
      </c>
      <c r="AU115" s="26"/>
      <c r="AV115" s="27"/>
      <c r="AW115" s="26" t="s">
        <v>16</v>
      </c>
      <c r="AX115" s="25" t="n">
        <v>-81</v>
      </c>
      <c r="AY115" s="24"/>
      <c r="AZ115" s="25" t="n">
        <v>178645</v>
      </c>
      <c r="BA115" s="26"/>
      <c r="BB115" s="27"/>
      <c r="BC115" s="26"/>
      <c r="BD115" s="25" t="n">
        <v>162416</v>
      </c>
    </row>
    <row r="116" s="22" customFormat="true" ht="12.95" hidden="false" customHeight="true" outlineLevel="0" collapsed="false">
      <c r="B116" s="23" t="s">
        <v>119</v>
      </c>
      <c r="C116" s="24"/>
      <c r="D116" s="25" t="n">
        <v>2300</v>
      </c>
      <c r="E116" s="26"/>
      <c r="F116" s="27"/>
      <c r="G116" s="26" t="s">
        <v>16</v>
      </c>
      <c r="H116" s="25" t="n">
        <v>-6209</v>
      </c>
      <c r="I116" s="24"/>
      <c r="J116" s="25" t="n">
        <v>3796</v>
      </c>
      <c r="K116" s="26"/>
      <c r="L116" s="27"/>
      <c r="M116" s="26"/>
      <c r="N116" s="25" t="n">
        <v>277</v>
      </c>
      <c r="O116" s="24"/>
      <c r="P116" s="25" t="n">
        <v>1543</v>
      </c>
      <c r="Q116" s="26"/>
      <c r="R116" s="27"/>
      <c r="S116" s="26" t="s">
        <v>16</v>
      </c>
      <c r="T116" s="25" t="n">
        <v>-2435</v>
      </c>
      <c r="U116" s="24"/>
      <c r="V116" s="25" t="n">
        <v>83</v>
      </c>
      <c r="W116" s="26"/>
      <c r="X116" s="27"/>
      <c r="Y116" s="26"/>
      <c r="Z116" s="25" t="n">
        <v>111</v>
      </c>
      <c r="AA116" s="24"/>
      <c r="AB116" s="25" t="n">
        <v>2638</v>
      </c>
      <c r="AC116" s="26"/>
      <c r="AD116" s="27"/>
      <c r="AE116" s="26"/>
      <c r="AF116" s="25" t="n">
        <v>1464</v>
      </c>
      <c r="AG116" s="24" t="s">
        <v>16</v>
      </c>
      <c r="AH116" s="25" t="n">
        <v>-12</v>
      </c>
      <c r="AI116" s="26"/>
      <c r="AJ116" s="27"/>
      <c r="AK116" s="26" t="s">
        <v>16</v>
      </c>
      <c r="AL116" s="25" t="n">
        <v>-441</v>
      </c>
      <c r="AM116" s="24"/>
      <c r="AN116" s="25" t="n">
        <v>1030</v>
      </c>
      <c r="AO116" s="26"/>
      <c r="AP116" s="27"/>
      <c r="AQ116" s="26"/>
      <c r="AR116" s="25" t="n">
        <v>1805</v>
      </c>
      <c r="AS116" s="24" t="s">
        <v>16</v>
      </c>
      <c r="AT116" s="25" t="n">
        <v>-51</v>
      </c>
      <c r="AU116" s="26"/>
      <c r="AV116" s="27"/>
      <c r="AW116" s="26"/>
      <c r="AX116" s="25" t="n">
        <v>56</v>
      </c>
      <c r="AY116" s="24" t="s">
        <v>16</v>
      </c>
      <c r="AZ116" s="25" t="n">
        <v>-159434</v>
      </c>
      <c r="BA116" s="26"/>
      <c r="BB116" s="27"/>
      <c r="BC116" s="26" t="s">
        <v>16</v>
      </c>
      <c r="BD116" s="25" t="n">
        <v>-160445</v>
      </c>
    </row>
    <row r="117" s="22" customFormat="true" ht="12.95" hidden="false" customHeight="true" outlineLevel="0" collapsed="false">
      <c r="B117" s="23" t="s">
        <v>120</v>
      </c>
      <c r="C117" s="24"/>
      <c r="D117" s="25" t="n">
        <v>11275</v>
      </c>
      <c r="E117" s="26"/>
      <c r="F117" s="27"/>
      <c r="G117" s="26" t="s">
        <v>16</v>
      </c>
      <c r="H117" s="25" t="n">
        <v>-2557</v>
      </c>
      <c r="I117" s="24"/>
      <c r="J117" s="25" t="n">
        <v>5977</v>
      </c>
      <c r="K117" s="26"/>
      <c r="L117" s="27"/>
      <c r="M117" s="26" t="s">
        <v>16</v>
      </c>
      <c r="N117" s="25" t="n">
        <v>-649</v>
      </c>
      <c r="O117" s="24"/>
      <c r="P117" s="25" t="n">
        <v>21020</v>
      </c>
      <c r="Q117" s="26"/>
      <c r="R117" s="27"/>
      <c r="S117" s="26" t="s">
        <v>16</v>
      </c>
      <c r="T117" s="25" t="n">
        <v>-9249</v>
      </c>
      <c r="U117" s="24"/>
      <c r="V117" s="25" t="n">
        <v>197</v>
      </c>
      <c r="W117" s="26"/>
      <c r="X117" s="27"/>
      <c r="Y117" s="26" t="s">
        <v>16</v>
      </c>
      <c r="Z117" s="25" t="n">
        <v>-184</v>
      </c>
      <c r="AA117" s="24"/>
      <c r="AB117" s="25" t="n">
        <v>3273</v>
      </c>
      <c r="AC117" s="26"/>
      <c r="AD117" s="27"/>
      <c r="AE117" s="26"/>
      <c r="AF117" s="25" t="n">
        <v>1856</v>
      </c>
      <c r="AG117" s="24"/>
      <c r="AH117" s="25" t="n">
        <v>5615</v>
      </c>
      <c r="AI117" s="26"/>
      <c r="AJ117" s="27"/>
      <c r="AK117" s="26" t="s">
        <v>16</v>
      </c>
      <c r="AL117" s="25" t="n">
        <v>-4238</v>
      </c>
      <c r="AM117" s="24"/>
      <c r="AN117" s="25" t="n">
        <v>5450</v>
      </c>
      <c r="AO117" s="26"/>
      <c r="AP117" s="27"/>
      <c r="AQ117" s="26" t="s">
        <v>16</v>
      </c>
      <c r="AR117" s="25" t="n">
        <v>-857</v>
      </c>
      <c r="AS117" s="24"/>
      <c r="AT117" s="25" t="n">
        <v>3924</v>
      </c>
      <c r="AU117" s="26"/>
      <c r="AV117" s="27"/>
      <c r="AW117" s="26" t="s">
        <v>16</v>
      </c>
      <c r="AX117" s="25" t="n">
        <v>-25</v>
      </c>
      <c r="AY117" s="24"/>
      <c r="AZ117" s="25" t="n">
        <v>19211</v>
      </c>
      <c r="BA117" s="26"/>
      <c r="BB117" s="27"/>
      <c r="BC117" s="26"/>
      <c r="BD117" s="25" t="n">
        <v>1970</v>
      </c>
    </row>
    <row r="118" s="22" customFormat="true" ht="12.95" hidden="false" customHeight="true" outlineLevel="0" collapsed="false">
      <c r="B118" s="23" t="s">
        <v>121</v>
      </c>
      <c r="C118" s="24"/>
      <c r="D118" s="25" t="n">
        <v>41275</v>
      </c>
      <c r="E118" s="26"/>
      <c r="F118" s="27"/>
      <c r="G118" s="26" t="s">
        <v>16</v>
      </c>
      <c r="H118" s="25" t="n">
        <v>-17924</v>
      </c>
      <c r="I118" s="24"/>
      <c r="J118" s="25" t="n">
        <v>15704</v>
      </c>
      <c r="K118" s="26"/>
      <c r="L118" s="27"/>
      <c r="M118" s="26"/>
      <c r="N118" s="25" t="n">
        <v>142</v>
      </c>
      <c r="O118" s="24"/>
      <c r="P118" s="25" t="n">
        <v>62741</v>
      </c>
      <c r="Q118" s="26"/>
      <c r="R118" s="27"/>
      <c r="S118" s="26" t="s">
        <v>16</v>
      </c>
      <c r="T118" s="25" t="n">
        <v>-22128</v>
      </c>
      <c r="U118" s="24"/>
      <c r="V118" s="25" t="n">
        <v>387</v>
      </c>
      <c r="W118" s="26"/>
      <c r="X118" s="27"/>
      <c r="Y118" s="26" t="s">
        <v>16</v>
      </c>
      <c r="Z118" s="25" t="n">
        <v>-373</v>
      </c>
      <c r="AA118" s="24"/>
      <c r="AB118" s="25" t="n">
        <v>560</v>
      </c>
      <c r="AC118" s="26"/>
      <c r="AD118" s="27"/>
      <c r="AE118" s="26" t="s">
        <v>16</v>
      </c>
      <c r="AF118" s="25" t="n">
        <v>-22135</v>
      </c>
      <c r="AG118" s="24"/>
      <c r="AH118" s="25" t="n">
        <v>18090</v>
      </c>
      <c r="AI118" s="26"/>
      <c r="AJ118" s="27"/>
      <c r="AK118" s="26" t="s">
        <v>16</v>
      </c>
      <c r="AL118" s="63" t="n">
        <v>-1991</v>
      </c>
      <c r="AM118" s="64"/>
      <c r="AN118" s="25" t="n">
        <v>12322</v>
      </c>
      <c r="AO118" s="26"/>
      <c r="AP118" s="27"/>
      <c r="AQ118" s="26" t="s">
        <v>16</v>
      </c>
      <c r="AR118" s="25" t="n">
        <v>-1969</v>
      </c>
      <c r="AS118" s="24"/>
      <c r="AT118" s="25" t="n">
        <v>8936</v>
      </c>
      <c r="AU118" s="26"/>
      <c r="AV118" s="27"/>
      <c r="AW118" s="26" t="s">
        <v>16</v>
      </c>
      <c r="AX118" s="25" t="n">
        <v>-274</v>
      </c>
      <c r="AY118" s="24"/>
      <c r="AZ118" s="25" t="n">
        <v>72471</v>
      </c>
      <c r="BA118" s="26"/>
      <c r="BB118" s="27"/>
      <c r="BC118" s="26"/>
      <c r="BD118" s="25" t="n">
        <v>3750</v>
      </c>
    </row>
    <row r="119" customFormat="false" ht="12.95" hidden="false" customHeight="true" outlineLevel="0" collapsed="false">
      <c r="B119" s="34" t="s">
        <v>122</v>
      </c>
      <c r="C119" s="20"/>
      <c r="D119" s="35" t="n">
        <v>63327</v>
      </c>
      <c r="E119" s="20"/>
      <c r="F119" s="36"/>
      <c r="G119" s="20" t="s">
        <v>16</v>
      </c>
      <c r="H119" s="35" t="n">
        <v>-10205</v>
      </c>
      <c r="I119" s="20"/>
      <c r="J119" s="35" t="n">
        <v>18828</v>
      </c>
      <c r="K119" s="20"/>
      <c r="L119" s="36"/>
      <c r="M119" s="20" t="s">
        <v>16</v>
      </c>
      <c r="N119" s="35" t="n">
        <v>-4588</v>
      </c>
      <c r="O119" s="20"/>
      <c r="P119" s="35" t="n">
        <v>102514</v>
      </c>
      <c r="Q119" s="20"/>
      <c r="R119" s="36"/>
      <c r="S119" s="20" t="s">
        <v>16</v>
      </c>
      <c r="T119" s="35" t="n">
        <v>-12231</v>
      </c>
      <c r="U119" s="20"/>
      <c r="V119" s="35" t="n">
        <v>242</v>
      </c>
      <c r="W119" s="20"/>
      <c r="X119" s="36"/>
      <c r="Y119" s="20" t="s">
        <v>16</v>
      </c>
      <c r="Z119" s="35" t="n">
        <v>-887</v>
      </c>
      <c r="AA119" s="20"/>
      <c r="AB119" s="35" t="n">
        <v>9199</v>
      </c>
      <c r="AC119" s="20"/>
      <c r="AD119" s="36"/>
      <c r="AE119" s="20" t="s">
        <v>16</v>
      </c>
      <c r="AF119" s="35" t="n">
        <v>-12935</v>
      </c>
      <c r="AG119" s="20"/>
      <c r="AH119" s="35" t="n">
        <v>24119</v>
      </c>
      <c r="AI119" s="20"/>
      <c r="AJ119" s="36"/>
      <c r="AK119" s="20" t="s">
        <v>16</v>
      </c>
      <c r="AL119" s="35" t="n">
        <v>-1915</v>
      </c>
      <c r="AM119" s="20"/>
      <c r="AN119" s="35" t="n">
        <v>17267</v>
      </c>
      <c r="AO119" s="20"/>
      <c r="AP119" s="36"/>
      <c r="AQ119" s="20" t="s">
        <v>16</v>
      </c>
      <c r="AR119" s="35" t="n">
        <v>-5897</v>
      </c>
      <c r="AS119" s="20"/>
      <c r="AT119" s="35" t="n">
        <v>12777</v>
      </c>
      <c r="AU119" s="20"/>
      <c r="AV119" s="36"/>
      <c r="AW119" s="20" t="s">
        <v>16</v>
      </c>
      <c r="AX119" s="35" t="n">
        <v>-475</v>
      </c>
      <c r="AY119" s="20"/>
      <c r="AZ119" s="35" t="n">
        <v>16131</v>
      </c>
      <c r="BA119" s="20"/>
      <c r="BB119" s="36"/>
      <c r="BC119" s="20" t="s">
        <v>16</v>
      </c>
      <c r="BD119" s="35" t="n">
        <v>-10387</v>
      </c>
    </row>
    <row r="120" customFormat="false" ht="12.95" hidden="false" customHeight="true" outlineLevel="0" collapsed="false">
      <c r="B120" s="37" t="s">
        <v>123</v>
      </c>
      <c r="C120" s="38"/>
      <c r="D120" s="39" t="n">
        <v>168</v>
      </c>
      <c r="E120" s="38"/>
      <c r="F120" s="40"/>
      <c r="G120" s="38"/>
      <c r="H120" s="39" t="n">
        <v>186</v>
      </c>
      <c r="I120" s="38" t="s">
        <v>16</v>
      </c>
      <c r="J120" s="39" t="n">
        <v>-27</v>
      </c>
      <c r="K120" s="38"/>
      <c r="L120" s="40"/>
      <c r="M120" s="38"/>
      <c r="N120" s="39" t="n">
        <v>18</v>
      </c>
      <c r="O120" s="38"/>
      <c r="P120" s="39" t="n">
        <v>6851</v>
      </c>
      <c r="Q120" s="38"/>
      <c r="R120" s="40"/>
      <c r="S120" s="38"/>
      <c r="T120" s="39" t="n">
        <v>10032</v>
      </c>
      <c r="U120" s="38"/>
      <c r="V120" s="41" t="s">
        <v>18</v>
      </c>
      <c r="W120" s="38"/>
      <c r="X120" s="40"/>
      <c r="Y120" s="38"/>
      <c r="Z120" s="41" t="s">
        <v>18</v>
      </c>
      <c r="AA120" s="38"/>
      <c r="AB120" s="39" t="n">
        <v>4773</v>
      </c>
      <c r="AC120" s="38"/>
      <c r="AD120" s="40"/>
      <c r="AE120" s="38"/>
      <c r="AF120" s="39" t="n">
        <v>526</v>
      </c>
      <c r="AG120" s="38" t="s">
        <v>16</v>
      </c>
      <c r="AH120" s="39" t="n">
        <v>-637</v>
      </c>
      <c r="AI120" s="38"/>
      <c r="AJ120" s="40"/>
      <c r="AK120" s="38" t="s">
        <v>16</v>
      </c>
      <c r="AL120" s="39" t="n">
        <v>-3961</v>
      </c>
      <c r="AM120" s="38"/>
      <c r="AN120" s="39" t="n">
        <v>0</v>
      </c>
      <c r="AO120" s="38"/>
      <c r="AP120" s="40"/>
      <c r="AQ120" s="38" t="s">
        <v>16</v>
      </c>
      <c r="AR120" s="39" t="n">
        <v>-1</v>
      </c>
      <c r="AS120" s="38"/>
      <c r="AT120" s="39" t="n">
        <v>213</v>
      </c>
      <c r="AU120" s="38"/>
      <c r="AV120" s="40"/>
      <c r="AW120" s="38"/>
      <c r="AX120" s="39" t="n">
        <v>162</v>
      </c>
      <c r="AY120" s="38"/>
      <c r="AZ120" s="39" t="n">
        <v>3922</v>
      </c>
      <c r="BA120" s="38"/>
      <c r="BB120" s="40"/>
      <c r="BC120" s="38"/>
      <c r="BD120" s="39" t="n">
        <v>4549</v>
      </c>
    </row>
    <row r="121" customFormat="false" ht="12.95" hidden="false" customHeight="true" outlineLevel="0" collapsed="false">
      <c r="B121" s="37"/>
      <c r="C121" s="38"/>
      <c r="D121" s="39"/>
      <c r="E121" s="38"/>
      <c r="F121" s="40"/>
      <c r="G121" s="38"/>
      <c r="H121" s="39"/>
      <c r="I121" s="38"/>
      <c r="J121" s="39"/>
      <c r="K121" s="38"/>
      <c r="L121" s="40"/>
      <c r="M121" s="38"/>
      <c r="N121" s="39"/>
      <c r="O121" s="38"/>
      <c r="P121" s="39"/>
      <c r="Q121" s="38"/>
      <c r="R121" s="40"/>
      <c r="S121" s="38"/>
      <c r="T121" s="39"/>
      <c r="U121" s="38"/>
      <c r="V121" s="39"/>
      <c r="W121" s="38"/>
      <c r="X121" s="40"/>
      <c r="Y121" s="38"/>
      <c r="Z121" s="39"/>
      <c r="AA121" s="38"/>
      <c r="AB121" s="39"/>
      <c r="AC121" s="38"/>
      <c r="AD121" s="40"/>
      <c r="AE121" s="38"/>
      <c r="AF121" s="39"/>
      <c r="AG121" s="38"/>
      <c r="AH121" s="39"/>
      <c r="AI121" s="38"/>
      <c r="AJ121" s="40"/>
      <c r="AK121" s="38"/>
      <c r="AL121" s="39"/>
      <c r="AM121" s="38"/>
      <c r="AN121" s="39"/>
      <c r="AO121" s="38"/>
      <c r="AP121" s="40"/>
      <c r="AQ121" s="38"/>
      <c r="AR121" s="39"/>
      <c r="AS121" s="38"/>
      <c r="AT121" s="39"/>
      <c r="AU121" s="38"/>
      <c r="AV121" s="40"/>
      <c r="AW121" s="38"/>
      <c r="AX121" s="39"/>
      <c r="AY121" s="38"/>
      <c r="AZ121" s="39"/>
      <c r="BA121" s="38"/>
      <c r="BB121" s="40"/>
      <c r="BC121" s="38"/>
      <c r="BD121" s="39"/>
    </row>
    <row r="122" customFormat="false" ht="12.95" hidden="false" customHeight="true" outlineLevel="0" collapsed="false">
      <c r="B122" s="37" t="s">
        <v>124</v>
      </c>
      <c r="C122" s="38"/>
      <c r="D122" s="39"/>
      <c r="E122" s="38"/>
      <c r="F122" s="40"/>
      <c r="G122" s="38"/>
      <c r="H122" s="39"/>
      <c r="I122" s="38"/>
      <c r="J122" s="39"/>
      <c r="K122" s="38"/>
      <c r="L122" s="40"/>
      <c r="M122" s="38"/>
      <c r="N122" s="39"/>
      <c r="O122" s="38"/>
      <c r="P122" s="39"/>
      <c r="Q122" s="38"/>
      <c r="R122" s="40"/>
      <c r="S122" s="38"/>
      <c r="T122" s="39"/>
      <c r="U122" s="38"/>
      <c r="V122" s="39"/>
      <c r="W122" s="38"/>
      <c r="X122" s="40"/>
      <c r="Y122" s="38"/>
      <c r="Z122" s="39"/>
      <c r="AA122" s="38"/>
      <c r="AB122" s="39"/>
      <c r="AC122" s="38"/>
      <c r="AD122" s="40"/>
      <c r="AE122" s="38"/>
      <c r="AF122" s="39"/>
      <c r="AG122" s="38"/>
      <c r="AH122" s="39"/>
      <c r="AI122" s="38"/>
      <c r="AJ122" s="40"/>
      <c r="AK122" s="38"/>
      <c r="AL122" s="39"/>
      <c r="AM122" s="38"/>
      <c r="AN122" s="39"/>
      <c r="AO122" s="38"/>
      <c r="AP122" s="40"/>
      <c r="AQ122" s="38"/>
      <c r="AR122" s="39"/>
      <c r="AS122" s="38"/>
      <c r="AT122" s="39"/>
      <c r="AU122" s="38"/>
      <c r="AV122" s="40"/>
      <c r="AW122" s="38"/>
      <c r="AX122" s="39"/>
      <c r="AY122" s="38"/>
      <c r="AZ122" s="39"/>
      <c r="BA122" s="38"/>
      <c r="BB122" s="40"/>
      <c r="BC122" s="38"/>
      <c r="BD122" s="39"/>
    </row>
    <row r="123" customFormat="false" ht="12.95" hidden="false" customHeight="true" outlineLevel="0" collapsed="false">
      <c r="B123" s="37" t="s">
        <v>125</v>
      </c>
      <c r="C123" s="38" t="s">
        <v>16</v>
      </c>
      <c r="D123" s="39" t="n">
        <v>-19433</v>
      </c>
      <c r="E123" s="38"/>
      <c r="F123" s="40"/>
      <c r="G123" s="38"/>
      <c r="H123" s="39"/>
      <c r="I123" s="38" t="s">
        <v>16</v>
      </c>
      <c r="J123" s="39" t="n">
        <v>-20815</v>
      </c>
      <c r="K123" s="38"/>
      <c r="L123" s="40"/>
      <c r="M123" s="38"/>
      <c r="N123" s="39"/>
      <c r="O123" s="38" t="s">
        <v>16</v>
      </c>
      <c r="P123" s="39" t="n">
        <v>-21735</v>
      </c>
      <c r="Q123" s="38"/>
      <c r="R123" s="40"/>
      <c r="S123" s="38"/>
      <c r="T123" s="39"/>
      <c r="U123" s="38"/>
      <c r="V123" s="41" t="s">
        <v>18</v>
      </c>
      <c r="W123" s="38"/>
      <c r="X123" s="40"/>
      <c r="Y123" s="38"/>
      <c r="Z123" s="39"/>
      <c r="AA123" s="38" t="s">
        <v>16</v>
      </c>
      <c r="AB123" s="39" t="n">
        <v>-2307</v>
      </c>
      <c r="AC123" s="38"/>
      <c r="AD123" s="40"/>
      <c r="AE123" s="38"/>
      <c r="AF123" s="39"/>
      <c r="AG123" s="38" t="s">
        <v>16</v>
      </c>
      <c r="AH123" s="39" t="n">
        <v>-8051</v>
      </c>
      <c r="AI123" s="38"/>
      <c r="AJ123" s="40"/>
      <c r="AK123" s="38"/>
      <c r="AL123" s="39"/>
      <c r="AM123" s="38" t="s">
        <v>16</v>
      </c>
      <c r="AN123" s="39" t="n">
        <v>-6485</v>
      </c>
      <c r="AO123" s="38"/>
      <c r="AP123" s="40"/>
      <c r="AQ123" s="38"/>
      <c r="AR123" s="39"/>
      <c r="AS123" s="38"/>
      <c r="AT123" s="41" t="s">
        <v>18</v>
      </c>
      <c r="AU123" s="38"/>
      <c r="AV123" s="40"/>
      <c r="AW123" s="38"/>
      <c r="AX123" s="39"/>
      <c r="AY123" s="38"/>
      <c r="AZ123" s="41" t="s">
        <v>18</v>
      </c>
      <c r="BA123" s="38"/>
      <c r="BB123" s="40"/>
      <c r="BC123" s="38"/>
      <c r="BD123" s="39"/>
    </row>
    <row r="124" customFormat="false" ht="12.95" hidden="false" customHeight="true" outlineLevel="0" collapsed="false">
      <c r="B124" s="37" t="s">
        <v>126</v>
      </c>
      <c r="C124" s="38"/>
      <c r="D124" s="41" t="s">
        <v>18</v>
      </c>
      <c r="E124" s="38"/>
      <c r="F124" s="40"/>
      <c r="G124" s="38"/>
      <c r="H124" s="39"/>
      <c r="I124" s="38"/>
      <c r="J124" s="41" t="s">
        <v>18</v>
      </c>
      <c r="K124" s="38"/>
      <c r="L124" s="40"/>
      <c r="M124" s="38"/>
      <c r="N124" s="39"/>
      <c r="O124" s="38"/>
      <c r="P124" s="41" t="s">
        <v>18</v>
      </c>
      <c r="Q124" s="38"/>
      <c r="R124" s="40"/>
      <c r="S124" s="38"/>
      <c r="T124" s="39"/>
      <c r="U124" s="38"/>
      <c r="V124" s="41" t="s">
        <v>18</v>
      </c>
      <c r="W124" s="38"/>
      <c r="X124" s="40"/>
      <c r="Y124" s="38"/>
      <c r="Z124" s="39"/>
      <c r="AA124" s="38" t="s">
        <v>16</v>
      </c>
      <c r="AB124" s="39" t="n">
        <v>-9543</v>
      </c>
      <c r="AC124" s="38"/>
      <c r="AD124" s="40"/>
      <c r="AE124" s="38"/>
      <c r="AF124" s="39"/>
      <c r="AG124" s="38"/>
      <c r="AH124" s="41" t="s">
        <v>18</v>
      </c>
      <c r="AI124" s="38"/>
      <c r="AJ124" s="40"/>
      <c r="AK124" s="38"/>
      <c r="AL124" s="39"/>
      <c r="AM124" s="38" t="s">
        <v>16</v>
      </c>
      <c r="AN124" s="39" t="n">
        <v>-770</v>
      </c>
      <c r="AO124" s="38"/>
      <c r="AP124" s="40"/>
      <c r="AQ124" s="38"/>
      <c r="AR124" s="39"/>
      <c r="AS124" s="38"/>
      <c r="AT124" s="41" t="s">
        <v>18</v>
      </c>
      <c r="AU124" s="38"/>
      <c r="AV124" s="40"/>
      <c r="AW124" s="38"/>
      <c r="AX124" s="39"/>
      <c r="AY124" s="38"/>
      <c r="AZ124" s="41" t="s">
        <v>18</v>
      </c>
      <c r="BA124" s="38"/>
      <c r="BB124" s="40"/>
      <c r="BC124" s="38"/>
      <c r="BD124" s="39"/>
    </row>
    <row r="125" customFormat="false" ht="12.95" hidden="false" customHeight="true" outlineLevel="0" collapsed="false">
      <c r="B125" s="37" t="s">
        <v>127</v>
      </c>
      <c r="C125" s="38"/>
      <c r="D125" s="41" t="s">
        <v>18</v>
      </c>
      <c r="E125" s="38"/>
      <c r="F125" s="40"/>
      <c r="G125" s="38"/>
      <c r="H125" s="39"/>
      <c r="I125" s="38"/>
      <c r="J125" s="41" t="s">
        <v>18</v>
      </c>
      <c r="K125" s="38"/>
      <c r="L125" s="40"/>
      <c r="M125" s="38"/>
      <c r="N125" s="39"/>
      <c r="O125" s="38"/>
      <c r="P125" s="41" t="s">
        <v>18</v>
      </c>
      <c r="Q125" s="38"/>
      <c r="R125" s="40"/>
      <c r="S125" s="38"/>
      <c r="T125" s="39"/>
      <c r="U125" s="38"/>
      <c r="V125" s="41" t="s">
        <v>18</v>
      </c>
      <c r="W125" s="38"/>
      <c r="X125" s="40"/>
      <c r="Y125" s="38"/>
      <c r="Z125" s="39"/>
      <c r="AA125" s="38"/>
      <c r="AB125" s="39" t="n">
        <v>91</v>
      </c>
      <c r="AC125" s="38"/>
      <c r="AD125" s="40"/>
      <c r="AE125" s="38"/>
      <c r="AF125" s="39"/>
      <c r="AG125" s="38"/>
      <c r="AH125" s="39" t="n">
        <v>60</v>
      </c>
      <c r="AI125" s="38"/>
      <c r="AJ125" s="40"/>
      <c r="AK125" s="38"/>
      <c r="AL125" s="39"/>
      <c r="AM125" s="38"/>
      <c r="AN125" s="39" t="n">
        <v>27</v>
      </c>
      <c r="AO125" s="38"/>
      <c r="AP125" s="40"/>
      <c r="AQ125" s="38"/>
      <c r="AR125" s="39"/>
      <c r="AS125" s="38"/>
      <c r="AT125" s="41" t="s">
        <v>18</v>
      </c>
      <c r="AU125" s="38"/>
      <c r="AV125" s="40"/>
      <c r="AW125" s="38"/>
      <c r="AX125" s="39"/>
      <c r="AY125" s="38"/>
      <c r="AZ125" s="41" t="s">
        <v>18</v>
      </c>
      <c r="BA125" s="38"/>
      <c r="BB125" s="40"/>
      <c r="BC125" s="38"/>
      <c r="BD125" s="39"/>
    </row>
    <row r="126" customFormat="false" ht="14.25" hidden="false" customHeight="true" outlineLevel="0" collapsed="false">
      <c r="B126" s="37"/>
    </row>
    <row r="127" customFormat="false" ht="14.25" hidden="false" customHeight="true" outlineLevel="0" collapsed="false">
      <c r="B127" s="58"/>
    </row>
    <row r="128" customFormat="false" ht="14.25" hidden="false" customHeight="true" outlineLevel="0" collapsed="false">
      <c r="B128" s="58"/>
    </row>
    <row r="129" customFormat="false" ht="14.25" hidden="false" customHeight="true" outlineLevel="0" collapsed="false">
      <c r="B129" s="8"/>
    </row>
    <row r="130" customFormat="false" ht="14.25" hidden="false" customHeight="true" outlineLevel="0" collapsed="false">
      <c r="B130" s="58"/>
    </row>
  </sheetData>
  <mergeCells count="36">
    <mergeCell ref="C5:H5"/>
    <mergeCell ref="I5:N5"/>
    <mergeCell ref="O5:T5"/>
    <mergeCell ref="U5:Z5"/>
    <mergeCell ref="AA5:AF5"/>
    <mergeCell ref="AG5:AL5"/>
    <mergeCell ref="AM5:AR5"/>
    <mergeCell ref="AS5:AX5"/>
    <mergeCell ref="AY5:BD5"/>
    <mergeCell ref="E6:F6"/>
    <mergeCell ref="K6:L6"/>
    <mergeCell ref="Q6:R6"/>
    <mergeCell ref="W6:X6"/>
    <mergeCell ref="AC6:AD6"/>
    <mergeCell ref="AI6:AJ6"/>
    <mergeCell ref="AO6:AP6"/>
    <mergeCell ref="AU6:AV6"/>
    <mergeCell ref="BA6:BB6"/>
    <mergeCell ref="C91:H91"/>
    <mergeCell ref="I91:N91"/>
    <mergeCell ref="O91:T91"/>
    <mergeCell ref="U91:Z91"/>
    <mergeCell ref="AA91:AF91"/>
    <mergeCell ref="AG91:AL91"/>
    <mergeCell ref="AM91:AR91"/>
    <mergeCell ref="AS91:AX91"/>
    <mergeCell ref="AY91:BD91"/>
    <mergeCell ref="E92:F92"/>
    <mergeCell ref="K92:L92"/>
    <mergeCell ref="Q92:R92"/>
    <mergeCell ref="W92:X92"/>
    <mergeCell ref="AC92:AD92"/>
    <mergeCell ref="AI92:AJ92"/>
    <mergeCell ref="AO92:AP92"/>
    <mergeCell ref="AU92:AV92"/>
    <mergeCell ref="BA92:BB92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20" man="true" max="65535" min="0"/>
    <brk id="38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0.86"/>
    <col collapsed="false" customWidth="true" hidden="false" outlineLevel="0" max="2" min="2" style="1" width="78.87"/>
    <col collapsed="false" customWidth="true" hidden="false" outlineLevel="0" max="3" min="3" style="1" width="2.12"/>
    <col collapsed="false" customWidth="true" hidden="false" outlineLevel="0" max="4" min="4" style="2" width="12.75"/>
    <col collapsed="false" customWidth="true" hidden="false" outlineLevel="0" max="5" min="5" style="1" width="2.12"/>
    <col collapsed="false" customWidth="true" hidden="false" outlineLevel="0" max="6" min="6" style="3" width="9.49"/>
    <col collapsed="false" customWidth="true" hidden="false" outlineLevel="0" max="7" min="7" style="1" width="2.12"/>
    <col collapsed="false" customWidth="true" hidden="false" outlineLevel="0" max="8" min="8" style="2" width="12.62"/>
    <col collapsed="false" customWidth="true" hidden="false" outlineLevel="0" max="9" min="9" style="1" width="2.12"/>
    <col collapsed="false" customWidth="true" hidden="false" outlineLevel="0" max="10" min="10" style="2" width="12.75"/>
    <col collapsed="false" customWidth="true" hidden="false" outlineLevel="0" max="11" min="11" style="1" width="2.12"/>
    <col collapsed="false" customWidth="true" hidden="false" outlineLevel="0" max="12" min="12" style="3" width="9.49"/>
    <col collapsed="false" customWidth="true" hidden="false" outlineLevel="0" max="13" min="13" style="1" width="2.12"/>
    <col collapsed="false" customWidth="true" hidden="false" outlineLevel="0" max="14" min="14" style="2" width="12.62"/>
    <col collapsed="false" customWidth="true" hidden="false" outlineLevel="0" max="15" min="15" style="1" width="2.12"/>
    <col collapsed="false" customWidth="true" hidden="false" outlineLevel="0" max="16" min="16" style="2" width="12.75"/>
    <col collapsed="false" customWidth="true" hidden="false" outlineLevel="0" max="17" min="17" style="1" width="2.12"/>
    <col collapsed="false" customWidth="true" hidden="false" outlineLevel="0" max="18" min="18" style="3" width="9.49"/>
    <col collapsed="false" customWidth="true" hidden="false" outlineLevel="0" max="19" min="19" style="1" width="2.12"/>
    <col collapsed="false" customWidth="true" hidden="false" outlineLevel="0" max="20" min="20" style="2" width="12.62"/>
    <col collapsed="false" customWidth="true" hidden="false" outlineLevel="0" max="21" min="21" style="1" width="2.12"/>
    <col collapsed="false" customWidth="true" hidden="false" outlineLevel="0" max="22" min="22" style="2" width="12.75"/>
    <col collapsed="false" customWidth="true" hidden="false" outlineLevel="0" max="23" min="23" style="1" width="2.12"/>
    <col collapsed="false" customWidth="true" hidden="false" outlineLevel="0" max="24" min="24" style="3" width="9.49"/>
    <col collapsed="false" customWidth="true" hidden="false" outlineLevel="0" max="25" min="25" style="1" width="2.12"/>
    <col collapsed="false" customWidth="true" hidden="false" outlineLevel="0" max="26" min="26" style="2" width="12.62"/>
    <col collapsed="false" customWidth="true" hidden="false" outlineLevel="0" max="27" min="27" style="1" width="2.12"/>
    <col collapsed="false" customWidth="true" hidden="false" outlineLevel="0" max="28" min="28" style="2" width="12.75"/>
    <col collapsed="false" customWidth="true" hidden="false" outlineLevel="0" max="29" min="29" style="1" width="2.12"/>
    <col collapsed="false" customWidth="true" hidden="false" outlineLevel="0" max="30" min="30" style="3" width="9.49"/>
    <col collapsed="false" customWidth="true" hidden="false" outlineLevel="0" max="31" min="31" style="1" width="2.12"/>
    <col collapsed="false" customWidth="true" hidden="false" outlineLevel="0" max="32" min="32" style="2" width="12.62"/>
    <col collapsed="false" customWidth="false" hidden="false" outlineLevel="0" max="257" min="33" style="1" width="8.99"/>
  </cols>
  <sheetData>
    <row r="1" customFormat="false" ht="24.75" hidden="false" customHeight="true" outlineLevel="0" collapsed="false">
      <c r="A1" s="65"/>
      <c r="B1" s="66"/>
      <c r="C1" s="66"/>
      <c r="D1" s="67"/>
      <c r="E1" s="66"/>
      <c r="F1" s="68"/>
      <c r="G1" s="66"/>
      <c r="H1" s="67"/>
      <c r="I1" s="66"/>
      <c r="J1" s="67"/>
      <c r="K1" s="66"/>
      <c r="L1" s="68"/>
      <c r="M1" s="66"/>
      <c r="N1" s="67"/>
      <c r="O1" s="66"/>
      <c r="P1" s="67"/>
      <c r="Q1" s="66"/>
      <c r="R1" s="68"/>
      <c r="S1" s="66"/>
      <c r="T1" s="67"/>
      <c r="U1" s="66"/>
      <c r="V1" s="67"/>
      <c r="W1" s="66"/>
      <c r="X1" s="68"/>
      <c r="Y1" s="66"/>
      <c r="Z1" s="67"/>
      <c r="AA1" s="66"/>
      <c r="AB1" s="67"/>
      <c r="AC1" s="66"/>
      <c r="AD1" s="68"/>
      <c r="AE1" s="66"/>
      <c r="AF1" s="67"/>
    </row>
    <row r="2" customFormat="false" ht="16.5" hidden="false" customHeight="true" outlineLevel="0" collapsed="false">
      <c r="B2" s="8" t="s">
        <v>244</v>
      </c>
      <c r="C2" s="44"/>
      <c r="D2" s="10" t="s">
        <v>2</v>
      </c>
      <c r="E2" s="44"/>
      <c r="F2" s="44"/>
      <c r="G2" s="44"/>
      <c r="H2" s="44"/>
      <c r="I2" s="44"/>
      <c r="J2" s="44"/>
      <c r="K2" s="44"/>
      <c r="L2" s="44"/>
      <c r="M2" s="44"/>
      <c r="N2" s="44"/>
      <c r="O2" s="44"/>
      <c r="P2" s="44"/>
      <c r="Q2" s="44"/>
      <c r="R2" s="44"/>
      <c r="S2" s="44"/>
      <c r="T2" s="44"/>
      <c r="U2" s="44"/>
      <c r="V2" s="44"/>
      <c r="W2" s="44"/>
      <c r="X2" s="44"/>
      <c r="Y2" s="44"/>
      <c r="Z2" s="44"/>
      <c r="AA2" s="44"/>
      <c r="AB2" s="44"/>
      <c r="AC2" s="44"/>
      <c r="AD2" s="69"/>
      <c r="AE2" s="70"/>
      <c r="AF2" s="43"/>
    </row>
    <row r="3" customFormat="false" ht="14.25" hidden="false" customHeight="true" outlineLevel="0" collapsed="false">
      <c r="B3" s="71" t="s">
        <v>3</v>
      </c>
      <c r="C3" s="72" t="s">
        <v>235</v>
      </c>
      <c r="D3" s="72"/>
      <c r="E3" s="72"/>
      <c r="F3" s="72"/>
      <c r="G3" s="72"/>
      <c r="H3" s="72"/>
      <c r="I3" s="72" t="s">
        <v>236</v>
      </c>
      <c r="J3" s="72"/>
      <c r="K3" s="72"/>
      <c r="L3" s="72"/>
      <c r="M3" s="72"/>
      <c r="N3" s="72"/>
      <c r="O3" s="72" t="s">
        <v>237</v>
      </c>
      <c r="P3" s="72"/>
      <c r="Q3" s="72"/>
      <c r="R3" s="72"/>
      <c r="S3" s="72"/>
      <c r="T3" s="72"/>
      <c r="U3" s="72" t="s">
        <v>238</v>
      </c>
      <c r="V3" s="72"/>
      <c r="W3" s="72"/>
      <c r="X3" s="72"/>
      <c r="Y3" s="72"/>
      <c r="Z3" s="72"/>
      <c r="AA3" s="73" t="s">
        <v>245</v>
      </c>
      <c r="AB3" s="73"/>
      <c r="AC3" s="73"/>
      <c r="AD3" s="73"/>
      <c r="AE3" s="73"/>
      <c r="AF3" s="73"/>
    </row>
    <row r="4" customFormat="false" ht="30" hidden="false" customHeight="true" outlineLevel="0" collapsed="false">
      <c r="B4" s="13" t="s">
        <v>9</v>
      </c>
      <c r="C4" s="13"/>
      <c r="D4" s="46" t="s">
        <v>10</v>
      </c>
      <c r="E4" s="13"/>
      <c r="F4" s="46" t="s">
        <v>11</v>
      </c>
      <c r="G4" s="13"/>
      <c r="H4" s="16" t="s">
        <v>12</v>
      </c>
      <c r="I4" s="13"/>
      <c r="J4" s="46" t="s">
        <v>10</v>
      </c>
      <c r="K4" s="13"/>
      <c r="L4" s="46" t="s">
        <v>11</v>
      </c>
      <c r="M4" s="13"/>
      <c r="N4" s="16" t="s">
        <v>12</v>
      </c>
      <c r="O4" s="13"/>
      <c r="P4" s="46" t="s">
        <v>10</v>
      </c>
      <c r="Q4" s="13"/>
      <c r="R4" s="46" t="s">
        <v>11</v>
      </c>
      <c r="S4" s="13"/>
      <c r="T4" s="16" t="s">
        <v>12</v>
      </c>
      <c r="U4" s="13"/>
      <c r="V4" s="46" t="s">
        <v>10</v>
      </c>
      <c r="W4" s="13"/>
      <c r="X4" s="46" t="s">
        <v>11</v>
      </c>
      <c r="Y4" s="13"/>
      <c r="Z4" s="16" t="s">
        <v>12</v>
      </c>
      <c r="AA4" s="74"/>
      <c r="AB4" s="46" t="s">
        <v>10</v>
      </c>
      <c r="AC4" s="13"/>
      <c r="AD4" s="46" t="s">
        <v>11</v>
      </c>
      <c r="AE4" s="13"/>
      <c r="AF4" s="16" t="s">
        <v>12</v>
      </c>
    </row>
    <row r="5" customFormat="false" ht="14.25" hidden="false" customHeight="true" outlineLevel="0" collapsed="false">
      <c r="B5" s="75" t="s">
        <v>246</v>
      </c>
      <c r="C5" s="18"/>
      <c r="D5" s="19"/>
      <c r="E5" s="18"/>
      <c r="F5" s="21"/>
      <c r="G5" s="18"/>
      <c r="H5" s="19"/>
      <c r="I5" s="18"/>
      <c r="J5" s="19"/>
      <c r="K5" s="18"/>
      <c r="L5" s="21"/>
      <c r="M5" s="18"/>
      <c r="N5" s="19"/>
      <c r="O5" s="18"/>
      <c r="P5" s="19"/>
      <c r="Q5" s="18"/>
      <c r="R5" s="21"/>
      <c r="S5" s="18"/>
      <c r="T5" s="19"/>
      <c r="U5" s="20"/>
      <c r="V5" s="19"/>
      <c r="W5" s="18"/>
      <c r="X5" s="21"/>
      <c r="Y5" s="18"/>
      <c r="Z5" s="19"/>
      <c r="AA5" s="20"/>
      <c r="AB5" s="19"/>
      <c r="AC5" s="18"/>
      <c r="AD5" s="21"/>
      <c r="AE5" s="18"/>
      <c r="AF5" s="19"/>
    </row>
    <row r="6" customFormat="false" ht="14.25" hidden="false" customHeight="true" outlineLevel="0" collapsed="false">
      <c r="B6" s="76" t="s">
        <v>247</v>
      </c>
      <c r="C6" s="49"/>
      <c r="D6" s="50" t="n">
        <v>25355249</v>
      </c>
      <c r="E6" s="49"/>
      <c r="F6" s="51" t="n">
        <v>11.9</v>
      </c>
      <c r="G6" s="49" t="s">
        <v>16</v>
      </c>
      <c r="H6" s="50" t="n">
        <v>-356154</v>
      </c>
      <c r="I6" s="49"/>
      <c r="J6" s="50" t="n">
        <v>24649662</v>
      </c>
      <c r="K6" s="49"/>
      <c r="L6" s="51" t="n">
        <v>27.8</v>
      </c>
      <c r="M6" s="49"/>
      <c r="N6" s="50" t="n">
        <v>583837</v>
      </c>
      <c r="O6" s="49"/>
      <c r="P6" s="50" t="n">
        <v>32736105</v>
      </c>
      <c r="Q6" s="49"/>
      <c r="R6" s="51" t="n">
        <v>13.9</v>
      </c>
      <c r="S6" s="49" t="s">
        <v>16</v>
      </c>
      <c r="T6" s="50" t="n">
        <v>-679346</v>
      </c>
      <c r="U6" s="38"/>
      <c r="V6" s="50" t="n">
        <v>2420781</v>
      </c>
      <c r="W6" s="49"/>
      <c r="X6" s="51" t="n">
        <v>9</v>
      </c>
      <c r="Y6" s="49"/>
      <c r="Z6" s="50" t="n">
        <v>193403</v>
      </c>
      <c r="AA6" s="38"/>
      <c r="AB6" s="50" t="n">
        <v>85161797</v>
      </c>
      <c r="AC6" s="49"/>
      <c r="AD6" s="51" t="n">
        <v>15.1</v>
      </c>
      <c r="AE6" s="49" t="s">
        <v>16</v>
      </c>
      <c r="AF6" s="50" t="n">
        <v>-258260</v>
      </c>
    </row>
    <row r="7" customFormat="false" ht="14.25" hidden="false" customHeight="true" outlineLevel="0" collapsed="false">
      <c r="B7" s="76" t="s">
        <v>248</v>
      </c>
      <c r="C7" s="49"/>
      <c r="D7" s="50" t="n">
        <v>11658805</v>
      </c>
      <c r="E7" s="49"/>
      <c r="F7" s="51" t="n">
        <v>5.5</v>
      </c>
      <c r="G7" s="49" t="s">
        <v>16</v>
      </c>
      <c r="H7" s="50" t="n">
        <v>-41529</v>
      </c>
      <c r="I7" s="49"/>
      <c r="J7" s="50" t="n">
        <v>3355051</v>
      </c>
      <c r="K7" s="49"/>
      <c r="L7" s="51" t="n">
        <v>3.8</v>
      </c>
      <c r="M7" s="49"/>
      <c r="N7" s="50" t="n">
        <v>171197</v>
      </c>
      <c r="O7" s="49"/>
      <c r="P7" s="50" t="n">
        <v>12560673</v>
      </c>
      <c r="Q7" s="49"/>
      <c r="R7" s="51" t="n">
        <v>5.3</v>
      </c>
      <c r="S7" s="49" t="s">
        <v>16</v>
      </c>
      <c r="T7" s="50" t="n">
        <v>-463105</v>
      </c>
      <c r="U7" s="38"/>
      <c r="V7" s="50" t="n">
        <v>855</v>
      </c>
      <c r="W7" s="49"/>
      <c r="X7" s="51" t="n">
        <v>0</v>
      </c>
      <c r="Y7" s="49" t="s">
        <v>16</v>
      </c>
      <c r="Z7" s="50" t="n">
        <v>-56</v>
      </c>
      <c r="AA7" s="38"/>
      <c r="AB7" s="50" t="n">
        <v>27575384</v>
      </c>
      <c r="AC7" s="49"/>
      <c r="AD7" s="51" t="n">
        <v>4.9</v>
      </c>
      <c r="AE7" s="49" t="s">
        <v>16</v>
      </c>
      <c r="AF7" s="50" t="n">
        <v>-333493</v>
      </c>
    </row>
    <row r="8" customFormat="false" ht="14.25" hidden="false" customHeight="true" outlineLevel="0" collapsed="false">
      <c r="B8" s="76" t="s">
        <v>249</v>
      </c>
      <c r="C8" s="49"/>
      <c r="D8" s="50" t="n">
        <v>6758</v>
      </c>
      <c r="E8" s="49"/>
      <c r="F8" s="51" t="n">
        <v>0</v>
      </c>
      <c r="G8" s="49" t="s">
        <v>16</v>
      </c>
      <c r="H8" s="50" t="n">
        <v>-84</v>
      </c>
      <c r="I8" s="49"/>
      <c r="J8" s="50" t="n">
        <v>4645</v>
      </c>
      <c r="K8" s="49"/>
      <c r="L8" s="51" t="n">
        <v>0</v>
      </c>
      <c r="M8" s="49" t="s">
        <v>16</v>
      </c>
      <c r="N8" s="50" t="n">
        <v>-47</v>
      </c>
      <c r="O8" s="49"/>
      <c r="P8" s="50" t="n">
        <v>18729</v>
      </c>
      <c r="Q8" s="49"/>
      <c r="R8" s="51" t="n">
        <v>0</v>
      </c>
      <c r="S8" s="49" t="s">
        <v>16</v>
      </c>
      <c r="T8" s="50" t="n">
        <v>-331</v>
      </c>
      <c r="U8" s="38"/>
      <c r="V8" s="52" t="s">
        <v>18</v>
      </c>
      <c r="W8" s="49"/>
      <c r="X8" s="51"/>
      <c r="Y8" s="49"/>
      <c r="Z8" s="52" t="s">
        <v>18</v>
      </c>
      <c r="AA8" s="38"/>
      <c r="AB8" s="50" t="n">
        <v>30132</v>
      </c>
      <c r="AC8" s="49"/>
      <c r="AD8" s="51" t="n">
        <v>0</v>
      </c>
      <c r="AE8" s="49" t="s">
        <v>16</v>
      </c>
      <c r="AF8" s="50" t="n">
        <v>-462</v>
      </c>
    </row>
    <row r="9" customFormat="false" ht="14.25" hidden="false" customHeight="true" outlineLevel="0" collapsed="false">
      <c r="B9" s="76" t="s">
        <v>250</v>
      </c>
      <c r="C9" s="49"/>
      <c r="D9" s="52" t="s">
        <v>18</v>
      </c>
      <c r="E9" s="49"/>
      <c r="F9" s="51"/>
      <c r="G9" s="49"/>
      <c r="H9" s="52" t="s">
        <v>18</v>
      </c>
      <c r="I9" s="49"/>
      <c r="J9" s="52" t="s">
        <v>18</v>
      </c>
      <c r="K9" s="49"/>
      <c r="L9" s="51"/>
      <c r="M9" s="49"/>
      <c r="N9" s="52" t="s">
        <v>18</v>
      </c>
      <c r="O9" s="49"/>
      <c r="P9" s="52" t="s">
        <v>18</v>
      </c>
      <c r="Q9" s="49"/>
      <c r="R9" s="51"/>
      <c r="S9" s="49"/>
      <c r="T9" s="52" t="s">
        <v>18</v>
      </c>
      <c r="U9" s="38"/>
      <c r="V9" s="52" t="s">
        <v>18</v>
      </c>
      <c r="W9" s="49"/>
      <c r="X9" s="51"/>
      <c r="Y9" s="49"/>
      <c r="Z9" s="52" t="s">
        <v>18</v>
      </c>
      <c r="AA9" s="38"/>
      <c r="AB9" s="52" t="s">
        <v>18</v>
      </c>
      <c r="AC9" s="49"/>
      <c r="AD9" s="51"/>
      <c r="AE9" s="49"/>
      <c r="AF9" s="52" t="s">
        <v>18</v>
      </c>
    </row>
    <row r="10" customFormat="false" ht="14.25" hidden="false" customHeight="true" outlineLevel="0" collapsed="false">
      <c r="B10" s="76" t="s">
        <v>251</v>
      </c>
      <c r="C10" s="49"/>
      <c r="D10" s="50" t="n">
        <v>93918176</v>
      </c>
      <c r="E10" s="49"/>
      <c r="F10" s="51" t="n">
        <v>44</v>
      </c>
      <c r="G10" s="49"/>
      <c r="H10" s="50" t="n">
        <v>1831447</v>
      </c>
      <c r="I10" s="49"/>
      <c r="J10" s="50" t="n">
        <v>18673049</v>
      </c>
      <c r="K10" s="49"/>
      <c r="L10" s="51" t="n">
        <v>21.1</v>
      </c>
      <c r="M10" s="49"/>
      <c r="N10" s="50" t="n">
        <v>276585</v>
      </c>
      <c r="O10" s="49"/>
      <c r="P10" s="50" t="n">
        <v>81136214</v>
      </c>
      <c r="Q10" s="49"/>
      <c r="R10" s="51" t="n">
        <v>34.5</v>
      </c>
      <c r="S10" s="49"/>
      <c r="T10" s="50" t="n">
        <v>1358969</v>
      </c>
      <c r="U10" s="38"/>
      <c r="V10" s="50" t="n">
        <v>21173320</v>
      </c>
      <c r="W10" s="49"/>
      <c r="X10" s="51" t="n">
        <v>78.4</v>
      </c>
      <c r="Y10" s="49"/>
      <c r="Z10" s="50" t="n">
        <v>3132731</v>
      </c>
      <c r="AA10" s="38"/>
      <c r="AB10" s="50" t="n">
        <v>214900759</v>
      </c>
      <c r="AC10" s="49"/>
      <c r="AD10" s="51" t="n">
        <v>38.1</v>
      </c>
      <c r="AE10" s="49"/>
      <c r="AF10" s="50" t="n">
        <v>6599732</v>
      </c>
    </row>
    <row r="11" customFormat="false" ht="14.25" hidden="false" customHeight="true" outlineLevel="0" collapsed="false">
      <c r="B11" s="76" t="s">
        <v>252</v>
      </c>
      <c r="C11" s="49"/>
      <c r="D11" s="50" t="n">
        <v>5080745</v>
      </c>
      <c r="E11" s="49"/>
      <c r="F11" s="51" t="n">
        <v>2.4</v>
      </c>
      <c r="G11" s="49"/>
      <c r="H11" s="50" t="n">
        <v>141025</v>
      </c>
      <c r="I11" s="49"/>
      <c r="J11" s="50" t="n">
        <v>1895964</v>
      </c>
      <c r="K11" s="49"/>
      <c r="L11" s="51" t="n">
        <v>2.1</v>
      </c>
      <c r="M11" s="49"/>
      <c r="N11" s="50" t="n">
        <v>66772</v>
      </c>
      <c r="O11" s="49"/>
      <c r="P11" s="50" t="n">
        <v>37001915</v>
      </c>
      <c r="Q11" s="49"/>
      <c r="R11" s="51" t="n">
        <v>15.8</v>
      </c>
      <c r="S11" s="49"/>
      <c r="T11" s="50" t="n">
        <v>4543611</v>
      </c>
      <c r="U11" s="38"/>
      <c r="V11" s="50" t="n">
        <v>314599</v>
      </c>
      <c r="W11" s="49"/>
      <c r="X11" s="51" t="n">
        <v>1.2</v>
      </c>
      <c r="Y11" s="49" t="s">
        <v>16</v>
      </c>
      <c r="Z11" s="50" t="n">
        <v>-3317</v>
      </c>
      <c r="AA11" s="38"/>
      <c r="AB11" s="50" t="n">
        <v>44293223</v>
      </c>
      <c r="AC11" s="49"/>
      <c r="AD11" s="51" t="n">
        <v>7.9</v>
      </c>
      <c r="AE11" s="49"/>
      <c r="AF11" s="50" t="n">
        <v>4748091</v>
      </c>
    </row>
    <row r="12" customFormat="false" ht="14.25" hidden="false" customHeight="true" outlineLevel="0" collapsed="false">
      <c r="B12" s="76" t="s">
        <v>253</v>
      </c>
      <c r="C12" s="49"/>
      <c r="D12" s="50" t="n">
        <v>6621081</v>
      </c>
      <c r="E12" s="49"/>
      <c r="F12" s="51" t="n">
        <v>3.1</v>
      </c>
      <c r="G12" s="49" t="s">
        <v>16</v>
      </c>
      <c r="H12" s="50" t="n">
        <v>-10268</v>
      </c>
      <c r="I12" s="49"/>
      <c r="J12" s="50" t="n">
        <v>13664620</v>
      </c>
      <c r="K12" s="49"/>
      <c r="L12" s="51" t="n">
        <v>15.4</v>
      </c>
      <c r="M12" s="49" t="s">
        <v>16</v>
      </c>
      <c r="N12" s="50" t="n">
        <v>-345209</v>
      </c>
      <c r="O12" s="49"/>
      <c r="P12" s="50" t="n">
        <v>22713010</v>
      </c>
      <c r="Q12" s="49"/>
      <c r="R12" s="51" t="n">
        <v>9.7</v>
      </c>
      <c r="S12" s="49"/>
      <c r="T12" s="50" t="n">
        <v>1737274</v>
      </c>
      <c r="U12" s="38"/>
      <c r="V12" s="50" t="n">
        <v>2121994</v>
      </c>
      <c r="W12" s="49"/>
      <c r="X12" s="51" t="n">
        <v>7.9</v>
      </c>
      <c r="Y12" s="49"/>
      <c r="Z12" s="50" t="n">
        <v>717066</v>
      </c>
      <c r="AA12" s="38"/>
      <c r="AB12" s="50" t="n">
        <v>45120705</v>
      </c>
      <c r="AC12" s="49"/>
      <c r="AD12" s="51" t="n">
        <v>8</v>
      </c>
      <c r="AE12" s="49"/>
      <c r="AF12" s="50" t="n">
        <v>2098863</v>
      </c>
    </row>
    <row r="13" customFormat="false" ht="14.25" hidden="false" customHeight="true" outlineLevel="0" collapsed="false">
      <c r="B13" s="76" t="s">
        <v>254</v>
      </c>
      <c r="C13" s="49"/>
      <c r="D13" s="50" t="n">
        <v>25220448</v>
      </c>
      <c r="E13" s="49"/>
      <c r="F13" s="51" t="n">
        <v>11.8</v>
      </c>
      <c r="G13" s="49"/>
      <c r="H13" s="50" t="n">
        <v>4919403</v>
      </c>
      <c r="I13" s="49"/>
      <c r="J13" s="50" t="n">
        <v>11401488</v>
      </c>
      <c r="K13" s="49"/>
      <c r="L13" s="51" t="n">
        <v>12.9</v>
      </c>
      <c r="M13" s="49"/>
      <c r="N13" s="50" t="n">
        <v>7096519</v>
      </c>
      <c r="O13" s="49"/>
      <c r="P13" s="50" t="n">
        <v>22591388</v>
      </c>
      <c r="Q13" s="49"/>
      <c r="R13" s="51" t="n">
        <v>9.6</v>
      </c>
      <c r="S13" s="49"/>
      <c r="T13" s="50" t="n">
        <v>3207568</v>
      </c>
      <c r="U13" s="38"/>
      <c r="V13" s="50" t="n">
        <v>3002</v>
      </c>
      <c r="W13" s="49"/>
      <c r="X13" s="51" t="n">
        <v>0</v>
      </c>
      <c r="Y13" s="49" t="s">
        <v>16</v>
      </c>
      <c r="Z13" s="50" t="n">
        <v>-59</v>
      </c>
      <c r="AA13" s="38"/>
      <c r="AB13" s="50" t="n">
        <v>59216326</v>
      </c>
      <c r="AC13" s="49"/>
      <c r="AD13" s="51" t="n">
        <v>10.5</v>
      </c>
      <c r="AE13" s="49"/>
      <c r="AF13" s="50" t="n">
        <v>15223431</v>
      </c>
    </row>
    <row r="14" customFormat="false" ht="14.25" hidden="false" customHeight="true" outlineLevel="0" collapsed="false">
      <c r="B14" s="76" t="s">
        <v>255</v>
      </c>
      <c r="C14" s="49"/>
      <c r="D14" s="50" t="n">
        <v>125558</v>
      </c>
      <c r="E14" s="49"/>
      <c r="F14" s="51" t="n">
        <v>0.1</v>
      </c>
      <c r="G14" s="49"/>
      <c r="H14" s="50" t="n">
        <v>34995</v>
      </c>
      <c r="I14" s="49"/>
      <c r="J14" s="52" t="s">
        <v>18</v>
      </c>
      <c r="K14" s="49"/>
      <c r="L14" s="51"/>
      <c r="M14" s="49"/>
      <c r="N14" s="52" t="s">
        <v>18</v>
      </c>
      <c r="O14" s="49"/>
      <c r="P14" s="52" t="s">
        <v>18</v>
      </c>
      <c r="Q14" s="49"/>
      <c r="R14" s="51"/>
      <c r="S14" s="49"/>
      <c r="T14" s="52" t="s">
        <v>18</v>
      </c>
      <c r="U14" s="38"/>
      <c r="V14" s="52" t="s">
        <v>18</v>
      </c>
      <c r="W14" s="49"/>
      <c r="X14" s="51"/>
      <c r="Y14" s="49"/>
      <c r="Z14" s="52" t="s">
        <v>18</v>
      </c>
      <c r="AA14" s="38"/>
      <c r="AB14" s="50" t="n">
        <v>125558</v>
      </c>
      <c r="AC14" s="49"/>
      <c r="AD14" s="51" t="n">
        <v>0</v>
      </c>
      <c r="AE14" s="49"/>
      <c r="AF14" s="50" t="n">
        <v>34995</v>
      </c>
    </row>
    <row r="15" customFormat="false" ht="14.25" hidden="false" customHeight="true" outlineLevel="0" collapsed="false">
      <c r="B15" s="76" t="s">
        <v>256</v>
      </c>
      <c r="C15" s="49"/>
      <c r="D15" s="50" t="n">
        <v>42237</v>
      </c>
      <c r="E15" s="49"/>
      <c r="F15" s="51" t="n">
        <v>0</v>
      </c>
      <c r="G15" s="49" t="s">
        <v>16</v>
      </c>
      <c r="H15" s="50" t="n">
        <v>-63</v>
      </c>
      <c r="I15" s="49"/>
      <c r="J15" s="50" t="n">
        <v>509740</v>
      </c>
      <c r="K15" s="49"/>
      <c r="L15" s="51" t="n">
        <v>0.6</v>
      </c>
      <c r="M15" s="49"/>
      <c r="N15" s="50" t="n">
        <v>74536</v>
      </c>
      <c r="O15" s="49"/>
      <c r="P15" s="50" t="n">
        <v>976</v>
      </c>
      <c r="Q15" s="49"/>
      <c r="R15" s="51" t="n">
        <v>0</v>
      </c>
      <c r="S15" s="49" t="s">
        <v>16</v>
      </c>
      <c r="T15" s="50" t="n">
        <v>-77474</v>
      </c>
      <c r="U15" s="38"/>
      <c r="V15" s="52" t="s">
        <v>18</v>
      </c>
      <c r="W15" s="49"/>
      <c r="X15" s="51"/>
      <c r="Y15" s="49"/>
      <c r="Z15" s="52" t="s">
        <v>18</v>
      </c>
      <c r="AA15" s="38"/>
      <c r="AB15" s="50" t="n">
        <v>552953</v>
      </c>
      <c r="AC15" s="49"/>
      <c r="AD15" s="51" t="n">
        <v>0.1</v>
      </c>
      <c r="AE15" s="49" t="s">
        <v>16</v>
      </c>
      <c r="AF15" s="50" t="n">
        <v>-3001</v>
      </c>
    </row>
    <row r="16" customFormat="false" ht="14.25" hidden="false" customHeight="true" outlineLevel="0" collapsed="false">
      <c r="B16" s="76" t="s">
        <v>257</v>
      </c>
      <c r="C16" s="49"/>
      <c r="D16" s="52" t="s">
        <v>18</v>
      </c>
      <c r="E16" s="49"/>
      <c r="F16" s="51"/>
      <c r="G16" s="49"/>
      <c r="H16" s="52" t="s">
        <v>18</v>
      </c>
      <c r="I16" s="49"/>
      <c r="J16" s="52" t="s">
        <v>18</v>
      </c>
      <c r="K16" s="49"/>
      <c r="L16" s="51"/>
      <c r="M16" s="49"/>
      <c r="N16" s="52" t="s">
        <v>18</v>
      </c>
      <c r="O16" s="49"/>
      <c r="P16" s="52" t="s">
        <v>18</v>
      </c>
      <c r="Q16" s="49"/>
      <c r="R16" s="51"/>
      <c r="S16" s="49"/>
      <c r="T16" s="52" t="s">
        <v>18</v>
      </c>
      <c r="U16" s="38"/>
      <c r="V16" s="52" t="s">
        <v>18</v>
      </c>
      <c r="W16" s="49"/>
      <c r="X16" s="51"/>
      <c r="Y16" s="49"/>
      <c r="Z16" s="52" t="s">
        <v>18</v>
      </c>
      <c r="AA16" s="38"/>
      <c r="AB16" s="52" t="s">
        <v>18</v>
      </c>
      <c r="AC16" s="49"/>
      <c r="AD16" s="51"/>
      <c r="AE16" s="49"/>
      <c r="AF16" s="52" t="s">
        <v>18</v>
      </c>
    </row>
    <row r="17" customFormat="false" ht="14.25" hidden="false" customHeight="true" outlineLevel="0" collapsed="false">
      <c r="B17" s="76" t="s">
        <v>258</v>
      </c>
      <c r="C17" s="49"/>
      <c r="D17" s="52" t="s">
        <v>18</v>
      </c>
      <c r="E17" s="49"/>
      <c r="F17" s="51"/>
      <c r="G17" s="49"/>
      <c r="H17" s="52" t="s">
        <v>18</v>
      </c>
      <c r="I17" s="49"/>
      <c r="J17" s="52" t="s">
        <v>18</v>
      </c>
      <c r="K17" s="49"/>
      <c r="L17" s="51"/>
      <c r="M17" s="49"/>
      <c r="N17" s="52" t="s">
        <v>18</v>
      </c>
      <c r="O17" s="49"/>
      <c r="P17" s="52" t="s">
        <v>18</v>
      </c>
      <c r="Q17" s="49"/>
      <c r="R17" s="51"/>
      <c r="S17" s="49"/>
      <c r="T17" s="52" t="s">
        <v>18</v>
      </c>
      <c r="U17" s="38"/>
      <c r="V17" s="52" t="s">
        <v>18</v>
      </c>
      <c r="W17" s="49"/>
      <c r="X17" s="51"/>
      <c r="Y17" s="49"/>
      <c r="Z17" s="52" t="s">
        <v>18</v>
      </c>
      <c r="AA17" s="38"/>
      <c r="AB17" s="52" t="s">
        <v>18</v>
      </c>
      <c r="AC17" s="49"/>
      <c r="AD17" s="51"/>
      <c r="AE17" s="49"/>
      <c r="AF17" s="52" t="s">
        <v>18</v>
      </c>
    </row>
    <row r="18" customFormat="false" ht="14.25" hidden="false" customHeight="true" outlineLevel="0" collapsed="false">
      <c r="B18" s="76" t="s">
        <v>259</v>
      </c>
      <c r="C18" s="49"/>
      <c r="D18" s="50" t="n">
        <v>45360074</v>
      </c>
      <c r="E18" s="49"/>
      <c r="F18" s="51" t="n">
        <v>21.3</v>
      </c>
      <c r="G18" s="49" t="s">
        <v>16</v>
      </c>
      <c r="H18" s="50" t="n">
        <v>-614126</v>
      </c>
      <c r="I18" s="49"/>
      <c r="J18" s="50" t="n">
        <v>14468123</v>
      </c>
      <c r="K18" s="49"/>
      <c r="L18" s="51" t="n">
        <v>16.3</v>
      </c>
      <c r="M18" s="49" t="s">
        <v>16</v>
      </c>
      <c r="N18" s="50" t="n">
        <v>-5755</v>
      </c>
      <c r="O18" s="49"/>
      <c r="P18" s="50" t="n">
        <v>26111201</v>
      </c>
      <c r="Q18" s="49"/>
      <c r="R18" s="51" t="n">
        <v>11.1</v>
      </c>
      <c r="S18" s="49"/>
      <c r="T18" s="50" t="n">
        <v>817719</v>
      </c>
      <c r="U18" s="38"/>
      <c r="V18" s="50" t="n">
        <v>966446</v>
      </c>
      <c r="W18" s="49"/>
      <c r="X18" s="51" t="n">
        <v>3.6</v>
      </c>
      <c r="Y18" s="49" t="s">
        <v>16</v>
      </c>
      <c r="Z18" s="50" t="n">
        <v>-2311</v>
      </c>
      <c r="AA18" s="38"/>
      <c r="AB18" s="50" t="n">
        <v>86905844</v>
      </c>
      <c r="AC18" s="49"/>
      <c r="AD18" s="51" t="n">
        <v>15.4</v>
      </c>
      <c r="AE18" s="49"/>
      <c r="AF18" s="50" t="n">
        <v>195527</v>
      </c>
    </row>
    <row r="19" customFormat="false" ht="14.25" hidden="false" customHeight="true" outlineLevel="0" collapsed="false">
      <c r="B19" s="76" t="s">
        <v>260</v>
      </c>
      <c r="C19" s="49"/>
      <c r="D19" s="52" t="s">
        <v>18</v>
      </c>
      <c r="E19" s="49"/>
      <c r="F19" s="51"/>
      <c r="G19" s="49"/>
      <c r="H19" s="52" t="s">
        <v>18</v>
      </c>
      <c r="I19" s="49"/>
      <c r="J19" s="50" t="n">
        <v>5375</v>
      </c>
      <c r="K19" s="49"/>
      <c r="L19" s="51" t="n">
        <v>0</v>
      </c>
      <c r="M19" s="49"/>
      <c r="N19" s="50" t="n">
        <v>0</v>
      </c>
      <c r="O19" s="49"/>
      <c r="P19" s="52" t="s">
        <v>18</v>
      </c>
      <c r="Q19" s="49"/>
      <c r="R19" s="51"/>
      <c r="S19" s="49"/>
      <c r="T19" s="52" t="s">
        <v>18</v>
      </c>
      <c r="U19" s="38"/>
      <c r="V19" s="52" t="s">
        <v>18</v>
      </c>
      <c r="W19" s="49"/>
      <c r="X19" s="51"/>
      <c r="Y19" s="49"/>
      <c r="Z19" s="52" t="s">
        <v>18</v>
      </c>
      <c r="AA19" s="38"/>
      <c r="AB19" s="50" t="n">
        <v>5375</v>
      </c>
      <c r="AC19" s="49"/>
      <c r="AD19" s="51" t="n">
        <v>0</v>
      </c>
      <c r="AE19" s="49"/>
      <c r="AF19" s="50" t="n">
        <v>0</v>
      </c>
    </row>
    <row r="20" s="22" customFormat="true" ht="14.25" hidden="false" customHeight="true" outlineLevel="0" collapsed="false">
      <c r="B20" s="77" t="s">
        <v>41</v>
      </c>
      <c r="C20" s="24"/>
      <c r="D20" s="25" t="n">
        <v>213389134</v>
      </c>
      <c r="E20" s="24"/>
      <c r="F20" s="27" t="n">
        <v>100</v>
      </c>
      <c r="G20" s="24"/>
      <c r="H20" s="25" t="n">
        <v>5904643</v>
      </c>
      <c r="I20" s="24"/>
      <c r="J20" s="25" t="n">
        <v>88627721</v>
      </c>
      <c r="K20" s="24"/>
      <c r="L20" s="27" t="n">
        <v>100</v>
      </c>
      <c r="M20" s="24"/>
      <c r="N20" s="25" t="n">
        <v>7918434</v>
      </c>
      <c r="O20" s="24"/>
      <c r="P20" s="25" t="n">
        <v>234870214</v>
      </c>
      <c r="Q20" s="24"/>
      <c r="R20" s="27" t="n">
        <v>100</v>
      </c>
      <c r="S20" s="24"/>
      <c r="T20" s="25" t="n">
        <v>10444887</v>
      </c>
      <c r="U20" s="26"/>
      <c r="V20" s="25" t="n">
        <v>27001000</v>
      </c>
      <c r="W20" s="24"/>
      <c r="X20" s="27" t="n">
        <v>100</v>
      </c>
      <c r="Y20" s="24"/>
      <c r="Z20" s="25" t="n">
        <v>4037458</v>
      </c>
      <c r="AA20" s="26"/>
      <c r="AB20" s="25" t="n">
        <v>563888069</v>
      </c>
      <c r="AC20" s="24"/>
      <c r="AD20" s="27" t="n">
        <v>100</v>
      </c>
      <c r="AE20" s="24"/>
      <c r="AF20" s="25" t="n">
        <v>28305422</v>
      </c>
    </row>
    <row r="21" customFormat="false" ht="14.25" hidden="false" customHeight="true" outlineLevel="0" collapsed="false">
      <c r="B21" s="75" t="s">
        <v>261</v>
      </c>
      <c r="C21" s="18"/>
      <c r="D21" s="19"/>
      <c r="E21" s="18"/>
      <c r="F21" s="21"/>
      <c r="G21" s="18"/>
      <c r="H21" s="19"/>
      <c r="I21" s="18"/>
      <c r="J21" s="19"/>
      <c r="K21" s="18"/>
      <c r="L21" s="21"/>
      <c r="M21" s="18"/>
      <c r="N21" s="19"/>
      <c r="O21" s="18"/>
      <c r="P21" s="19"/>
      <c r="Q21" s="18"/>
      <c r="R21" s="21"/>
      <c r="S21" s="18"/>
      <c r="T21" s="19"/>
      <c r="U21" s="20"/>
      <c r="V21" s="19"/>
      <c r="W21" s="18"/>
      <c r="X21" s="21"/>
      <c r="Y21" s="18"/>
      <c r="Z21" s="19"/>
      <c r="AA21" s="20"/>
      <c r="AB21" s="19"/>
      <c r="AC21" s="18"/>
      <c r="AD21" s="21"/>
      <c r="AE21" s="18"/>
      <c r="AF21" s="19"/>
    </row>
    <row r="22" customFormat="false" ht="14.25" hidden="false" customHeight="true" outlineLevel="0" collapsed="false">
      <c r="B22" s="76" t="s">
        <v>69</v>
      </c>
      <c r="C22" s="49"/>
      <c r="D22" s="50" t="n">
        <v>322404</v>
      </c>
      <c r="E22" s="49"/>
      <c r="F22" s="51" t="n">
        <v>0.2</v>
      </c>
      <c r="G22" s="49" t="s">
        <v>16</v>
      </c>
      <c r="H22" s="50" t="n">
        <v>-37428</v>
      </c>
      <c r="I22" s="49"/>
      <c r="J22" s="50" t="n">
        <v>573325</v>
      </c>
      <c r="K22" s="49"/>
      <c r="L22" s="51" t="n">
        <v>0.6</v>
      </c>
      <c r="M22" s="49" t="s">
        <v>16</v>
      </c>
      <c r="N22" s="50" t="n">
        <v>-61188</v>
      </c>
      <c r="O22" s="49"/>
      <c r="P22" s="50" t="n">
        <v>1498293</v>
      </c>
      <c r="Q22" s="49"/>
      <c r="R22" s="51" t="n">
        <v>0.6</v>
      </c>
      <c r="S22" s="49" t="s">
        <v>16</v>
      </c>
      <c r="T22" s="50" t="n">
        <v>-44867</v>
      </c>
      <c r="U22" s="38"/>
      <c r="V22" s="50" t="n">
        <v>319576</v>
      </c>
      <c r="W22" s="49"/>
      <c r="X22" s="51" t="n">
        <v>1.2</v>
      </c>
      <c r="Y22" s="49"/>
      <c r="Z22" s="50" t="n">
        <v>29815</v>
      </c>
      <c r="AA22" s="38"/>
      <c r="AB22" s="50" t="n">
        <v>2713598</v>
      </c>
      <c r="AC22" s="49"/>
      <c r="AD22" s="51" t="n">
        <v>0.5</v>
      </c>
      <c r="AE22" s="49" t="s">
        <v>16</v>
      </c>
      <c r="AF22" s="50" t="n">
        <v>-113668</v>
      </c>
    </row>
    <row r="23" customFormat="false" ht="14.25" hidden="false" customHeight="true" outlineLevel="0" collapsed="false">
      <c r="B23" s="76" t="s">
        <v>67</v>
      </c>
      <c r="C23" s="49"/>
      <c r="D23" s="50" t="n">
        <v>56881832</v>
      </c>
      <c r="E23" s="49"/>
      <c r="F23" s="51" t="n">
        <v>26.7</v>
      </c>
      <c r="G23" s="49" t="s">
        <v>16</v>
      </c>
      <c r="H23" s="50" t="n">
        <v>-1049990</v>
      </c>
      <c r="I23" s="49"/>
      <c r="J23" s="50" t="n">
        <v>123858</v>
      </c>
      <c r="K23" s="49"/>
      <c r="L23" s="51" t="n">
        <v>0.1</v>
      </c>
      <c r="M23" s="49" t="s">
        <v>16</v>
      </c>
      <c r="N23" s="50" t="n">
        <v>-7032</v>
      </c>
      <c r="O23" s="49"/>
      <c r="P23" s="50" t="n">
        <v>984205</v>
      </c>
      <c r="Q23" s="49"/>
      <c r="R23" s="51" t="n">
        <v>0.4</v>
      </c>
      <c r="S23" s="49" t="s">
        <v>16</v>
      </c>
      <c r="T23" s="50" t="n">
        <v>-90979</v>
      </c>
      <c r="U23" s="38"/>
      <c r="V23" s="50" t="n">
        <v>4137470</v>
      </c>
      <c r="W23" s="49"/>
      <c r="X23" s="51" t="n">
        <v>15.3</v>
      </c>
      <c r="Y23" s="49"/>
      <c r="Z23" s="50" t="n">
        <v>1022458</v>
      </c>
      <c r="AA23" s="38"/>
      <c r="AB23" s="50" t="n">
        <v>62127365</v>
      </c>
      <c r="AC23" s="49"/>
      <c r="AD23" s="51" t="n">
        <v>11</v>
      </c>
      <c r="AE23" s="49" t="s">
        <v>16</v>
      </c>
      <c r="AF23" s="50" t="n">
        <v>-125543</v>
      </c>
    </row>
    <row r="24" customFormat="false" ht="14.25" hidden="false" customHeight="true" outlineLevel="0" collapsed="false">
      <c r="B24" s="76" t="s">
        <v>262</v>
      </c>
      <c r="C24" s="49"/>
      <c r="D24" s="52" t="s">
        <v>18</v>
      </c>
      <c r="E24" s="49"/>
      <c r="F24" s="51"/>
      <c r="G24" s="49"/>
      <c r="H24" s="52" t="s">
        <v>18</v>
      </c>
      <c r="I24" s="49"/>
      <c r="J24" s="52" t="s">
        <v>18</v>
      </c>
      <c r="K24" s="49"/>
      <c r="L24" s="51"/>
      <c r="M24" s="49"/>
      <c r="N24" s="52" t="s">
        <v>18</v>
      </c>
      <c r="O24" s="49"/>
      <c r="P24" s="52" t="s">
        <v>18</v>
      </c>
      <c r="Q24" s="49"/>
      <c r="R24" s="51"/>
      <c r="S24" s="49"/>
      <c r="T24" s="52" t="s">
        <v>18</v>
      </c>
      <c r="U24" s="38"/>
      <c r="V24" s="50" t="n">
        <v>12149372</v>
      </c>
      <c r="W24" s="49"/>
      <c r="X24" s="51" t="n">
        <v>45</v>
      </c>
      <c r="Y24" s="49"/>
      <c r="Z24" s="50" t="n">
        <v>3096130</v>
      </c>
      <c r="AA24" s="38"/>
      <c r="AB24" s="50" t="n">
        <v>12149372</v>
      </c>
      <c r="AC24" s="49"/>
      <c r="AD24" s="51" t="n">
        <v>2.2</v>
      </c>
      <c r="AE24" s="49"/>
      <c r="AF24" s="50" t="n">
        <v>3096130</v>
      </c>
    </row>
    <row r="25" customFormat="false" ht="14.25" hidden="false" customHeight="true" outlineLevel="0" collapsed="false">
      <c r="B25" s="76" t="s">
        <v>263</v>
      </c>
      <c r="C25" s="49"/>
      <c r="D25" s="52" t="s">
        <v>18</v>
      </c>
      <c r="E25" s="49"/>
      <c r="F25" s="51"/>
      <c r="G25" s="49"/>
      <c r="H25" s="52" t="s">
        <v>18</v>
      </c>
      <c r="I25" s="49"/>
      <c r="J25" s="52" t="s">
        <v>18</v>
      </c>
      <c r="K25" s="49"/>
      <c r="L25" s="51"/>
      <c r="M25" s="49"/>
      <c r="N25" s="52" t="s">
        <v>18</v>
      </c>
      <c r="O25" s="49"/>
      <c r="P25" s="52" t="s">
        <v>18</v>
      </c>
      <c r="Q25" s="49"/>
      <c r="R25" s="51"/>
      <c r="S25" s="49"/>
      <c r="T25" s="52" t="s">
        <v>18</v>
      </c>
      <c r="U25" s="38"/>
      <c r="V25" s="50" t="n">
        <v>7387477</v>
      </c>
      <c r="W25" s="49"/>
      <c r="X25" s="51" t="n">
        <v>27.4</v>
      </c>
      <c r="Y25" s="49"/>
      <c r="Z25" s="50" t="n">
        <v>303451</v>
      </c>
      <c r="AA25" s="38"/>
      <c r="AB25" s="50" t="n">
        <v>7387477</v>
      </c>
      <c r="AC25" s="49"/>
      <c r="AD25" s="51" t="n">
        <v>1.3</v>
      </c>
      <c r="AE25" s="49"/>
      <c r="AF25" s="50" t="n">
        <v>303451</v>
      </c>
    </row>
    <row r="26" customFormat="false" ht="14.25" hidden="false" customHeight="true" outlineLevel="0" collapsed="false">
      <c r="B26" s="76" t="s">
        <v>264</v>
      </c>
      <c r="C26" s="49"/>
      <c r="D26" s="50" t="n">
        <v>89622247</v>
      </c>
      <c r="E26" s="49"/>
      <c r="F26" s="51" t="n">
        <v>42</v>
      </c>
      <c r="G26" s="49"/>
      <c r="H26" s="50" t="n">
        <v>1683607</v>
      </c>
      <c r="I26" s="49"/>
      <c r="J26" s="50" t="n">
        <v>64114439</v>
      </c>
      <c r="K26" s="49"/>
      <c r="L26" s="51" t="n">
        <v>72.3</v>
      </c>
      <c r="M26" s="49"/>
      <c r="N26" s="50" t="n">
        <v>874014</v>
      </c>
      <c r="O26" s="49"/>
      <c r="P26" s="50" t="n">
        <v>180267917</v>
      </c>
      <c r="Q26" s="49"/>
      <c r="R26" s="51" t="n">
        <v>76.8</v>
      </c>
      <c r="S26" s="49"/>
      <c r="T26" s="50" t="n">
        <v>7826673</v>
      </c>
      <c r="U26" s="38"/>
      <c r="V26" s="50" t="n">
        <v>203</v>
      </c>
      <c r="W26" s="49"/>
      <c r="X26" s="51" t="n">
        <v>0</v>
      </c>
      <c r="Y26" s="49" t="s">
        <v>16</v>
      </c>
      <c r="Z26" s="50" t="n">
        <v>-26213</v>
      </c>
      <c r="AA26" s="38"/>
      <c r="AB26" s="50" t="n">
        <v>334004806</v>
      </c>
      <c r="AC26" s="49"/>
      <c r="AD26" s="51" t="n">
        <v>59.2</v>
      </c>
      <c r="AE26" s="49"/>
      <c r="AF26" s="50" t="n">
        <v>10358081</v>
      </c>
    </row>
    <row r="27" customFormat="false" ht="14.25" hidden="false" customHeight="true" outlineLevel="0" collapsed="false">
      <c r="B27" s="76" t="s">
        <v>265</v>
      </c>
      <c r="C27" s="49"/>
      <c r="D27" s="50" t="n">
        <v>4327773</v>
      </c>
      <c r="E27" s="49"/>
      <c r="F27" s="51" t="n">
        <v>2</v>
      </c>
      <c r="G27" s="49"/>
      <c r="H27" s="50" t="n">
        <v>529182</v>
      </c>
      <c r="I27" s="49"/>
      <c r="J27" s="50" t="n">
        <v>414837</v>
      </c>
      <c r="K27" s="49"/>
      <c r="L27" s="51" t="n">
        <v>0.5</v>
      </c>
      <c r="M27" s="49"/>
      <c r="N27" s="50" t="n">
        <v>4645</v>
      </c>
      <c r="O27" s="49"/>
      <c r="P27" s="50" t="n">
        <v>22694</v>
      </c>
      <c r="Q27" s="49"/>
      <c r="R27" s="51" t="n">
        <v>0</v>
      </c>
      <c r="S27" s="49" t="s">
        <v>16</v>
      </c>
      <c r="T27" s="50" t="n">
        <v>-155</v>
      </c>
      <c r="U27" s="38"/>
      <c r="V27" s="50" t="n">
        <v>931029</v>
      </c>
      <c r="W27" s="49"/>
      <c r="X27" s="51" t="n">
        <v>3.4</v>
      </c>
      <c r="Y27" s="49" t="s">
        <v>16</v>
      </c>
      <c r="Z27" s="50" t="n">
        <v>-87416</v>
      </c>
      <c r="AA27" s="38"/>
      <c r="AB27" s="50" t="n">
        <v>5696333</v>
      </c>
      <c r="AC27" s="49"/>
      <c r="AD27" s="51" t="n">
        <v>1</v>
      </c>
      <c r="AE27" s="49"/>
      <c r="AF27" s="50" t="n">
        <v>446256</v>
      </c>
    </row>
    <row r="28" customFormat="false" ht="14.25" hidden="false" customHeight="true" outlineLevel="0" collapsed="false">
      <c r="B28" s="76" t="s">
        <v>266</v>
      </c>
      <c r="C28" s="49"/>
      <c r="D28" s="50" t="n">
        <v>27067276</v>
      </c>
      <c r="E28" s="49"/>
      <c r="F28" s="51" t="n">
        <v>12.7</v>
      </c>
      <c r="G28" s="49"/>
      <c r="H28" s="50" t="n">
        <v>4794979</v>
      </c>
      <c r="I28" s="49"/>
      <c r="J28" s="50" t="n">
        <v>12508350</v>
      </c>
      <c r="K28" s="49"/>
      <c r="L28" s="51" t="n">
        <v>14.1</v>
      </c>
      <c r="M28" s="49"/>
      <c r="N28" s="50" t="n">
        <v>7008144</v>
      </c>
      <c r="O28" s="49"/>
      <c r="P28" s="50" t="n">
        <v>22489651</v>
      </c>
      <c r="Q28" s="49"/>
      <c r="R28" s="51" t="n">
        <v>9.6</v>
      </c>
      <c r="S28" s="49"/>
      <c r="T28" s="50" t="n">
        <v>3218648</v>
      </c>
      <c r="U28" s="38"/>
      <c r="V28" s="50" t="n">
        <v>43138</v>
      </c>
      <c r="W28" s="49"/>
      <c r="X28" s="51" t="n">
        <v>0.2</v>
      </c>
      <c r="Y28" s="49" t="s">
        <v>16</v>
      </c>
      <c r="Z28" s="50" t="n">
        <v>-682</v>
      </c>
      <c r="AA28" s="38"/>
      <c r="AB28" s="50" t="n">
        <v>62108415</v>
      </c>
      <c r="AC28" s="49"/>
      <c r="AD28" s="51" t="n">
        <v>11</v>
      </c>
      <c r="AE28" s="49"/>
      <c r="AF28" s="50" t="n">
        <v>15021089</v>
      </c>
    </row>
    <row r="29" customFormat="false" ht="14.25" hidden="false" customHeight="true" outlineLevel="0" collapsed="false">
      <c r="B29" s="76" t="s">
        <v>267</v>
      </c>
      <c r="C29" s="49"/>
      <c r="D29" s="50" t="n">
        <v>16433769</v>
      </c>
      <c r="E29" s="49"/>
      <c r="F29" s="51" t="n">
        <v>7.7</v>
      </c>
      <c r="G29" s="49"/>
      <c r="H29" s="50" t="n">
        <v>558022</v>
      </c>
      <c r="I29" s="49"/>
      <c r="J29" s="50" t="n">
        <v>8460577</v>
      </c>
      <c r="K29" s="49"/>
      <c r="L29" s="51" t="n">
        <v>9.5</v>
      </c>
      <c r="M29" s="49"/>
      <c r="N29" s="50" t="n">
        <v>141286</v>
      </c>
      <c r="O29" s="49"/>
      <c r="P29" s="50" t="n">
        <v>18102951</v>
      </c>
      <c r="Q29" s="49"/>
      <c r="R29" s="51" t="n">
        <v>7.7</v>
      </c>
      <c r="S29" s="49"/>
      <c r="T29" s="50" t="n">
        <v>787381</v>
      </c>
      <c r="U29" s="38"/>
      <c r="V29" s="52" t="s">
        <v>18</v>
      </c>
      <c r="W29" s="49"/>
      <c r="X29" s="51"/>
      <c r="Y29" s="49"/>
      <c r="Z29" s="52" t="s">
        <v>18</v>
      </c>
      <c r="AA29" s="38"/>
      <c r="AB29" s="50" t="n">
        <v>42997297</v>
      </c>
      <c r="AC29" s="49"/>
      <c r="AD29" s="51" t="n">
        <v>7.6</v>
      </c>
      <c r="AE29" s="49"/>
      <c r="AF29" s="50" t="n">
        <v>1486689</v>
      </c>
    </row>
    <row r="30" customFormat="false" ht="14.25" hidden="false" customHeight="true" outlineLevel="0" collapsed="false">
      <c r="B30" s="76" t="s">
        <v>268</v>
      </c>
      <c r="C30" s="49"/>
      <c r="D30" s="50" t="n">
        <v>136464</v>
      </c>
      <c r="E30" s="49"/>
      <c r="F30" s="51" t="n">
        <v>0.1</v>
      </c>
      <c r="G30" s="49"/>
      <c r="H30" s="50" t="n">
        <v>921</v>
      </c>
      <c r="I30" s="49"/>
      <c r="J30" s="50" t="n">
        <v>356170</v>
      </c>
      <c r="K30" s="49"/>
      <c r="L30" s="51" t="n">
        <v>0.4</v>
      </c>
      <c r="M30" s="49" t="s">
        <v>16</v>
      </c>
      <c r="N30" s="50" t="n">
        <v>-5000</v>
      </c>
      <c r="O30" s="49"/>
      <c r="P30" s="50" t="n">
        <v>195377</v>
      </c>
      <c r="Q30" s="49"/>
      <c r="R30" s="51" t="n">
        <v>0.1</v>
      </c>
      <c r="S30" s="49"/>
      <c r="T30" s="50" t="n">
        <v>1153</v>
      </c>
      <c r="U30" s="38"/>
      <c r="V30" s="52" t="s">
        <v>18</v>
      </c>
      <c r="W30" s="49"/>
      <c r="X30" s="51"/>
      <c r="Y30" s="49"/>
      <c r="Z30" s="52" t="s">
        <v>18</v>
      </c>
      <c r="AA30" s="38"/>
      <c r="AB30" s="50" t="n">
        <v>688011</v>
      </c>
      <c r="AC30" s="49"/>
      <c r="AD30" s="51" t="n">
        <v>0.1</v>
      </c>
      <c r="AE30" s="49" t="s">
        <v>16</v>
      </c>
      <c r="AF30" s="50" t="n">
        <v>-2926</v>
      </c>
    </row>
    <row r="31" customFormat="false" ht="14.25" hidden="false" customHeight="true" outlineLevel="0" collapsed="false">
      <c r="B31" s="76" t="s">
        <v>269</v>
      </c>
      <c r="C31" s="49"/>
      <c r="D31" s="50" t="n">
        <v>3234237</v>
      </c>
      <c r="E31" s="49"/>
      <c r="F31" s="51" t="n">
        <v>1.5</v>
      </c>
      <c r="G31" s="49" t="s">
        <v>16</v>
      </c>
      <c r="H31" s="50" t="n">
        <v>-524888</v>
      </c>
      <c r="I31" s="49"/>
      <c r="J31" s="50" t="n">
        <v>251043</v>
      </c>
      <c r="K31" s="49"/>
      <c r="L31" s="51" t="n">
        <v>0.3</v>
      </c>
      <c r="M31" s="49" t="s">
        <v>16</v>
      </c>
      <c r="N31" s="50" t="n">
        <v>-329815</v>
      </c>
      <c r="O31" s="49"/>
      <c r="P31" s="50" t="n">
        <v>7241801</v>
      </c>
      <c r="Q31" s="49"/>
      <c r="R31" s="51" t="n">
        <v>3.1</v>
      </c>
      <c r="S31" s="49" t="s">
        <v>16</v>
      </c>
      <c r="T31" s="50" t="n">
        <v>-31602</v>
      </c>
      <c r="U31" s="38"/>
      <c r="V31" s="50" t="n">
        <v>348011</v>
      </c>
      <c r="W31" s="49"/>
      <c r="X31" s="51" t="n">
        <v>1.3</v>
      </c>
      <c r="Y31" s="49" t="s">
        <v>16</v>
      </c>
      <c r="Z31" s="50" t="n">
        <v>-121396</v>
      </c>
      <c r="AA31" s="38"/>
      <c r="AB31" s="50" t="n">
        <v>11075092</v>
      </c>
      <c r="AC31" s="49"/>
      <c r="AD31" s="51" t="n">
        <v>2</v>
      </c>
      <c r="AE31" s="49" t="s">
        <v>16</v>
      </c>
      <c r="AF31" s="50" t="n">
        <v>-1007701</v>
      </c>
    </row>
    <row r="32" customFormat="false" ht="14.25" hidden="false" customHeight="true" outlineLevel="0" collapsed="false">
      <c r="B32" s="76" t="s">
        <v>62</v>
      </c>
      <c r="C32" s="49"/>
      <c r="D32" s="52" t="s">
        <v>18</v>
      </c>
      <c r="E32" s="49"/>
      <c r="F32" s="51"/>
      <c r="G32" s="49"/>
      <c r="H32" s="52" t="s">
        <v>18</v>
      </c>
      <c r="I32" s="49"/>
      <c r="J32" s="52" t="s">
        <v>18</v>
      </c>
      <c r="K32" s="49"/>
      <c r="L32" s="51"/>
      <c r="M32" s="49"/>
      <c r="N32" s="52" t="s">
        <v>18</v>
      </c>
      <c r="O32" s="49"/>
      <c r="P32" s="52" t="s">
        <v>18</v>
      </c>
      <c r="Q32" s="49"/>
      <c r="R32" s="51"/>
      <c r="S32" s="49"/>
      <c r="T32" s="52" t="s">
        <v>18</v>
      </c>
      <c r="U32" s="38"/>
      <c r="V32" s="52" t="s">
        <v>18</v>
      </c>
      <c r="W32" s="49"/>
      <c r="X32" s="51"/>
      <c r="Y32" s="49"/>
      <c r="Z32" s="52" t="s">
        <v>18</v>
      </c>
      <c r="AA32" s="38"/>
      <c r="AB32" s="52" t="s">
        <v>18</v>
      </c>
      <c r="AC32" s="49"/>
      <c r="AD32" s="51"/>
      <c r="AE32" s="49"/>
      <c r="AF32" s="52" t="s">
        <v>18</v>
      </c>
    </row>
    <row r="33" customFormat="false" ht="14.25" hidden="false" customHeight="true" outlineLevel="0" collapsed="false">
      <c r="B33" s="76" t="s">
        <v>59</v>
      </c>
      <c r="C33" s="49"/>
      <c r="D33" s="50" t="n">
        <v>737565</v>
      </c>
      <c r="E33" s="49"/>
      <c r="F33" s="51" t="n">
        <v>0.3</v>
      </c>
      <c r="G33" s="49" t="s">
        <v>16</v>
      </c>
      <c r="H33" s="50" t="n">
        <v>-409862</v>
      </c>
      <c r="I33" s="49"/>
      <c r="J33" s="52" t="s">
        <v>18</v>
      </c>
      <c r="K33" s="49"/>
      <c r="L33" s="51"/>
      <c r="M33" s="49"/>
      <c r="N33" s="52" t="s">
        <v>18</v>
      </c>
      <c r="O33" s="49"/>
      <c r="P33" s="52" t="s">
        <v>18</v>
      </c>
      <c r="Q33" s="49"/>
      <c r="R33" s="51"/>
      <c r="S33" s="49"/>
      <c r="T33" s="52" t="s">
        <v>18</v>
      </c>
      <c r="U33" s="38"/>
      <c r="V33" s="50" t="n">
        <v>1406624</v>
      </c>
      <c r="W33" s="49"/>
      <c r="X33" s="51" t="n">
        <v>5.2</v>
      </c>
      <c r="Y33" s="49" t="s">
        <v>16</v>
      </c>
      <c r="Z33" s="50" t="n">
        <v>-41773</v>
      </c>
      <c r="AA33" s="38"/>
      <c r="AB33" s="50" t="n">
        <v>2144189</v>
      </c>
      <c r="AC33" s="49"/>
      <c r="AD33" s="51" t="n">
        <v>0.4</v>
      </c>
      <c r="AE33" s="49" t="s">
        <v>16</v>
      </c>
      <c r="AF33" s="50" t="n">
        <v>-451635</v>
      </c>
    </row>
    <row r="34" customFormat="false" ht="14.25" hidden="false" customHeight="true" outlineLevel="0" collapsed="false">
      <c r="B34" s="76" t="s">
        <v>270</v>
      </c>
      <c r="C34" s="49"/>
      <c r="D34" s="50" t="n">
        <v>8964556</v>
      </c>
      <c r="E34" s="49"/>
      <c r="F34" s="51" t="n">
        <v>4.2</v>
      </c>
      <c r="G34" s="49" t="s">
        <v>16</v>
      </c>
      <c r="H34" s="50" t="n">
        <v>-16378</v>
      </c>
      <c r="I34" s="49"/>
      <c r="J34" s="50" t="n">
        <v>1336263</v>
      </c>
      <c r="K34" s="49"/>
      <c r="L34" s="51" t="n">
        <v>1.5</v>
      </c>
      <c r="M34" s="49"/>
      <c r="N34" s="50" t="n">
        <v>280753</v>
      </c>
      <c r="O34" s="49"/>
      <c r="P34" s="50" t="n">
        <v>3517414</v>
      </c>
      <c r="Q34" s="49"/>
      <c r="R34" s="51" t="n">
        <v>1.5</v>
      </c>
      <c r="S34" s="49" t="s">
        <v>16</v>
      </c>
      <c r="T34" s="50" t="n">
        <v>-1232875</v>
      </c>
      <c r="U34" s="38"/>
      <c r="V34" s="50" t="n">
        <v>117877</v>
      </c>
      <c r="W34" s="49"/>
      <c r="X34" s="51" t="n">
        <v>0.4</v>
      </c>
      <c r="Y34" s="49" t="s">
        <v>16</v>
      </c>
      <c r="Z34" s="50" t="n">
        <v>-139433</v>
      </c>
      <c r="AA34" s="38"/>
      <c r="AB34" s="50" t="n">
        <v>13936110</v>
      </c>
      <c r="AC34" s="49"/>
      <c r="AD34" s="51" t="n">
        <v>2.5</v>
      </c>
      <c r="AE34" s="49" t="s">
        <v>16</v>
      </c>
      <c r="AF34" s="50" t="n">
        <v>-1107933</v>
      </c>
    </row>
    <row r="35" customFormat="false" ht="14.25" hidden="false" customHeight="true" outlineLevel="0" collapsed="false">
      <c r="B35" s="76" t="s">
        <v>58</v>
      </c>
      <c r="C35" s="49"/>
      <c r="D35" s="50" t="n">
        <v>5661007</v>
      </c>
      <c r="E35" s="49"/>
      <c r="F35" s="51" t="n">
        <v>2.7</v>
      </c>
      <c r="G35" s="49"/>
      <c r="H35" s="50" t="n">
        <v>376479</v>
      </c>
      <c r="I35" s="49"/>
      <c r="J35" s="50" t="n">
        <v>488856</v>
      </c>
      <c r="K35" s="49"/>
      <c r="L35" s="51" t="n">
        <v>0.6</v>
      </c>
      <c r="M35" s="49"/>
      <c r="N35" s="50" t="n">
        <v>12629</v>
      </c>
      <c r="O35" s="49"/>
      <c r="P35" s="50" t="n">
        <v>549906</v>
      </c>
      <c r="Q35" s="49"/>
      <c r="R35" s="51" t="n">
        <v>0.2</v>
      </c>
      <c r="S35" s="49"/>
      <c r="T35" s="50" t="n">
        <v>11510</v>
      </c>
      <c r="U35" s="38"/>
      <c r="V35" s="50" t="n">
        <v>160203</v>
      </c>
      <c r="W35" s="49"/>
      <c r="X35" s="51" t="n">
        <v>0.6</v>
      </c>
      <c r="Y35" s="49"/>
      <c r="Z35" s="50" t="n">
        <v>2502</v>
      </c>
      <c r="AA35" s="38"/>
      <c r="AB35" s="50" t="n">
        <v>6859972</v>
      </c>
      <c r="AC35" s="49"/>
      <c r="AD35" s="51" t="n">
        <v>1.2</v>
      </c>
      <c r="AE35" s="49"/>
      <c r="AF35" s="50" t="n">
        <v>403120</v>
      </c>
    </row>
    <row r="36" customFormat="false" ht="14.25" hidden="false" customHeight="true" outlineLevel="0" collapsed="false">
      <c r="B36" s="76" t="s">
        <v>70</v>
      </c>
      <c r="C36" s="49"/>
      <c r="D36" s="52" t="s">
        <v>18</v>
      </c>
      <c r="E36" s="49"/>
      <c r="F36" s="51"/>
      <c r="G36" s="49"/>
      <c r="H36" s="52" t="s">
        <v>18</v>
      </c>
      <c r="I36" s="49"/>
      <c r="J36" s="52" t="s">
        <v>18</v>
      </c>
      <c r="K36" s="49"/>
      <c r="L36" s="51"/>
      <c r="M36" s="49"/>
      <c r="N36" s="52" t="s">
        <v>18</v>
      </c>
      <c r="O36" s="49"/>
      <c r="P36" s="52" t="s">
        <v>18</v>
      </c>
      <c r="Q36" s="49"/>
      <c r="R36" s="51"/>
      <c r="S36" s="49"/>
      <c r="T36" s="52" t="s">
        <v>18</v>
      </c>
      <c r="U36" s="38"/>
      <c r="V36" s="50" t="n">
        <v>13</v>
      </c>
      <c r="W36" s="49"/>
      <c r="X36" s="51" t="n">
        <v>0</v>
      </c>
      <c r="Y36" s="49"/>
      <c r="Z36" s="50" t="n">
        <v>13</v>
      </c>
      <c r="AA36" s="38"/>
      <c r="AB36" s="50" t="n">
        <v>13</v>
      </c>
      <c r="AC36" s="49"/>
      <c r="AD36" s="51" t="n">
        <v>0</v>
      </c>
      <c r="AE36" s="49"/>
      <c r="AF36" s="50" t="n">
        <v>13</v>
      </c>
    </row>
    <row r="37" s="22" customFormat="true" ht="14.25" hidden="false" customHeight="true" outlineLevel="0" collapsed="false">
      <c r="B37" s="77" t="s">
        <v>79</v>
      </c>
      <c r="C37" s="24"/>
      <c r="D37" s="25" t="n">
        <v>213389134</v>
      </c>
      <c r="E37" s="24"/>
      <c r="F37" s="27" t="n">
        <v>100</v>
      </c>
      <c r="G37" s="24"/>
      <c r="H37" s="25" t="n">
        <v>5904643</v>
      </c>
      <c r="I37" s="24"/>
      <c r="J37" s="25" t="n">
        <v>88627721</v>
      </c>
      <c r="K37" s="24"/>
      <c r="L37" s="27" t="n">
        <v>100</v>
      </c>
      <c r="M37" s="24"/>
      <c r="N37" s="25" t="n">
        <v>7918434</v>
      </c>
      <c r="O37" s="24"/>
      <c r="P37" s="25" t="n">
        <v>234870214</v>
      </c>
      <c r="Q37" s="24"/>
      <c r="R37" s="27" t="n">
        <v>100</v>
      </c>
      <c r="S37" s="24"/>
      <c r="T37" s="25" t="n">
        <v>10444887</v>
      </c>
      <c r="U37" s="26"/>
      <c r="V37" s="25" t="n">
        <v>27001000</v>
      </c>
      <c r="W37" s="24"/>
      <c r="X37" s="27" t="n">
        <v>100</v>
      </c>
      <c r="Y37" s="24"/>
      <c r="Z37" s="25" t="n">
        <v>4037458</v>
      </c>
      <c r="AA37" s="26"/>
      <c r="AB37" s="25" t="n">
        <v>563888069</v>
      </c>
      <c r="AC37" s="24"/>
      <c r="AD37" s="27" t="n">
        <v>100</v>
      </c>
      <c r="AE37" s="24"/>
      <c r="AF37" s="25" t="n">
        <v>28305422</v>
      </c>
    </row>
    <row r="38" customFormat="false" ht="14.25" hidden="false" customHeight="true" outlineLevel="0" collapsed="false">
      <c r="B38" s="78"/>
      <c r="C38" s="20"/>
      <c r="D38" s="35"/>
      <c r="E38" s="20"/>
      <c r="F38" s="36"/>
      <c r="G38" s="20"/>
      <c r="H38" s="35"/>
      <c r="I38" s="20"/>
      <c r="J38" s="35"/>
      <c r="K38" s="20"/>
      <c r="L38" s="36"/>
      <c r="M38" s="20"/>
      <c r="N38" s="35"/>
      <c r="O38" s="20"/>
      <c r="P38" s="35"/>
      <c r="Q38" s="20"/>
      <c r="R38" s="36"/>
      <c r="S38" s="20"/>
      <c r="T38" s="35"/>
      <c r="U38" s="20"/>
      <c r="V38" s="35"/>
      <c r="W38" s="20"/>
      <c r="X38" s="36"/>
      <c r="Y38" s="20"/>
      <c r="Z38" s="35"/>
      <c r="AA38" s="20"/>
      <c r="AB38" s="35"/>
      <c r="AC38" s="20"/>
      <c r="AD38" s="36"/>
      <c r="AE38" s="20"/>
      <c r="AF38" s="35"/>
    </row>
    <row r="39" customFormat="false" ht="14.25" hidden="false" customHeight="true" outlineLevel="0" collapsed="false">
      <c r="B39" s="79"/>
      <c r="C39" s="38"/>
      <c r="D39" s="39"/>
      <c r="E39" s="38"/>
      <c r="F39" s="40"/>
      <c r="G39" s="38"/>
      <c r="H39" s="39"/>
      <c r="I39" s="38"/>
      <c r="J39" s="39"/>
      <c r="K39" s="38"/>
      <c r="L39" s="40"/>
      <c r="M39" s="38"/>
      <c r="N39" s="39"/>
      <c r="O39" s="38"/>
      <c r="P39" s="39"/>
      <c r="Q39" s="38"/>
      <c r="R39" s="40"/>
      <c r="S39" s="38"/>
      <c r="T39" s="39"/>
      <c r="U39" s="38"/>
      <c r="V39" s="39"/>
      <c r="W39" s="38"/>
      <c r="X39" s="40"/>
      <c r="Y39" s="38"/>
      <c r="Z39" s="39"/>
      <c r="AA39" s="38"/>
      <c r="AB39" s="39"/>
      <c r="AC39" s="38"/>
      <c r="AD39" s="40"/>
      <c r="AE39" s="38"/>
      <c r="AF39" s="39"/>
      <c r="AG39" s="65"/>
      <c r="AH39" s="65"/>
      <c r="AI39" s="65"/>
      <c r="AJ39" s="65"/>
      <c r="AK39" s="65"/>
      <c r="AL39" s="65"/>
      <c r="AM39" s="65"/>
      <c r="AN39" s="65"/>
      <c r="AO39" s="65"/>
      <c r="AP39" s="65"/>
      <c r="AQ39" s="65"/>
      <c r="AR39" s="65"/>
      <c r="AS39" s="65"/>
      <c r="AT39" s="65"/>
      <c r="AU39" s="65"/>
      <c r="AV39" s="65"/>
      <c r="AW39" s="65"/>
      <c r="AX39" s="65"/>
      <c r="AY39" s="65"/>
      <c r="AZ39" s="65"/>
      <c r="BA39" s="65"/>
      <c r="BB39" s="65"/>
      <c r="BC39" s="65"/>
      <c r="BD39" s="65"/>
      <c r="BE39" s="65"/>
      <c r="BF39" s="65"/>
      <c r="BG39" s="65"/>
      <c r="BH39" s="65"/>
      <c r="BI39" s="65"/>
      <c r="BJ39" s="65"/>
      <c r="BK39" s="65"/>
      <c r="BL39" s="65"/>
      <c r="BM39" s="65"/>
      <c r="BN39" s="65"/>
      <c r="BO39" s="65"/>
      <c r="BP39" s="65"/>
      <c r="BQ39" s="65"/>
      <c r="BR39" s="65"/>
      <c r="BS39" s="65"/>
      <c r="BT39" s="65"/>
      <c r="BU39" s="65"/>
      <c r="BV39" s="65"/>
      <c r="BW39" s="65"/>
      <c r="BX39" s="65"/>
      <c r="BY39" s="65"/>
      <c r="BZ39" s="65"/>
      <c r="CA39" s="65"/>
      <c r="CB39" s="65"/>
      <c r="CC39" s="65"/>
      <c r="CD39" s="65"/>
      <c r="CE39" s="65"/>
      <c r="CF39" s="65"/>
      <c r="CG39" s="65"/>
      <c r="CH39" s="65"/>
      <c r="CI39" s="65"/>
      <c r="CJ39" s="65"/>
      <c r="CK39" s="65"/>
      <c r="CL39" s="65"/>
      <c r="CM39" s="65"/>
      <c r="CN39" s="65"/>
      <c r="CO39" s="65"/>
      <c r="CP39" s="65"/>
      <c r="CQ39" s="65"/>
      <c r="CR39" s="65"/>
      <c r="CS39" s="65"/>
      <c r="CT39" s="65"/>
    </row>
    <row r="40" customFormat="false" ht="14.25" hidden="false" customHeight="true" outlineLevel="0" collapsed="false">
      <c r="B40" s="79" t="s">
        <v>271</v>
      </c>
      <c r="C40" s="38"/>
      <c r="D40" s="39" t="n">
        <v>11</v>
      </c>
      <c r="E40" s="38"/>
      <c r="F40" s="40"/>
      <c r="G40" s="38"/>
      <c r="H40" s="39" t="n">
        <v>8</v>
      </c>
      <c r="I40" s="38"/>
      <c r="J40" s="41" t="s">
        <v>18</v>
      </c>
      <c r="K40" s="38"/>
      <c r="L40" s="40"/>
      <c r="M40" s="38"/>
      <c r="N40" s="41" t="s">
        <v>18</v>
      </c>
      <c r="O40" s="38"/>
      <c r="P40" s="39" t="n">
        <v>205</v>
      </c>
      <c r="Q40" s="38"/>
      <c r="R40" s="40"/>
      <c r="S40" s="38" t="s">
        <v>16</v>
      </c>
      <c r="T40" s="39" t="n">
        <v>-509</v>
      </c>
      <c r="U40" s="38"/>
      <c r="V40" s="41" t="s">
        <v>18</v>
      </c>
      <c r="W40" s="38"/>
      <c r="X40" s="40"/>
      <c r="Y40" s="38"/>
      <c r="Z40" s="41" t="s">
        <v>18</v>
      </c>
      <c r="AA40" s="38"/>
      <c r="AB40" s="39" t="n">
        <v>216</v>
      </c>
      <c r="AC40" s="38"/>
      <c r="AD40" s="40"/>
      <c r="AE40" s="38" t="s">
        <v>16</v>
      </c>
      <c r="AF40" s="39" t="n">
        <v>-501</v>
      </c>
      <c r="AG40" s="65"/>
      <c r="AH40" s="65"/>
      <c r="AI40" s="65"/>
      <c r="AJ40" s="65"/>
      <c r="AK40" s="65"/>
      <c r="AL40" s="65"/>
      <c r="AM40" s="65"/>
      <c r="AN40" s="65"/>
      <c r="AO40" s="65"/>
      <c r="AP40" s="65"/>
      <c r="AQ40" s="65"/>
      <c r="AR40" s="65"/>
      <c r="AS40" s="65"/>
      <c r="AT40" s="65"/>
      <c r="AU40" s="65"/>
      <c r="AV40" s="65"/>
      <c r="AW40" s="65"/>
      <c r="AX40" s="65"/>
      <c r="AY40" s="65"/>
      <c r="AZ40" s="65"/>
      <c r="BA40" s="65"/>
      <c r="BB40" s="65"/>
      <c r="BC40" s="65"/>
      <c r="BD40" s="65"/>
      <c r="BE40" s="65"/>
      <c r="BF40" s="65"/>
      <c r="BG40" s="65"/>
      <c r="BH40" s="65"/>
      <c r="BI40" s="65"/>
      <c r="BJ40" s="65"/>
      <c r="BK40" s="65"/>
      <c r="BL40" s="65"/>
      <c r="BM40" s="65"/>
      <c r="BN40" s="65"/>
      <c r="BO40" s="65"/>
      <c r="BP40" s="65"/>
      <c r="BQ40" s="65"/>
      <c r="BR40" s="65"/>
      <c r="BS40" s="65"/>
      <c r="BT40" s="65"/>
      <c r="BU40" s="65"/>
      <c r="BV40" s="65"/>
      <c r="BW40" s="65"/>
      <c r="BX40" s="65"/>
      <c r="BY40" s="65"/>
      <c r="BZ40" s="65"/>
      <c r="CA40" s="65"/>
      <c r="CB40" s="65"/>
      <c r="CC40" s="65"/>
      <c r="CD40" s="65"/>
      <c r="CE40" s="65"/>
      <c r="CF40" s="65"/>
      <c r="CG40" s="65"/>
      <c r="CH40" s="65"/>
      <c r="CI40" s="65"/>
      <c r="CJ40" s="65"/>
      <c r="CK40" s="65"/>
      <c r="CL40" s="65"/>
      <c r="CM40" s="65"/>
      <c r="CN40" s="65"/>
      <c r="CO40" s="65"/>
      <c r="CP40" s="65"/>
      <c r="CQ40" s="65"/>
      <c r="CR40" s="65"/>
      <c r="CS40" s="65"/>
      <c r="CT40" s="65"/>
    </row>
    <row r="41" customFormat="false" ht="14.25" hidden="false" customHeight="true" outlineLevel="0" collapsed="false">
      <c r="B41" s="79" t="s">
        <v>272</v>
      </c>
      <c r="C41" s="38"/>
      <c r="D41" s="41" t="s">
        <v>18</v>
      </c>
      <c r="E41" s="38"/>
      <c r="F41" s="40"/>
      <c r="G41" s="38"/>
      <c r="H41" s="41" t="s">
        <v>18</v>
      </c>
      <c r="I41" s="38"/>
      <c r="J41" s="41" t="s">
        <v>18</v>
      </c>
      <c r="K41" s="38"/>
      <c r="L41" s="40"/>
      <c r="M41" s="38"/>
      <c r="N41" s="41" t="s">
        <v>18</v>
      </c>
      <c r="O41" s="38"/>
      <c r="P41" s="41" t="s">
        <v>18</v>
      </c>
      <c r="Q41" s="38"/>
      <c r="R41" s="40"/>
      <c r="S41" s="38"/>
      <c r="T41" s="41" t="s">
        <v>18</v>
      </c>
      <c r="U41" s="38"/>
      <c r="V41" s="41" t="s">
        <v>18</v>
      </c>
      <c r="W41" s="38"/>
      <c r="X41" s="40"/>
      <c r="Y41" s="38"/>
      <c r="Z41" s="41" t="s">
        <v>18</v>
      </c>
      <c r="AA41" s="38"/>
      <c r="AB41" s="41" t="s">
        <v>18</v>
      </c>
      <c r="AC41" s="38"/>
      <c r="AD41" s="40"/>
      <c r="AE41" s="38"/>
      <c r="AF41" s="41" t="s">
        <v>18</v>
      </c>
      <c r="AG41" s="65"/>
      <c r="AH41" s="65"/>
      <c r="AI41" s="65"/>
      <c r="AJ41" s="65"/>
      <c r="AK41" s="65"/>
      <c r="AL41" s="65"/>
      <c r="AM41" s="65"/>
      <c r="AN41" s="65"/>
      <c r="AO41" s="65"/>
      <c r="AP41" s="65"/>
      <c r="AQ41" s="65"/>
      <c r="AR41" s="65"/>
      <c r="AS41" s="65"/>
      <c r="AT41" s="65"/>
      <c r="AU41" s="65"/>
      <c r="AV41" s="65"/>
      <c r="AW41" s="65"/>
      <c r="AX41" s="65"/>
      <c r="AY41" s="65"/>
      <c r="AZ41" s="65"/>
      <c r="BA41" s="65"/>
      <c r="BB41" s="65"/>
      <c r="BC41" s="65"/>
      <c r="BD41" s="65"/>
      <c r="BE41" s="65"/>
      <c r="BF41" s="65"/>
      <c r="BG41" s="65"/>
      <c r="BH41" s="65"/>
      <c r="BI41" s="65"/>
      <c r="BJ41" s="65"/>
      <c r="BK41" s="65"/>
      <c r="BL41" s="65"/>
      <c r="BM41" s="65"/>
      <c r="BN41" s="65"/>
      <c r="BO41" s="65"/>
      <c r="BP41" s="65"/>
      <c r="BQ41" s="65"/>
      <c r="BR41" s="65"/>
      <c r="BS41" s="65"/>
      <c r="BT41" s="65"/>
      <c r="BU41" s="65"/>
      <c r="BV41" s="65"/>
      <c r="BW41" s="65"/>
      <c r="BX41" s="65"/>
      <c r="BY41" s="65"/>
      <c r="BZ41" s="65"/>
      <c r="CA41" s="65"/>
      <c r="CB41" s="65"/>
      <c r="CC41" s="65"/>
      <c r="CD41" s="65"/>
      <c r="CE41" s="65"/>
      <c r="CF41" s="65"/>
      <c r="CG41" s="65"/>
      <c r="CH41" s="65"/>
      <c r="CI41" s="65"/>
      <c r="CJ41" s="65"/>
      <c r="CK41" s="65"/>
      <c r="CL41" s="65"/>
      <c r="CM41" s="65"/>
      <c r="CN41" s="65"/>
      <c r="CO41" s="65"/>
      <c r="CP41" s="65"/>
      <c r="CQ41" s="65"/>
      <c r="CR41" s="65"/>
      <c r="CS41" s="65"/>
      <c r="CT41" s="65"/>
    </row>
    <row r="42" customFormat="false" ht="14.25" hidden="false" customHeight="true" outlineLevel="0" collapsed="false">
      <c r="B42" s="79" t="s">
        <v>273</v>
      </c>
      <c r="C42" s="38"/>
      <c r="D42" s="41" t="s">
        <v>18</v>
      </c>
      <c r="E42" s="38"/>
      <c r="F42" s="40"/>
      <c r="G42" s="38" t="s">
        <v>16</v>
      </c>
      <c r="H42" s="39" t="n">
        <v>0</v>
      </c>
      <c r="I42" s="38"/>
      <c r="J42" s="41" t="s">
        <v>18</v>
      </c>
      <c r="K42" s="38"/>
      <c r="L42" s="40"/>
      <c r="M42" s="38"/>
      <c r="N42" s="41" t="s">
        <v>18</v>
      </c>
      <c r="O42" s="38"/>
      <c r="P42" s="39" t="n">
        <v>172</v>
      </c>
      <c r="Q42" s="38"/>
      <c r="R42" s="40"/>
      <c r="S42" s="38" t="s">
        <v>16</v>
      </c>
      <c r="T42" s="39" t="n">
        <v>-508</v>
      </c>
      <c r="U42" s="38"/>
      <c r="V42" s="41" t="s">
        <v>18</v>
      </c>
      <c r="W42" s="38"/>
      <c r="X42" s="40"/>
      <c r="Y42" s="38"/>
      <c r="Z42" s="41" t="s">
        <v>18</v>
      </c>
      <c r="AA42" s="38"/>
      <c r="AB42" s="39" t="n">
        <v>172</v>
      </c>
      <c r="AC42" s="38"/>
      <c r="AD42" s="40"/>
      <c r="AE42" s="38" t="s">
        <v>16</v>
      </c>
      <c r="AF42" s="39" t="n">
        <v>-508</v>
      </c>
      <c r="AG42" s="65"/>
      <c r="AH42" s="65"/>
      <c r="AI42" s="65"/>
      <c r="AJ42" s="65"/>
      <c r="AK42" s="65"/>
      <c r="AL42" s="65"/>
      <c r="AM42" s="65"/>
      <c r="AN42" s="65"/>
      <c r="AO42" s="65"/>
      <c r="AP42" s="65"/>
      <c r="AQ42" s="65"/>
      <c r="AR42" s="65"/>
      <c r="AS42" s="65"/>
      <c r="AT42" s="65"/>
      <c r="AU42" s="65"/>
      <c r="AV42" s="65"/>
      <c r="AW42" s="65"/>
      <c r="AX42" s="65"/>
      <c r="AY42" s="65"/>
      <c r="AZ42" s="65"/>
      <c r="BA42" s="65"/>
      <c r="BB42" s="65"/>
      <c r="BC42" s="65"/>
      <c r="BD42" s="65"/>
      <c r="BE42" s="65"/>
      <c r="BF42" s="65"/>
      <c r="BG42" s="65"/>
      <c r="BH42" s="65"/>
      <c r="BI42" s="65"/>
      <c r="BJ42" s="65"/>
      <c r="BK42" s="65"/>
      <c r="BL42" s="65"/>
      <c r="BM42" s="65"/>
      <c r="BN42" s="65"/>
      <c r="BO42" s="65"/>
      <c r="BP42" s="65"/>
      <c r="BQ42" s="65"/>
      <c r="BR42" s="65"/>
      <c r="BS42" s="65"/>
      <c r="BT42" s="65"/>
      <c r="BU42" s="65"/>
      <c r="BV42" s="65"/>
      <c r="BW42" s="65"/>
      <c r="BX42" s="65"/>
      <c r="BY42" s="65"/>
      <c r="BZ42" s="65"/>
      <c r="CA42" s="65"/>
      <c r="CB42" s="65"/>
      <c r="CC42" s="65"/>
      <c r="CD42" s="65"/>
      <c r="CE42" s="65"/>
      <c r="CF42" s="65"/>
      <c r="CG42" s="65"/>
      <c r="CH42" s="65"/>
      <c r="CI42" s="65"/>
      <c r="CJ42" s="65"/>
      <c r="CK42" s="65"/>
      <c r="CL42" s="65"/>
      <c r="CM42" s="65"/>
      <c r="CN42" s="65"/>
      <c r="CO42" s="65"/>
      <c r="CP42" s="65"/>
      <c r="CQ42" s="65"/>
      <c r="CR42" s="65"/>
      <c r="CS42" s="65"/>
      <c r="CT42" s="65"/>
    </row>
    <row r="43" customFormat="false" ht="14.25" hidden="false" customHeight="true" outlineLevel="0" collapsed="false">
      <c r="B43" s="79" t="s">
        <v>274</v>
      </c>
      <c r="C43" s="38"/>
      <c r="D43" s="39" t="n">
        <v>10</v>
      </c>
      <c r="E43" s="38"/>
      <c r="F43" s="40"/>
      <c r="G43" s="38"/>
      <c r="H43" s="39" t="n">
        <v>10</v>
      </c>
      <c r="I43" s="38"/>
      <c r="J43" s="41" t="s">
        <v>18</v>
      </c>
      <c r="K43" s="38"/>
      <c r="L43" s="40"/>
      <c r="M43" s="38"/>
      <c r="N43" s="41" t="s">
        <v>18</v>
      </c>
      <c r="O43" s="38"/>
      <c r="P43" s="41" t="s">
        <v>18</v>
      </c>
      <c r="Q43" s="38"/>
      <c r="R43" s="40"/>
      <c r="S43" s="38"/>
      <c r="T43" s="41" t="s">
        <v>18</v>
      </c>
      <c r="U43" s="38"/>
      <c r="V43" s="41" t="s">
        <v>18</v>
      </c>
      <c r="W43" s="38"/>
      <c r="X43" s="40"/>
      <c r="Y43" s="38"/>
      <c r="Z43" s="41" t="s">
        <v>18</v>
      </c>
      <c r="AA43" s="38"/>
      <c r="AB43" s="39" t="n">
        <v>10</v>
      </c>
      <c r="AC43" s="38"/>
      <c r="AD43" s="40"/>
      <c r="AE43" s="38"/>
      <c r="AF43" s="39" t="n">
        <v>10</v>
      </c>
      <c r="AG43" s="65"/>
      <c r="AH43" s="65"/>
      <c r="AI43" s="65"/>
      <c r="AJ43" s="65"/>
      <c r="AK43" s="65"/>
      <c r="AL43" s="65"/>
      <c r="AM43" s="65"/>
      <c r="AN43" s="65"/>
      <c r="AO43" s="65"/>
      <c r="AP43" s="65"/>
      <c r="AQ43" s="65"/>
      <c r="AR43" s="65"/>
      <c r="AS43" s="65"/>
      <c r="AT43" s="65"/>
      <c r="AU43" s="65"/>
      <c r="AV43" s="65"/>
      <c r="AW43" s="65"/>
      <c r="AX43" s="65"/>
      <c r="AY43" s="65"/>
      <c r="AZ43" s="65"/>
      <c r="BA43" s="65"/>
      <c r="BB43" s="65"/>
      <c r="BC43" s="65"/>
      <c r="BD43" s="65"/>
      <c r="BE43" s="65"/>
      <c r="BF43" s="65"/>
      <c r="BG43" s="65"/>
      <c r="BH43" s="65"/>
      <c r="BI43" s="65"/>
      <c r="BJ43" s="65"/>
      <c r="BK43" s="65"/>
      <c r="BL43" s="65"/>
      <c r="BM43" s="65"/>
      <c r="BN43" s="65"/>
      <c r="BO43" s="65"/>
      <c r="BP43" s="65"/>
      <c r="BQ43" s="65"/>
      <c r="BR43" s="65"/>
      <c r="BS43" s="65"/>
      <c r="BT43" s="65"/>
      <c r="BU43" s="65"/>
      <c r="BV43" s="65"/>
      <c r="BW43" s="65"/>
      <c r="BX43" s="65"/>
      <c r="BY43" s="65"/>
      <c r="BZ43" s="65"/>
      <c r="CA43" s="65"/>
      <c r="CB43" s="65"/>
      <c r="CC43" s="65"/>
      <c r="CD43" s="65"/>
      <c r="CE43" s="65"/>
      <c r="CF43" s="65"/>
      <c r="CG43" s="65"/>
      <c r="CH43" s="65"/>
      <c r="CI43" s="65"/>
      <c r="CJ43" s="65"/>
      <c r="CK43" s="65"/>
      <c r="CL43" s="65"/>
      <c r="CM43" s="65"/>
      <c r="CN43" s="65"/>
      <c r="CO43" s="65"/>
      <c r="CP43" s="65"/>
      <c r="CQ43" s="65"/>
      <c r="CR43" s="65"/>
      <c r="CS43" s="65"/>
      <c r="CT43" s="65"/>
    </row>
    <row r="44" customFormat="false" ht="14.25" hidden="false" customHeight="true" outlineLevel="0" collapsed="false">
      <c r="B44" s="79" t="s">
        <v>275</v>
      </c>
      <c r="C44" s="38"/>
      <c r="D44" s="39" t="n">
        <v>0</v>
      </c>
      <c r="E44" s="38"/>
      <c r="F44" s="40"/>
      <c r="G44" s="38" t="s">
        <v>16</v>
      </c>
      <c r="H44" s="39" t="n">
        <v>-3</v>
      </c>
      <c r="I44" s="38"/>
      <c r="J44" s="41" t="s">
        <v>18</v>
      </c>
      <c r="K44" s="38"/>
      <c r="L44" s="40"/>
      <c r="M44" s="38"/>
      <c r="N44" s="41" t="s">
        <v>18</v>
      </c>
      <c r="O44" s="38"/>
      <c r="P44" s="39" t="n">
        <v>33</v>
      </c>
      <c r="Q44" s="38"/>
      <c r="R44" s="40"/>
      <c r="S44" s="38" t="s">
        <v>16</v>
      </c>
      <c r="T44" s="39" t="n">
        <v>-1</v>
      </c>
      <c r="U44" s="38"/>
      <c r="V44" s="41" t="s">
        <v>18</v>
      </c>
      <c r="W44" s="38"/>
      <c r="X44" s="40"/>
      <c r="Y44" s="38"/>
      <c r="Z44" s="41" t="s">
        <v>18</v>
      </c>
      <c r="AA44" s="38"/>
      <c r="AB44" s="39" t="n">
        <v>33</v>
      </c>
      <c r="AC44" s="38"/>
      <c r="AD44" s="40"/>
      <c r="AE44" s="38" t="s">
        <v>16</v>
      </c>
      <c r="AF44" s="39" t="n">
        <v>-4</v>
      </c>
      <c r="AG44" s="65"/>
      <c r="AH44" s="65"/>
      <c r="AI44" s="65"/>
      <c r="AJ44" s="65"/>
      <c r="AK44" s="65"/>
      <c r="AL44" s="65"/>
      <c r="AM44" s="65"/>
      <c r="AN44" s="65"/>
      <c r="AO44" s="65"/>
      <c r="AP44" s="65"/>
      <c r="AQ44" s="65"/>
      <c r="AR44" s="65"/>
      <c r="AS44" s="65"/>
      <c r="AT44" s="65"/>
      <c r="AU44" s="65"/>
      <c r="AV44" s="65"/>
      <c r="AW44" s="65"/>
      <c r="AX44" s="65"/>
      <c r="AY44" s="65"/>
      <c r="AZ44" s="65"/>
      <c r="BA44" s="65"/>
      <c r="BB44" s="65"/>
      <c r="BC44" s="65"/>
      <c r="BD44" s="65"/>
      <c r="BE44" s="65"/>
      <c r="BF44" s="65"/>
      <c r="BG44" s="65"/>
      <c r="BH44" s="65"/>
      <c r="BI44" s="65"/>
      <c r="BJ44" s="65"/>
      <c r="BK44" s="65"/>
      <c r="BL44" s="65"/>
      <c r="BM44" s="65"/>
      <c r="BN44" s="65"/>
      <c r="BO44" s="65"/>
      <c r="BP44" s="65"/>
      <c r="BQ44" s="65"/>
      <c r="BR44" s="65"/>
      <c r="BS44" s="65"/>
      <c r="BT44" s="65"/>
      <c r="BU44" s="65"/>
      <c r="BV44" s="65"/>
      <c r="BW44" s="65"/>
      <c r="BX44" s="65"/>
      <c r="BY44" s="65"/>
      <c r="BZ44" s="65"/>
      <c r="CA44" s="65"/>
      <c r="CB44" s="65"/>
      <c r="CC44" s="65"/>
      <c r="CD44" s="65"/>
      <c r="CE44" s="65"/>
      <c r="CF44" s="65"/>
      <c r="CG44" s="65"/>
      <c r="CH44" s="65"/>
      <c r="CI44" s="65"/>
      <c r="CJ44" s="65"/>
      <c r="CK44" s="65"/>
      <c r="CL44" s="65"/>
      <c r="CM44" s="65"/>
      <c r="CN44" s="65"/>
      <c r="CO44" s="65"/>
      <c r="CP44" s="65"/>
      <c r="CQ44" s="65"/>
      <c r="CR44" s="65"/>
      <c r="CS44" s="65"/>
      <c r="CT44" s="65"/>
    </row>
    <row r="45" customFormat="false" ht="14.25" hidden="false" customHeight="true" outlineLevel="0" collapsed="false">
      <c r="B45" s="65"/>
      <c r="C45" s="65"/>
      <c r="D45" s="80"/>
      <c r="E45" s="65"/>
      <c r="F45" s="81"/>
      <c r="G45" s="65"/>
      <c r="H45" s="80"/>
      <c r="I45" s="65"/>
      <c r="J45" s="80"/>
      <c r="K45" s="65"/>
      <c r="L45" s="81"/>
      <c r="M45" s="65"/>
      <c r="N45" s="80"/>
      <c r="O45" s="65"/>
      <c r="P45" s="80"/>
      <c r="Q45" s="65"/>
      <c r="R45" s="81"/>
      <c r="S45" s="65"/>
      <c r="T45" s="80"/>
      <c r="U45" s="65"/>
      <c r="V45" s="80"/>
      <c r="W45" s="65"/>
      <c r="X45" s="81"/>
      <c r="Y45" s="65"/>
      <c r="Z45" s="80"/>
      <c r="AA45" s="65"/>
      <c r="AB45" s="80"/>
      <c r="AC45" s="65"/>
      <c r="AD45" s="81"/>
      <c r="AE45" s="65"/>
      <c r="AF45" s="80"/>
    </row>
    <row r="46" customFormat="false" ht="24.75" hidden="false" customHeight="true" outlineLevel="0" collapsed="false">
      <c r="B46" s="66"/>
      <c r="C46" s="66"/>
      <c r="D46" s="67"/>
      <c r="E46" s="66"/>
      <c r="F46" s="68"/>
      <c r="G46" s="66"/>
      <c r="H46" s="67"/>
      <c r="I46" s="66"/>
      <c r="J46" s="67"/>
      <c r="K46" s="66"/>
      <c r="L46" s="68"/>
      <c r="M46" s="66"/>
      <c r="N46" s="67"/>
      <c r="O46" s="66"/>
      <c r="P46" s="67"/>
      <c r="Q46" s="66"/>
      <c r="R46" s="68"/>
      <c r="S46" s="66"/>
      <c r="T46" s="67"/>
      <c r="U46" s="66"/>
      <c r="V46" s="67"/>
      <c r="W46" s="66"/>
      <c r="X46" s="68"/>
      <c r="Y46" s="66"/>
      <c r="Z46" s="67"/>
      <c r="AA46" s="66"/>
      <c r="AB46" s="67"/>
      <c r="AC46" s="66"/>
      <c r="AD46" s="68"/>
      <c r="AE46" s="66"/>
      <c r="AF46" s="67"/>
    </row>
    <row r="47" customFormat="false" ht="16.5" hidden="false" customHeight="true" outlineLevel="0" collapsed="false">
      <c r="B47" s="8" t="str">
        <f aca="false">B2</f>
        <v>Trust accounts (September 30, 2020)</v>
      </c>
      <c r="C47" s="44"/>
      <c r="D47" s="10" t="s">
        <v>2</v>
      </c>
      <c r="E47" s="44"/>
      <c r="F47" s="44"/>
      <c r="G47" s="44"/>
      <c r="H47" s="44"/>
      <c r="I47" s="44"/>
      <c r="J47" s="44"/>
      <c r="K47" s="44"/>
      <c r="L47" s="44"/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44"/>
      <c r="AC47" s="44"/>
      <c r="AD47" s="69"/>
      <c r="AE47" s="70"/>
      <c r="AF47" s="43"/>
    </row>
    <row r="48" customFormat="false" ht="14.25" hidden="false" customHeight="true" outlineLevel="0" collapsed="false">
      <c r="B48" s="71" t="s">
        <v>3</v>
      </c>
      <c r="C48" s="72" t="s">
        <v>6</v>
      </c>
      <c r="D48" s="72"/>
      <c r="E48" s="72"/>
      <c r="F48" s="72"/>
      <c r="G48" s="72"/>
      <c r="H48" s="72"/>
      <c r="I48" s="72" t="s">
        <v>7</v>
      </c>
      <c r="J48" s="72"/>
      <c r="K48" s="72"/>
      <c r="L48" s="72"/>
      <c r="M48" s="72"/>
      <c r="N48" s="72"/>
      <c r="O48" s="72" t="s">
        <v>8</v>
      </c>
      <c r="P48" s="72"/>
      <c r="Q48" s="72"/>
      <c r="R48" s="72"/>
      <c r="S48" s="72"/>
      <c r="T48" s="72"/>
      <c r="U48" s="82" t="s">
        <v>276</v>
      </c>
      <c r="V48" s="82"/>
      <c r="W48" s="82"/>
      <c r="X48" s="82"/>
      <c r="Y48" s="82"/>
      <c r="Z48" s="82"/>
      <c r="AA48" s="72" t="s">
        <v>240</v>
      </c>
      <c r="AB48" s="72"/>
      <c r="AC48" s="72"/>
      <c r="AD48" s="72"/>
      <c r="AE48" s="72"/>
      <c r="AF48" s="72"/>
    </row>
    <row r="49" customFormat="false" ht="30" hidden="false" customHeight="true" outlineLevel="0" collapsed="false">
      <c r="B49" s="13" t="s">
        <v>9</v>
      </c>
      <c r="C49" s="13"/>
      <c r="D49" s="46" t="s">
        <v>10</v>
      </c>
      <c r="E49" s="13"/>
      <c r="F49" s="46" t="s">
        <v>11</v>
      </c>
      <c r="G49" s="13"/>
      <c r="H49" s="16" t="s">
        <v>12</v>
      </c>
      <c r="I49" s="13"/>
      <c r="J49" s="46" t="s">
        <v>10</v>
      </c>
      <c r="K49" s="13"/>
      <c r="L49" s="46" t="s">
        <v>11</v>
      </c>
      <c r="M49" s="13"/>
      <c r="N49" s="16" t="s">
        <v>12</v>
      </c>
      <c r="O49" s="13"/>
      <c r="P49" s="46" t="s">
        <v>10</v>
      </c>
      <c r="Q49" s="13"/>
      <c r="R49" s="46" t="s">
        <v>11</v>
      </c>
      <c r="S49" s="13"/>
      <c r="T49" s="16" t="s">
        <v>12</v>
      </c>
      <c r="U49" s="74"/>
      <c r="V49" s="46" t="s">
        <v>10</v>
      </c>
      <c r="W49" s="13"/>
      <c r="X49" s="46" t="s">
        <v>11</v>
      </c>
      <c r="Y49" s="13"/>
      <c r="Z49" s="83" t="s">
        <v>12</v>
      </c>
      <c r="AA49" s="13"/>
      <c r="AB49" s="46" t="s">
        <v>10</v>
      </c>
      <c r="AC49" s="13"/>
      <c r="AD49" s="46" t="s">
        <v>11</v>
      </c>
      <c r="AE49" s="13"/>
      <c r="AF49" s="16" t="s">
        <v>12</v>
      </c>
    </row>
    <row r="50" customFormat="false" ht="14.25" hidden="false" customHeight="true" outlineLevel="0" collapsed="false">
      <c r="B50" s="75" t="s">
        <v>246</v>
      </c>
      <c r="C50" s="18"/>
      <c r="D50" s="19"/>
      <c r="E50" s="18"/>
      <c r="F50" s="21"/>
      <c r="G50" s="18"/>
      <c r="H50" s="19"/>
      <c r="I50" s="18"/>
      <c r="J50" s="19"/>
      <c r="K50" s="18"/>
      <c r="L50" s="21"/>
      <c r="M50" s="18"/>
      <c r="N50" s="19"/>
      <c r="O50" s="18"/>
      <c r="P50" s="19"/>
      <c r="Q50" s="18"/>
      <c r="R50" s="21"/>
      <c r="S50" s="18"/>
      <c r="T50" s="19"/>
      <c r="U50" s="20"/>
      <c r="V50" s="19"/>
      <c r="W50" s="18"/>
      <c r="X50" s="21"/>
      <c r="Y50" s="18"/>
      <c r="Z50" s="19"/>
      <c r="AA50" s="20"/>
      <c r="AB50" s="19"/>
      <c r="AC50" s="18"/>
      <c r="AD50" s="21"/>
      <c r="AE50" s="18"/>
      <c r="AF50" s="19"/>
    </row>
    <row r="51" customFormat="false" ht="14.25" hidden="false" customHeight="true" outlineLevel="0" collapsed="false">
      <c r="B51" s="76" t="s">
        <v>247</v>
      </c>
      <c r="C51" s="49"/>
      <c r="D51" s="50" t="n">
        <v>2786657</v>
      </c>
      <c r="E51" s="49"/>
      <c r="F51" s="51" t="n">
        <v>66.7</v>
      </c>
      <c r="G51" s="49"/>
      <c r="H51" s="50" t="n">
        <v>125247</v>
      </c>
      <c r="I51" s="49"/>
      <c r="J51" s="50" t="n">
        <v>11965625</v>
      </c>
      <c r="K51" s="49"/>
      <c r="L51" s="51" t="n">
        <v>38.7</v>
      </c>
      <c r="M51" s="49"/>
      <c r="N51" s="50" t="n">
        <v>204240</v>
      </c>
      <c r="O51" s="49"/>
      <c r="P51" s="52" t="s">
        <v>18</v>
      </c>
      <c r="Q51" s="49"/>
      <c r="R51" s="51"/>
      <c r="S51" s="49"/>
      <c r="T51" s="52" t="s">
        <v>18</v>
      </c>
      <c r="U51" s="38"/>
      <c r="V51" s="50" t="n">
        <v>133270</v>
      </c>
      <c r="W51" s="49"/>
      <c r="X51" s="51" t="n">
        <v>76.7</v>
      </c>
      <c r="Y51" s="49"/>
      <c r="Z51" s="50" t="n">
        <v>12355</v>
      </c>
      <c r="AA51" s="38"/>
      <c r="AB51" s="50" t="n">
        <v>188749</v>
      </c>
      <c r="AC51" s="49"/>
      <c r="AD51" s="51" t="n">
        <v>25.5</v>
      </c>
      <c r="AE51" s="49"/>
      <c r="AF51" s="50" t="n">
        <v>16342</v>
      </c>
    </row>
    <row r="52" customFormat="false" ht="14.25" hidden="false" customHeight="true" outlineLevel="0" collapsed="false">
      <c r="B52" s="76" t="s">
        <v>248</v>
      </c>
      <c r="C52" s="49"/>
      <c r="D52" s="52" t="s">
        <v>18</v>
      </c>
      <c r="E52" s="49"/>
      <c r="F52" s="51"/>
      <c r="G52" s="49"/>
      <c r="H52" s="52" t="s">
        <v>18</v>
      </c>
      <c r="I52" s="49"/>
      <c r="J52" s="50" t="n">
        <v>2377345</v>
      </c>
      <c r="K52" s="49"/>
      <c r="L52" s="51" t="n">
        <v>7.7</v>
      </c>
      <c r="M52" s="49" t="s">
        <v>16</v>
      </c>
      <c r="N52" s="50" t="n">
        <v>-115005</v>
      </c>
      <c r="O52" s="49"/>
      <c r="P52" s="52" t="s">
        <v>18</v>
      </c>
      <c r="Q52" s="49"/>
      <c r="R52" s="51"/>
      <c r="S52" s="49"/>
      <c r="T52" s="52" t="s">
        <v>18</v>
      </c>
      <c r="U52" s="38"/>
      <c r="V52" s="52" t="s">
        <v>18</v>
      </c>
      <c r="W52" s="49"/>
      <c r="X52" s="51"/>
      <c r="Y52" s="49"/>
      <c r="Z52" s="52" t="s">
        <v>18</v>
      </c>
      <c r="AA52" s="38"/>
      <c r="AB52" s="52" t="s">
        <v>18</v>
      </c>
      <c r="AC52" s="49"/>
      <c r="AD52" s="51"/>
      <c r="AE52" s="49"/>
      <c r="AF52" s="52" t="s">
        <v>18</v>
      </c>
    </row>
    <row r="53" customFormat="false" ht="14.25" hidden="false" customHeight="true" outlineLevel="0" collapsed="false">
      <c r="B53" s="76" t="s">
        <v>249</v>
      </c>
      <c r="C53" s="49"/>
      <c r="D53" s="52" t="s">
        <v>18</v>
      </c>
      <c r="E53" s="49"/>
      <c r="F53" s="51"/>
      <c r="G53" s="49"/>
      <c r="H53" s="52" t="s">
        <v>18</v>
      </c>
      <c r="I53" s="49"/>
      <c r="J53" s="50" t="n">
        <v>1088</v>
      </c>
      <c r="K53" s="49"/>
      <c r="L53" s="51" t="n">
        <v>0</v>
      </c>
      <c r="M53" s="49"/>
      <c r="N53" s="50" t="n">
        <v>0</v>
      </c>
      <c r="O53" s="49"/>
      <c r="P53" s="52" t="s">
        <v>18</v>
      </c>
      <c r="Q53" s="49"/>
      <c r="R53" s="51"/>
      <c r="S53" s="49"/>
      <c r="T53" s="52" t="s">
        <v>18</v>
      </c>
      <c r="U53" s="38"/>
      <c r="V53" s="52" t="s">
        <v>18</v>
      </c>
      <c r="W53" s="49"/>
      <c r="X53" s="51"/>
      <c r="Y53" s="49"/>
      <c r="Z53" s="52" t="s">
        <v>18</v>
      </c>
      <c r="AA53" s="38"/>
      <c r="AB53" s="52" t="s">
        <v>18</v>
      </c>
      <c r="AC53" s="49"/>
      <c r="AD53" s="51"/>
      <c r="AE53" s="49"/>
      <c r="AF53" s="52" t="s">
        <v>18</v>
      </c>
    </row>
    <row r="54" customFormat="false" ht="14.25" hidden="false" customHeight="true" outlineLevel="0" collapsed="false">
      <c r="B54" s="76" t="s">
        <v>250</v>
      </c>
      <c r="C54" s="49"/>
      <c r="D54" s="52" t="s">
        <v>18</v>
      </c>
      <c r="E54" s="49"/>
      <c r="F54" s="51"/>
      <c r="G54" s="49"/>
      <c r="H54" s="52" t="s">
        <v>18</v>
      </c>
      <c r="I54" s="49"/>
      <c r="J54" s="52" t="s">
        <v>18</v>
      </c>
      <c r="K54" s="49"/>
      <c r="L54" s="51"/>
      <c r="M54" s="49"/>
      <c r="N54" s="52" t="s">
        <v>18</v>
      </c>
      <c r="O54" s="49"/>
      <c r="P54" s="52" t="s">
        <v>18</v>
      </c>
      <c r="Q54" s="49"/>
      <c r="R54" s="51"/>
      <c r="S54" s="49"/>
      <c r="T54" s="52" t="s">
        <v>18</v>
      </c>
      <c r="U54" s="38"/>
      <c r="V54" s="52" t="s">
        <v>18</v>
      </c>
      <c r="W54" s="49"/>
      <c r="X54" s="51"/>
      <c r="Y54" s="49"/>
      <c r="Z54" s="52" t="s">
        <v>18</v>
      </c>
      <c r="AA54" s="38"/>
      <c r="AB54" s="52" t="s">
        <v>18</v>
      </c>
      <c r="AC54" s="49"/>
      <c r="AD54" s="51"/>
      <c r="AE54" s="49"/>
      <c r="AF54" s="52" t="s">
        <v>18</v>
      </c>
    </row>
    <row r="55" customFormat="false" ht="14.25" hidden="false" customHeight="true" outlineLevel="0" collapsed="false">
      <c r="B55" s="76" t="s">
        <v>251</v>
      </c>
      <c r="C55" s="49"/>
      <c r="D55" s="52" t="s">
        <v>18</v>
      </c>
      <c r="E55" s="49"/>
      <c r="F55" s="51"/>
      <c r="G55" s="49"/>
      <c r="H55" s="52" t="s">
        <v>18</v>
      </c>
      <c r="I55" s="49"/>
      <c r="J55" s="50" t="n">
        <v>12860856</v>
      </c>
      <c r="K55" s="49"/>
      <c r="L55" s="51" t="n">
        <v>41.6</v>
      </c>
      <c r="M55" s="49" t="s">
        <v>16</v>
      </c>
      <c r="N55" s="50" t="n">
        <v>-148020</v>
      </c>
      <c r="O55" s="49"/>
      <c r="P55" s="52" t="s">
        <v>18</v>
      </c>
      <c r="Q55" s="49"/>
      <c r="R55" s="51"/>
      <c r="S55" s="49"/>
      <c r="T55" s="52" t="s">
        <v>18</v>
      </c>
      <c r="U55" s="38"/>
      <c r="V55" s="52" t="s">
        <v>18</v>
      </c>
      <c r="W55" s="49"/>
      <c r="X55" s="51"/>
      <c r="Y55" s="49"/>
      <c r="Z55" s="52" t="s">
        <v>18</v>
      </c>
      <c r="AA55" s="38"/>
      <c r="AB55" s="52" t="s">
        <v>18</v>
      </c>
      <c r="AC55" s="49"/>
      <c r="AD55" s="51"/>
      <c r="AE55" s="49"/>
      <c r="AF55" s="52" t="s">
        <v>18</v>
      </c>
    </row>
    <row r="56" customFormat="false" ht="14.25" hidden="false" customHeight="true" outlineLevel="0" collapsed="false">
      <c r="B56" s="76" t="s">
        <v>252</v>
      </c>
      <c r="C56" s="49"/>
      <c r="D56" s="50" t="n">
        <v>343843</v>
      </c>
      <c r="E56" s="49"/>
      <c r="F56" s="51" t="n">
        <v>8.2</v>
      </c>
      <c r="G56" s="49"/>
      <c r="H56" s="50" t="n">
        <v>15821</v>
      </c>
      <c r="I56" s="49"/>
      <c r="J56" s="50" t="n">
        <v>316950</v>
      </c>
      <c r="K56" s="49"/>
      <c r="L56" s="51" t="n">
        <v>1</v>
      </c>
      <c r="M56" s="49"/>
      <c r="N56" s="50" t="n">
        <v>32134</v>
      </c>
      <c r="O56" s="49"/>
      <c r="P56" s="52" t="s">
        <v>18</v>
      </c>
      <c r="Q56" s="49"/>
      <c r="R56" s="51"/>
      <c r="S56" s="49"/>
      <c r="T56" s="52" t="s">
        <v>18</v>
      </c>
      <c r="U56" s="38"/>
      <c r="V56" s="52" t="s">
        <v>18</v>
      </c>
      <c r="W56" s="49"/>
      <c r="X56" s="51"/>
      <c r="Y56" s="49"/>
      <c r="Z56" s="52" t="s">
        <v>18</v>
      </c>
      <c r="AA56" s="38"/>
      <c r="AB56" s="50" t="n">
        <v>116078</v>
      </c>
      <c r="AC56" s="49"/>
      <c r="AD56" s="51" t="n">
        <v>15.7</v>
      </c>
      <c r="AE56" s="49" t="s">
        <v>16</v>
      </c>
      <c r="AF56" s="50" t="n">
        <v>-18322</v>
      </c>
    </row>
    <row r="57" customFormat="false" ht="14.25" hidden="false" customHeight="true" outlineLevel="0" collapsed="false">
      <c r="B57" s="76" t="s">
        <v>253</v>
      </c>
      <c r="C57" s="49"/>
      <c r="D57" s="50" t="n">
        <v>33000</v>
      </c>
      <c r="E57" s="49"/>
      <c r="F57" s="51" t="n">
        <v>0.8</v>
      </c>
      <c r="G57" s="49" t="s">
        <v>16</v>
      </c>
      <c r="H57" s="50" t="n">
        <v>-5000</v>
      </c>
      <c r="I57" s="49"/>
      <c r="J57" s="50" t="n">
        <v>17923</v>
      </c>
      <c r="K57" s="49"/>
      <c r="L57" s="51" t="n">
        <v>0.1</v>
      </c>
      <c r="M57" s="49" t="s">
        <v>16</v>
      </c>
      <c r="N57" s="50" t="n">
        <v>-559</v>
      </c>
      <c r="O57" s="49"/>
      <c r="P57" s="50" t="n">
        <v>230</v>
      </c>
      <c r="Q57" s="49"/>
      <c r="R57" s="51" t="n">
        <v>100</v>
      </c>
      <c r="S57" s="49"/>
      <c r="T57" s="52" t="s">
        <v>18</v>
      </c>
      <c r="U57" s="38"/>
      <c r="V57" s="52" t="s">
        <v>18</v>
      </c>
      <c r="W57" s="49"/>
      <c r="X57" s="51"/>
      <c r="Y57" s="49"/>
      <c r="Z57" s="52" t="s">
        <v>18</v>
      </c>
      <c r="AA57" s="38"/>
      <c r="AB57" s="50" t="n">
        <v>218850</v>
      </c>
      <c r="AC57" s="49"/>
      <c r="AD57" s="51" t="n">
        <v>29.5</v>
      </c>
      <c r="AE57" s="49" t="s">
        <v>16</v>
      </c>
      <c r="AF57" s="50" t="n">
        <v>-48342</v>
      </c>
    </row>
    <row r="58" customFormat="false" ht="14.25" hidden="false" customHeight="true" outlineLevel="0" collapsed="false">
      <c r="B58" s="76" t="s">
        <v>254</v>
      </c>
      <c r="C58" s="49"/>
      <c r="D58" s="50" t="n">
        <v>232655</v>
      </c>
      <c r="E58" s="49"/>
      <c r="F58" s="51" t="n">
        <v>5.6</v>
      </c>
      <c r="G58" s="49" t="s">
        <v>16</v>
      </c>
      <c r="H58" s="50" t="n">
        <v>-32175</v>
      </c>
      <c r="I58" s="49"/>
      <c r="J58" s="50" t="n">
        <v>2789174</v>
      </c>
      <c r="K58" s="49"/>
      <c r="L58" s="51" t="n">
        <v>9</v>
      </c>
      <c r="M58" s="49"/>
      <c r="N58" s="50" t="n">
        <v>2532852</v>
      </c>
      <c r="O58" s="49"/>
      <c r="P58" s="52" t="s">
        <v>18</v>
      </c>
      <c r="Q58" s="49"/>
      <c r="R58" s="51"/>
      <c r="S58" s="49"/>
      <c r="T58" s="52" t="s">
        <v>18</v>
      </c>
      <c r="U58" s="38"/>
      <c r="V58" s="50" t="n">
        <v>20288</v>
      </c>
      <c r="W58" s="49"/>
      <c r="X58" s="51" t="n">
        <v>11.7</v>
      </c>
      <c r="Y58" s="49" t="s">
        <v>16</v>
      </c>
      <c r="Z58" s="50" t="n">
        <v>-6582</v>
      </c>
      <c r="AA58" s="38"/>
      <c r="AB58" s="50" t="n">
        <v>8138</v>
      </c>
      <c r="AC58" s="49"/>
      <c r="AD58" s="51" t="n">
        <v>1.1</v>
      </c>
      <c r="AE58" s="49" t="s">
        <v>16</v>
      </c>
      <c r="AF58" s="50" t="n">
        <v>-39115</v>
      </c>
    </row>
    <row r="59" customFormat="false" ht="14.25" hidden="false" customHeight="true" outlineLevel="0" collapsed="false">
      <c r="B59" s="76" t="s">
        <v>255</v>
      </c>
      <c r="C59" s="49"/>
      <c r="D59" s="52" t="s">
        <v>18</v>
      </c>
      <c r="E59" s="49"/>
      <c r="F59" s="51"/>
      <c r="G59" s="49"/>
      <c r="H59" s="52" t="s">
        <v>18</v>
      </c>
      <c r="I59" s="49"/>
      <c r="J59" s="52" t="s">
        <v>18</v>
      </c>
      <c r="K59" s="49"/>
      <c r="L59" s="51"/>
      <c r="M59" s="49"/>
      <c r="N59" s="52" t="s">
        <v>18</v>
      </c>
      <c r="O59" s="49"/>
      <c r="P59" s="52" t="s">
        <v>18</v>
      </c>
      <c r="Q59" s="49"/>
      <c r="R59" s="51"/>
      <c r="S59" s="49"/>
      <c r="T59" s="52" t="s">
        <v>18</v>
      </c>
      <c r="U59" s="38"/>
      <c r="V59" s="52" t="s">
        <v>18</v>
      </c>
      <c r="W59" s="49"/>
      <c r="X59" s="51"/>
      <c r="Y59" s="49"/>
      <c r="Z59" s="52" t="s">
        <v>18</v>
      </c>
      <c r="AA59" s="38"/>
      <c r="AB59" s="52" t="s">
        <v>18</v>
      </c>
      <c r="AC59" s="49"/>
      <c r="AD59" s="51"/>
      <c r="AE59" s="49"/>
      <c r="AF59" s="52" t="s">
        <v>18</v>
      </c>
    </row>
    <row r="60" customFormat="false" ht="14.25" hidden="false" customHeight="true" outlineLevel="0" collapsed="false">
      <c r="B60" s="76" t="s">
        <v>256</v>
      </c>
      <c r="C60" s="49"/>
      <c r="D60" s="52" t="s">
        <v>18</v>
      </c>
      <c r="E60" s="49"/>
      <c r="F60" s="51"/>
      <c r="G60" s="49"/>
      <c r="H60" s="52" t="s">
        <v>18</v>
      </c>
      <c r="I60" s="49"/>
      <c r="J60" s="50" t="n">
        <v>5808</v>
      </c>
      <c r="K60" s="49"/>
      <c r="L60" s="51" t="n">
        <v>0</v>
      </c>
      <c r="M60" s="49" t="s">
        <v>16</v>
      </c>
      <c r="N60" s="50" t="n">
        <v>-14250</v>
      </c>
      <c r="O60" s="49"/>
      <c r="P60" s="52" t="s">
        <v>18</v>
      </c>
      <c r="Q60" s="49"/>
      <c r="R60" s="51"/>
      <c r="S60" s="49"/>
      <c r="T60" s="52" t="s">
        <v>18</v>
      </c>
      <c r="U60" s="38"/>
      <c r="V60" s="50" t="n">
        <v>155</v>
      </c>
      <c r="W60" s="49"/>
      <c r="X60" s="51" t="n">
        <v>0.1</v>
      </c>
      <c r="Y60" s="49" t="s">
        <v>16</v>
      </c>
      <c r="Z60" s="50" t="n">
        <v>-2624</v>
      </c>
      <c r="AA60" s="38"/>
      <c r="AB60" s="52" t="s">
        <v>18</v>
      </c>
      <c r="AC60" s="49"/>
      <c r="AD60" s="51"/>
      <c r="AE60" s="49"/>
      <c r="AF60" s="52" t="s">
        <v>18</v>
      </c>
    </row>
    <row r="61" customFormat="false" ht="14.25" hidden="false" customHeight="true" outlineLevel="0" collapsed="false">
      <c r="B61" s="76" t="s">
        <v>257</v>
      </c>
      <c r="C61" s="49"/>
      <c r="D61" s="52" t="s">
        <v>18</v>
      </c>
      <c r="E61" s="49"/>
      <c r="F61" s="51"/>
      <c r="G61" s="49"/>
      <c r="H61" s="52" t="s">
        <v>18</v>
      </c>
      <c r="I61" s="49"/>
      <c r="J61" s="52" t="s">
        <v>18</v>
      </c>
      <c r="K61" s="49"/>
      <c r="L61" s="51"/>
      <c r="M61" s="49"/>
      <c r="N61" s="52" t="s">
        <v>18</v>
      </c>
      <c r="O61" s="49"/>
      <c r="P61" s="52" t="s">
        <v>18</v>
      </c>
      <c r="Q61" s="49"/>
      <c r="R61" s="51"/>
      <c r="S61" s="49"/>
      <c r="T61" s="52" t="s">
        <v>18</v>
      </c>
      <c r="U61" s="38"/>
      <c r="V61" s="52" t="s">
        <v>18</v>
      </c>
      <c r="W61" s="49"/>
      <c r="X61" s="51"/>
      <c r="Y61" s="49"/>
      <c r="Z61" s="52" t="s">
        <v>18</v>
      </c>
      <c r="AA61" s="38"/>
      <c r="AB61" s="52" t="s">
        <v>18</v>
      </c>
      <c r="AC61" s="49"/>
      <c r="AD61" s="51"/>
      <c r="AE61" s="49"/>
      <c r="AF61" s="52" t="s">
        <v>18</v>
      </c>
    </row>
    <row r="62" customFormat="false" ht="14.25" hidden="false" customHeight="true" outlineLevel="0" collapsed="false">
      <c r="B62" s="76" t="s">
        <v>258</v>
      </c>
      <c r="C62" s="49"/>
      <c r="D62" s="52" t="s">
        <v>18</v>
      </c>
      <c r="E62" s="49"/>
      <c r="F62" s="51"/>
      <c r="G62" s="49"/>
      <c r="H62" s="52" t="s">
        <v>18</v>
      </c>
      <c r="I62" s="49"/>
      <c r="J62" s="52" t="s">
        <v>18</v>
      </c>
      <c r="K62" s="49"/>
      <c r="L62" s="51"/>
      <c r="M62" s="49"/>
      <c r="N62" s="52" t="s">
        <v>18</v>
      </c>
      <c r="O62" s="49"/>
      <c r="P62" s="52" t="s">
        <v>18</v>
      </c>
      <c r="Q62" s="49"/>
      <c r="R62" s="51"/>
      <c r="S62" s="49"/>
      <c r="T62" s="52" t="s">
        <v>18</v>
      </c>
      <c r="U62" s="38"/>
      <c r="V62" s="52" t="s">
        <v>18</v>
      </c>
      <c r="W62" s="49"/>
      <c r="X62" s="51"/>
      <c r="Y62" s="49"/>
      <c r="Z62" s="52" t="s">
        <v>18</v>
      </c>
      <c r="AA62" s="38"/>
      <c r="AB62" s="52" t="s">
        <v>18</v>
      </c>
      <c r="AC62" s="49"/>
      <c r="AD62" s="51"/>
      <c r="AE62" s="49"/>
      <c r="AF62" s="52" t="s">
        <v>18</v>
      </c>
    </row>
    <row r="63" customFormat="false" ht="14.25" hidden="false" customHeight="true" outlineLevel="0" collapsed="false">
      <c r="B63" s="76" t="s">
        <v>259</v>
      </c>
      <c r="C63" s="49"/>
      <c r="D63" s="50" t="n">
        <v>779144</v>
      </c>
      <c r="E63" s="49"/>
      <c r="F63" s="51" t="n">
        <v>18.7</v>
      </c>
      <c r="G63" s="49" t="s">
        <v>16</v>
      </c>
      <c r="H63" s="50" t="n">
        <v>-189838</v>
      </c>
      <c r="I63" s="49"/>
      <c r="J63" s="50" t="n">
        <v>593231</v>
      </c>
      <c r="K63" s="49"/>
      <c r="L63" s="51" t="n">
        <v>1.9</v>
      </c>
      <c r="M63" s="49" t="s">
        <v>16</v>
      </c>
      <c r="N63" s="50" t="n">
        <v>-13993</v>
      </c>
      <c r="O63" s="49"/>
      <c r="P63" s="52" t="s">
        <v>18</v>
      </c>
      <c r="Q63" s="49"/>
      <c r="R63" s="51"/>
      <c r="S63" s="49"/>
      <c r="T63" s="52" t="s">
        <v>18</v>
      </c>
      <c r="U63" s="38"/>
      <c r="V63" s="50" t="n">
        <v>20049</v>
      </c>
      <c r="W63" s="49"/>
      <c r="X63" s="51" t="n">
        <v>11.5</v>
      </c>
      <c r="Y63" s="49"/>
      <c r="Z63" s="50" t="n">
        <v>1681</v>
      </c>
      <c r="AA63" s="38"/>
      <c r="AB63" s="50" t="n">
        <v>208892</v>
      </c>
      <c r="AC63" s="49"/>
      <c r="AD63" s="51" t="n">
        <v>28.2</v>
      </c>
      <c r="AE63" s="49" t="s">
        <v>16</v>
      </c>
      <c r="AF63" s="50" t="n">
        <v>-5335</v>
      </c>
    </row>
    <row r="64" customFormat="false" ht="14.25" hidden="false" customHeight="true" outlineLevel="0" collapsed="false">
      <c r="B64" s="76" t="s">
        <v>260</v>
      </c>
      <c r="C64" s="49"/>
      <c r="D64" s="52" t="s">
        <v>18</v>
      </c>
      <c r="E64" s="49"/>
      <c r="F64" s="51"/>
      <c r="G64" s="49"/>
      <c r="H64" s="52" t="s">
        <v>18</v>
      </c>
      <c r="I64" s="49"/>
      <c r="J64" s="52" t="s">
        <v>18</v>
      </c>
      <c r="K64" s="49"/>
      <c r="L64" s="51"/>
      <c r="M64" s="49"/>
      <c r="N64" s="52" t="s">
        <v>18</v>
      </c>
      <c r="O64" s="49"/>
      <c r="P64" s="52" t="s">
        <v>18</v>
      </c>
      <c r="Q64" s="49"/>
      <c r="R64" s="51"/>
      <c r="S64" s="49"/>
      <c r="T64" s="52" t="s">
        <v>18</v>
      </c>
      <c r="U64" s="38"/>
      <c r="V64" s="52" t="s">
        <v>18</v>
      </c>
      <c r="W64" s="49"/>
      <c r="X64" s="51"/>
      <c r="Y64" s="49"/>
      <c r="Z64" s="52" t="s">
        <v>18</v>
      </c>
      <c r="AA64" s="38"/>
      <c r="AB64" s="52" t="s">
        <v>18</v>
      </c>
      <c r="AC64" s="49"/>
      <c r="AD64" s="51"/>
      <c r="AE64" s="49"/>
      <c r="AF64" s="52" t="s">
        <v>18</v>
      </c>
    </row>
    <row r="65" customFormat="false" ht="14.25" hidden="false" customHeight="true" outlineLevel="0" collapsed="false">
      <c r="B65" s="77" t="s">
        <v>41</v>
      </c>
      <c r="C65" s="24"/>
      <c r="D65" s="25" t="n">
        <v>4175300</v>
      </c>
      <c r="E65" s="24"/>
      <c r="F65" s="27" t="n">
        <v>100</v>
      </c>
      <c r="G65" s="24" t="s">
        <v>16</v>
      </c>
      <c r="H65" s="25" t="n">
        <v>-85945</v>
      </c>
      <c r="I65" s="24"/>
      <c r="J65" s="25" t="n">
        <v>30928007</v>
      </c>
      <c r="K65" s="24"/>
      <c r="L65" s="27" t="n">
        <v>100</v>
      </c>
      <c r="M65" s="24"/>
      <c r="N65" s="25" t="n">
        <v>2477402</v>
      </c>
      <c r="O65" s="24"/>
      <c r="P65" s="25" t="n">
        <v>230</v>
      </c>
      <c r="Q65" s="24"/>
      <c r="R65" s="27" t="n">
        <v>100</v>
      </c>
      <c r="S65" s="24"/>
      <c r="T65" s="28" t="s">
        <v>18</v>
      </c>
      <c r="U65" s="26"/>
      <c r="V65" s="25" t="n">
        <v>173764</v>
      </c>
      <c r="W65" s="24"/>
      <c r="X65" s="27" t="n">
        <v>100</v>
      </c>
      <c r="Y65" s="24"/>
      <c r="Z65" s="25" t="n">
        <v>4829</v>
      </c>
      <c r="AA65" s="26"/>
      <c r="AB65" s="25" t="n">
        <v>740710</v>
      </c>
      <c r="AC65" s="24"/>
      <c r="AD65" s="27" t="n">
        <v>100</v>
      </c>
      <c r="AE65" s="24" t="s">
        <v>16</v>
      </c>
      <c r="AF65" s="25" t="n">
        <v>-94771</v>
      </c>
    </row>
    <row r="66" customFormat="false" ht="14.25" hidden="false" customHeight="true" outlineLevel="0" collapsed="false">
      <c r="B66" s="75" t="s">
        <v>261</v>
      </c>
      <c r="C66" s="18"/>
      <c r="D66" s="19"/>
      <c r="E66" s="18"/>
      <c r="F66" s="21"/>
      <c r="G66" s="18"/>
      <c r="H66" s="19"/>
      <c r="I66" s="18"/>
      <c r="J66" s="19"/>
      <c r="K66" s="18"/>
      <c r="L66" s="21"/>
      <c r="M66" s="18"/>
      <c r="N66" s="19"/>
      <c r="O66" s="18"/>
      <c r="P66" s="19"/>
      <c r="Q66" s="18"/>
      <c r="R66" s="21"/>
      <c r="S66" s="18"/>
      <c r="T66" s="19"/>
      <c r="U66" s="20"/>
      <c r="V66" s="19"/>
      <c r="W66" s="18"/>
      <c r="X66" s="21"/>
      <c r="Y66" s="18"/>
      <c r="Z66" s="19"/>
      <c r="AA66" s="20"/>
      <c r="AB66" s="19"/>
      <c r="AC66" s="18"/>
      <c r="AD66" s="21"/>
      <c r="AE66" s="18"/>
      <c r="AF66" s="19"/>
    </row>
    <row r="67" customFormat="false" ht="14.25" hidden="false" customHeight="true" outlineLevel="0" collapsed="false">
      <c r="B67" s="76" t="s">
        <v>69</v>
      </c>
      <c r="C67" s="49"/>
      <c r="D67" s="50" t="n">
        <v>681859</v>
      </c>
      <c r="E67" s="49"/>
      <c r="F67" s="51" t="n">
        <v>16.3</v>
      </c>
      <c r="G67" s="49"/>
      <c r="H67" s="50" t="n">
        <v>19015</v>
      </c>
      <c r="I67" s="49"/>
      <c r="J67" s="50" t="n">
        <v>18078</v>
      </c>
      <c r="K67" s="49"/>
      <c r="L67" s="51" t="n">
        <v>0.1</v>
      </c>
      <c r="M67" s="49" t="s">
        <v>16</v>
      </c>
      <c r="N67" s="50" t="n">
        <v>-2180</v>
      </c>
      <c r="O67" s="49"/>
      <c r="P67" s="52" t="s">
        <v>18</v>
      </c>
      <c r="Q67" s="49"/>
      <c r="R67" s="51"/>
      <c r="S67" s="49"/>
      <c r="T67" s="52" t="s">
        <v>18</v>
      </c>
      <c r="U67" s="38"/>
      <c r="V67" s="50" t="n">
        <v>3769</v>
      </c>
      <c r="W67" s="49"/>
      <c r="X67" s="51" t="n">
        <v>2.2</v>
      </c>
      <c r="Y67" s="49"/>
      <c r="Z67" s="50" t="n">
        <v>231</v>
      </c>
      <c r="AA67" s="38"/>
      <c r="AB67" s="50" t="n">
        <v>30381</v>
      </c>
      <c r="AC67" s="49"/>
      <c r="AD67" s="51" t="n">
        <v>4.1</v>
      </c>
      <c r="AE67" s="49" t="s">
        <v>16</v>
      </c>
      <c r="AF67" s="50" t="n">
        <v>-12931</v>
      </c>
    </row>
    <row r="68" customFormat="false" ht="14.25" hidden="false" customHeight="true" outlineLevel="0" collapsed="false">
      <c r="B68" s="76" t="s">
        <v>67</v>
      </c>
      <c r="C68" s="49"/>
      <c r="D68" s="50" t="n">
        <v>930812</v>
      </c>
      <c r="E68" s="49"/>
      <c r="F68" s="51" t="n">
        <v>22.3</v>
      </c>
      <c r="G68" s="49" t="s">
        <v>16</v>
      </c>
      <c r="H68" s="50" t="n">
        <v>-233439</v>
      </c>
      <c r="I68" s="49"/>
      <c r="J68" s="50" t="n">
        <v>20</v>
      </c>
      <c r="K68" s="49"/>
      <c r="L68" s="51" t="n">
        <v>0</v>
      </c>
      <c r="M68" s="49"/>
      <c r="N68" s="50" t="n">
        <v>10</v>
      </c>
      <c r="O68" s="49"/>
      <c r="P68" s="52" t="s">
        <v>18</v>
      </c>
      <c r="Q68" s="49"/>
      <c r="R68" s="51"/>
      <c r="S68" s="49"/>
      <c r="T68" s="52" t="s">
        <v>18</v>
      </c>
      <c r="U68" s="38"/>
      <c r="V68" s="50" t="n">
        <v>231</v>
      </c>
      <c r="W68" s="49"/>
      <c r="X68" s="51" t="n">
        <v>0.1</v>
      </c>
      <c r="Y68" s="49" t="s">
        <v>16</v>
      </c>
      <c r="Z68" s="50" t="n">
        <v>-28</v>
      </c>
      <c r="AA68" s="38"/>
      <c r="AB68" s="50" t="n">
        <v>179761</v>
      </c>
      <c r="AC68" s="49"/>
      <c r="AD68" s="51" t="n">
        <v>24.3</v>
      </c>
      <c r="AE68" s="49"/>
      <c r="AF68" s="50" t="n">
        <v>16371</v>
      </c>
    </row>
    <row r="69" customFormat="false" ht="14.25" hidden="false" customHeight="true" outlineLevel="0" collapsed="false">
      <c r="B69" s="76" t="s">
        <v>262</v>
      </c>
      <c r="C69" s="49"/>
      <c r="D69" s="52" t="s">
        <v>18</v>
      </c>
      <c r="E69" s="49"/>
      <c r="F69" s="51"/>
      <c r="G69" s="49"/>
      <c r="H69" s="52" t="s">
        <v>18</v>
      </c>
      <c r="I69" s="49"/>
      <c r="J69" s="52" t="s">
        <v>18</v>
      </c>
      <c r="K69" s="49"/>
      <c r="L69" s="51"/>
      <c r="M69" s="49"/>
      <c r="N69" s="52" t="s">
        <v>18</v>
      </c>
      <c r="O69" s="49"/>
      <c r="P69" s="52" t="s">
        <v>18</v>
      </c>
      <c r="Q69" s="49"/>
      <c r="R69" s="51"/>
      <c r="S69" s="49"/>
      <c r="T69" s="52" t="s">
        <v>18</v>
      </c>
      <c r="U69" s="38"/>
      <c r="V69" s="52" t="s">
        <v>18</v>
      </c>
      <c r="W69" s="49"/>
      <c r="X69" s="51"/>
      <c r="Y69" s="49"/>
      <c r="Z69" s="52" t="s">
        <v>18</v>
      </c>
      <c r="AA69" s="38"/>
      <c r="AB69" s="52" t="s">
        <v>18</v>
      </c>
      <c r="AC69" s="49"/>
      <c r="AD69" s="51"/>
      <c r="AE69" s="49"/>
      <c r="AF69" s="52" t="s">
        <v>18</v>
      </c>
    </row>
    <row r="70" customFormat="false" ht="14.25" hidden="false" customHeight="true" outlineLevel="0" collapsed="false">
      <c r="B70" s="76" t="s">
        <v>263</v>
      </c>
      <c r="C70" s="49"/>
      <c r="D70" s="52" t="s">
        <v>18</v>
      </c>
      <c r="E70" s="49"/>
      <c r="F70" s="51"/>
      <c r="G70" s="49"/>
      <c r="H70" s="52" t="s">
        <v>18</v>
      </c>
      <c r="I70" s="49"/>
      <c r="J70" s="52" t="s">
        <v>18</v>
      </c>
      <c r="K70" s="49"/>
      <c r="L70" s="51"/>
      <c r="M70" s="49"/>
      <c r="N70" s="52" t="s">
        <v>18</v>
      </c>
      <c r="O70" s="49"/>
      <c r="P70" s="52" t="s">
        <v>18</v>
      </c>
      <c r="Q70" s="49"/>
      <c r="R70" s="51"/>
      <c r="S70" s="49"/>
      <c r="T70" s="52" t="s">
        <v>18</v>
      </c>
      <c r="U70" s="38"/>
      <c r="V70" s="52" t="s">
        <v>18</v>
      </c>
      <c r="W70" s="49"/>
      <c r="X70" s="51"/>
      <c r="Y70" s="49"/>
      <c r="Z70" s="52" t="s">
        <v>18</v>
      </c>
      <c r="AA70" s="38"/>
      <c r="AB70" s="52" t="s">
        <v>18</v>
      </c>
      <c r="AC70" s="49"/>
      <c r="AD70" s="51"/>
      <c r="AE70" s="49"/>
      <c r="AF70" s="52" t="s">
        <v>18</v>
      </c>
    </row>
    <row r="71" customFormat="false" ht="14.25" hidden="false" customHeight="true" outlineLevel="0" collapsed="false">
      <c r="B71" s="76" t="s">
        <v>264</v>
      </c>
      <c r="C71" s="49"/>
      <c r="D71" s="50" t="n">
        <v>16272</v>
      </c>
      <c r="E71" s="49"/>
      <c r="F71" s="51" t="n">
        <v>0.4</v>
      </c>
      <c r="G71" s="49" t="s">
        <v>16</v>
      </c>
      <c r="H71" s="50" t="n">
        <v>-8848</v>
      </c>
      <c r="I71" s="49"/>
      <c r="J71" s="50" t="n">
        <v>26382520</v>
      </c>
      <c r="K71" s="49"/>
      <c r="L71" s="51" t="n">
        <v>85.3</v>
      </c>
      <c r="M71" s="49" t="s">
        <v>16</v>
      </c>
      <c r="N71" s="50" t="n">
        <v>-39160</v>
      </c>
      <c r="O71" s="49"/>
      <c r="P71" s="52" t="s">
        <v>18</v>
      </c>
      <c r="Q71" s="49"/>
      <c r="R71" s="51"/>
      <c r="S71" s="49"/>
      <c r="T71" s="52" t="s">
        <v>18</v>
      </c>
      <c r="U71" s="38"/>
      <c r="V71" s="50" t="n">
        <v>29843</v>
      </c>
      <c r="W71" s="49"/>
      <c r="X71" s="51" t="n">
        <v>17.2</v>
      </c>
      <c r="Y71" s="49" t="s">
        <v>16</v>
      </c>
      <c r="Z71" s="50" t="n">
        <v>-801</v>
      </c>
      <c r="AA71" s="38"/>
      <c r="AB71" s="50" t="n">
        <v>6641</v>
      </c>
      <c r="AC71" s="49"/>
      <c r="AD71" s="51" t="n">
        <v>0.9</v>
      </c>
      <c r="AE71" s="49"/>
      <c r="AF71" s="50" t="n">
        <v>184</v>
      </c>
    </row>
    <row r="72" customFormat="false" ht="14.25" hidden="false" customHeight="true" outlineLevel="0" collapsed="false">
      <c r="B72" s="76" t="s">
        <v>265</v>
      </c>
      <c r="C72" s="49"/>
      <c r="D72" s="50" t="n">
        <v>33000</v>
      </c>
      <c r="E72" s="49"/>
      <c r="F72" s="51" t="n">
        <v>0.8</v>
      </c>
      <c r="G72" s="49" t="s">
        <v>16</v>
      </c>
      <c r="H72" s="50" t="n">
        <v>-5000</v>
      </c>
      <c r="I72" s="49"/>
      <c r="J72" s="50" t="n">
        <v>17922</v>
      </c>
      <c r="K72" s="49"/>
      <c r="L72" s="51" t="n">
        <v>0.1</v>
      </c>
      <c r="M72" s="49" t="s">
        <v>16</v>
      </c>
      <c r="N72" s="50" t="n">
        <v>-558</v>
      </c>
      <c r="O72" s="49"/>
      <c r="P72" s="50" t="n">
        <v>230</v>
      </c>
      <c r="Q72" s="49"/>
      <c r="R72" s="51" t="n">
        <v>100</v>
      </c>
      <c r="S72" s="49"/>
      <c r="T72" s="52" t="s">
        <v>18</v>
      </c>
      <c r="U72" s="38"/>
      <c r="V72" s="52" t="s">
        <v>18</v>
      </c>
      <c r="W72" s="49"/>
      <c r="X72" s="51"/>
      <c r="Y72" s="49"/>
      <c r="Z72" s="52" t="s">
        <v>18</v>
      </c>
      <c r="AA72" s="38"/>
      <c r="AB72" s="50" t="n">
        <v>218628</v>
      </c>
      <c r="AC72" s="49"/>
      <c r="AD72" s="51" t="n">
        <v>29.5</v>
      </c>
      <c r="AE72" s="49" t="s">
        <v>16</v>
      </c>
      <c r="AF72" s="50" t="n">
        <v>-48393</v>
      </c>
    </row>
    <row r="73" customFormat="false" ht="14.25" hidden="false" customHeight="true" outlineLevel="0" collapsed="false">
      <c r="B73" s="76" t="s">
        <v>266</v>
      </c>
      <c r="C73" s="49"/>
      <c r="D73" s="50" t="n">
        <v>509946</v>
      </c>
      <c r="E73" s="49"/>
      <c r="F73" s="51" t="n">
        <v>12.2</v>
      </c>
      <c r="G73" s="49" t="s">
        <v>16</v>
      </c>
      <c r="H73" s="50" t="n">
        <v>-8469</v>
      </c>
      <c r="I73" s="49"/>
      <c r="J73" s="50" t="n">
        <v>2785218</v>
      </c>
      <c r="K73" s="49"/>
      <c r="L73" s="51" t="n">
        <v>9</v>
      </c>
      <c r="M73" s="49"/>
      <c r="N73" s="50" t="n">
        <v>2535879</v>
      </c>
      <c r="O73" s="49"/>
      <c r="P73" s="52" t="s">
        <v>18</v>
      </c>
      <c r="Q73" s="49"/>
      <c r="R73" s="51"/>
      <c r="S73" s="49"/>
      <c r="T73" s="52" t="s">
        <v>18</v>
      </c>
      <c r="U73" s="38"/>
      <c r="V73" s="50" t="n">
        <v>20288</v>
      </c>
      <c r="W73" s="49"/>
      <c r="X73" s="51" t="n">
        <v>11.7</v>
      </c>
      <c r="Y73" s="49" t="s">
        <v>16</v>
      </c>
      <c r="Z73" s="50" t="n">
        <v>-6430</v>
      </c>
      <c r="AA73" s="38"/>
      <c r="AB73" s="50" t="n">
        <v>119200</v>
      </c>
      <c r="AC73" s="49"/>
      <c r="AD73" s="51" t="n">
        <v>16.1</v>
      </c>
      <c r="AE73" s="49" t="s">
        <v>16</v>
      </c>
      <c r="AF73" s="50" t="n">
        <v>-43045</v>
      </c>
    </row>
    <row r="74" customFormat="false" ht="14.25" hidden="false" customHeight="true" outlineLevel="0" collapsed="false">
      <c r="B74" s="76" t="s">
        <v>267</v>
      </c>
      <c r="C74" s="49"/>
      <c r="D74" s="52" t="s">
        <v>18</v>
      </c>
      <c r="E74" s="49"/>
      <c r="F74" s="51"/>
      <c r="G74" s="49"/>
      <c r="H74" s="52" t="s">
        <v>18</v>
      </c>
      <c r="I74" s="49"/>
      <c r="J74" s="50" t="n">
        <v>333342</v>
      </c>
      <c r="K74" s="49"/>
      <c r="L74" s="51" t="n">
        <v>1.1</v>
      </c>
      <c r="M74" s="49" t="s">
        <v>16</v>
      </c>
      <c r="N74" s="50" t="n">
        <v>-19743</v>
      </c>
      <c r="O74" s="49"/>
      <c r="P74" s="52" t="s">
        <v>18</v>
      </c>
      <c r="Q74" s="49"/>
      <c r="R74" s="51"/>
      <c r="S74" s="49"/>
      <c r="T74" s="52" t="s">
        <v>18</v>
      </c>
      <c r="U74" s="38"/>
      <c r="V74" s="50" t="n">
        <v>19016</v>
      </c>
      <c r="W74" s="49"/>
      <c r="X74" s="51" t="n">
        <v>10.9</v>
      </c>
      <c r="Y74" s="49" t="s">
        <v>16</v>
      </c>
      <c r="Z74" s="50" t="n">
        <v>-964</v>
      </c>
      <c r="AA74" s="38"/>
      <c r="AB74" s="50" t="n">
        <v>98136</v>
      </c>
      <c r="AC74" s="49"/>
      <c r="AD74" s="51" t="n">
        <v>13.2</v>
      </c>
      <c r="AE74" s="49" t="s">
        <v>16</v>
      </c>
      <c r="AF74" s="50" t="n">
        <v>-183</v>
      </c>
    </row>
    <row r="75" customFormat="false" ht="14.25" hidden="false" customHeight="true" outlineLevel="0" collapsed="false">
      <c r="B75" s="76" t="s">
        <v>268</v>
      </c>
      <c r="C75" s="49"/>
      <c r="D75" s="52" t="s">
        <v>18</v>
      </c>
      <c r="E75" s="49"/>
      <c r="F75" s="51"/>
      <c r="G75" s="49"/>
      <c r="H75" s="52" t="s">
        <v>18</v>
      </c>
      <c r="I75" s="49"/>
      <c r="J75" s="50" t="n">
        <v>2925</v>
      </c>
      <c r="K75" s="49"/>
      <c r="L75" s="51" t="n">
        <v>0</v>
      </c>
      <c r="M75" s="49"/>
      <c r="N75" s="50" t="n">
        <v>49</v>
      </c>
      <c r="O75" s="49"/>
      <c r="P75" s="52" t="s">
        <v>18</v>
      </c>
      <c r="Q75" s="49"/>
      <c r="R75" s="51"/>
      <c r="S75" s="49"/>
      <c r="T75" s="52" t="s">
        <v>18</v>
      </c>
      <c r="U75" s="38"/>
      <c r="V75" s="50" t="n">
        <v>182</v>
      </c>
      <c r="W75" s="49"/>
      <c r="X75" s="51" t="n">
        <v>0.1</v>
      </c>
      <c r="Y75" s="49"/>
      <c r="Z75" s="50" t="n">
        <v>0</v>
      </c>
      <c r="AA75" s="38"/>
      <c r="AB75" s="52" t="s">
        <v>18</v>
      </c>
      <c r="AC75" s="49"/>
      <c r="AD75" s="51"/>
      <c r="AE75" s="49"/>
      <c r="AF75" s="52" t="s">
        <v>18</v>
      </c>
    </row>
    <row r="76" customFormat="false" ht="14.25" hidden="false" customHeight="true" outlineLevel="0" collapsed="false">
      <c r="B76" s="76" t="s">
        <v>269</v>
      </c>
      <c r="C76" s="49"/>
      <c r="D76" s="50" t="n">
        <v>763</v>
      </c>
      <c r="E76" s="49"/>
      <c r="F76" s="51" t="n">
        <v>0</v>
      </c>
      <c r="G76" s="49" t="s">
        <v>16</v>
      </c>
      <c r="H76" s="50" t="n">
        <v>-132</v>
      </c>
      <c r="I76" s="49"/>
      <c r="J76" s="50" t="n">
        <v>6063</v>
      </c>
      <c r="K76" s="49"/>
      <c r="L76" s="51" t="n">
        <v>0</v>
      </c>
      <c r="M76" s="49" t="s">
        <v>16</v>
      </c>
      <c r="N76" s="50" t="n">
        <v>-18</v>
      </c>
      <c r="O76" s="49"/>
      <c r="P76" s="52" t="s">
        <v>18</v>
      </c>
      <c r="Q76" s="49"/>
      <c r="R76" s="51"/>
      <c r="S76" s="49"/>
      <c r="T76" s="52" t="s">
        <v>18</v>
      </c>
      <c r="U76" s="38"/>
      <c r="V76" s="50" t="n">
        <v>10</v>
      </c>
      <c r="W76" s="49"/>
      <c r="X76" s="51" t="n">
        <v>0</v>
      </c>
      <c r="Y76" s="49" t="s">
        <v>16</v>
      </c>
      <c r="Z76" s="50" t="n">
        <v>-1</v>
      </c>
      <c r="AA76" s="38"/>
      <c r="AB76" s="50" t="n">
        <v>8479</v>
      </c>
      <c r="AC76" s="49"/>
      <c r="AD76" s="51" t="n">
        <v>1.1</v>
      </c>
      <c r="AE76" s="49" t="s">
        <v>16</v>
      </c>
      <c r="AF76" s="50" t="n">
        <v>-1032</v>
      </c>
    </row>
    <row r="77" customFormat="false" ht="14.25" hidden="false" customHeight="true" outlineLevel="0" collapsed="false">
      <c r="B77" s="76" t="s">
        <v>62</v>
      </c>
      <c r="C77" s="49"/>
      <c r="D77" s="52" t="s">
        <v>18</v>
      </c>
      <c r="E77" s="49"/>
      <c r="F77" s="51"/>
      <c r="G77" s="49"/>
      <c r="H77" s="52" t="s">
        <v>18</v>
      </c>
      <c r="I77" s="49"/>
      <c r="J77" s="52" t="s">
        <v>18</v>
      </c>
      <c r="K77" s="49"/>
      <c r="L77" s="51"/>
      <c r="M77" s="49"/>
      <c r="N77" s="52" t="s">
        <v>18</v>
      </c>
      <c r="O77" s="49"/>
      <c r="P77" s="52" t="s">
        <v>18</v>
      </c>
      <c r="Q77" s="49"/>
      <c r="R77" s="51"/>
      <c r="S77" s="49"/>
      <c r="T77" s="52" t="s">
        <v>18</v>
      </c>
      <c r="U77" s="38"/>
      <c r="V77" s="52" t="s">
        <v>18</v>
      </c>
      <c r="W77" s="49"/>
      <c r="X77" s="51"/>
      <c r="Y77" s="49"/>
      <c r="Z77" s="52" t="s">
        <v>18</v>
      </c>
      <c r="AA77" s="38"/>
      <c r="AB77" s="52" t="s">
        <v>18</v>
      </c>
      <c r="AC77" s="49"/>
      <c r="AD77" s="51"/>
      <c r="AE77" s="49"/>
      <c r="AF77" s="52" t="s">
        <v>18</v>
      </c>
    </row>
    <row r="78" customFormat="false" ht="14.25" hidden="false" customHeight="true" outlineLevel="0" collapsed="false">
      <c r="B78" s="76" t="s">
        <v>59</v>
      </c>
      <c r="C78" s="49"/>
      <c r="D78" s="52" t="s">
        <v>18</v>
      </c>
      <c r="E78" s="49"/>
      <c r="F78" s="51"/>
      <c r="G78" s="49"/>
      <c r="H78" s="52" t="s">
        <v>18</v>
      </c>
      <c r="I78" s="49"/>
      <c r="J78" s="52" t="s">
        <v>18</v>
      </c>
      <c r="K78" s="49"/>
      <c r="L78" s="51"/>
      <c r="M78" s="49"/>
      <c r="N78" s="52" t="s">
        <v>18</v>
      </c>
      <c r="O78" s="49"/>
      <c r="P78" s="52" t="s">
        <v>18</v>
      </c>
      <c r="Q78" s="49"/>
      <c r="R78" s="51"/>
      <c r="S78" s="49"/>
      <c r="T78" s="52" t="s">
        <v>18</v>
      </c>
      <c r="U78" s="38"/>
      <c r="V78" s="52" t="s">
        <v>18</v>
      </c>
      <c r="W78" s="49"/>
      <c r="X78" s="51"/>
      <c r="Y78" s="49"/>
      <c r="Z78" s="52" t="s">
        <v>18</v>
      </c>
      <c r="AA78" s="38"/>
      <c r="AB78" s="52" t="s">
        <v>18</v>
      </c>
      <c r="AC78" s="49"/>
      <c r="AD78" s="51"/>
      <c r="AE78" s="49"/>
      <c r="AF78" s="52" t="s">
        <v>18</v>
      </c>
    </row>
    <row r="79" customFormat="false" ht="14.25" hidden="false" customHeight="true" outlineLevel="0" collapsed="false">
      <c r="B79" s="76" t="s">
        <v>270</v>
      </c>
      <c r="C79" s="49"/>
      <c r="D79" s="50" t="n">
        <v>1890412</v>
      </c>
      <c r="E79" s="49"/>
      <c r="F79" s="51" t="n">
        <v>45.3</v>
      </c>
      <c r="G79" s="49"/>
      <c r="H79" s="50" t="n">
        <v>154628</v>
      </c>
      <c r="I79" s="49"/>
      <c r="J79" s="50" t="n">
        <v>1301382</v>
      </c>
      <c r="K79" s="49"/>
      <c r="L79" s="51" t="n">
        <v>4.2</v>
      </c>
      <c r="M79" s="49" t="s">
        <v>16</v>
      </c>
      <c r="N79" s="50" t="n">
        <v>-15425</v>
      </c>
      <c r="O79" s="49"/>
      <c r="P79" s="52" t="s">
        <v>18</v>
      </c>
      <c r="Q79" s="49"/>
      <c r="R79" s="51"/>
      <c r="S79" s="49"/>
      <c r="T79" s="52" t="s">
        <v>18</v>
      </c>
      <c r="U79" s="38"/>
      <c r="V79" s="50" t="n">
        <v>66386</v>
      </c>
      <c r="W79" s="49"/>
      <c r="X79" s="51" t="n">
        <v>38.2</v>
      </c>
      <c r="Y79" s="49"/>
      <c r="Z79" s="50" t="n">
        <v>12816</v>
      </c>
      <c r="AA79" s="38"/>
      <c r="AB79" s="52" t="s">
        <v>18</v>
      </c>
      <c r="AC79" s="49"/>
      <c r="AD79" s="51"/>
      <c r="AE79" s="49"/>
      <c r="AF79" s="52" t="s">
        <v>18</v>
      </c>
    </row>
    <row r="80" customFormat="false" ht="14.25" hidden="false" customHeight="true" outlineLevel="0" collapsed="false">
      <c r="B80" s="76" t="s">
        <v>58</v>
      </c>
      <c r="C80" s="49"/>
      <c r="D80" s="50" t="n">
        <v>112234</v>
      </c>
      <c r="E80" s="49"/>
      <c r="F80" s="51" t="n">
        <v>2.7</v>
      </c>
      <c r="G80" s="49" t="s">
        <v>16</v>
      </c>
      <c r="H80" s="50" t="n">
        <v>-3670</v>
      </c>
      <c r="I80" s="49"/>
      <c r="J80" s="50" t="n">
        <v>80533</v>
      </c>
      <c r="K80" s="49"/>
      <c r="L80" s="51" t="n">
        <v>0.3</v>
      </c>
      <c r="M80" s="49"/>
      <c r="N80" s="50" t="n">
        <v>18548</v>
      </c>
      <c r="O80" s="49"/>
      <c r="P80" s="52" t="s">
        <v>18</v>
      </c>
      <c r="Q80" s="49"/>
      <c r="R80" s="51"/>
      <c r="S80" s="49"/>
      <c r="T80" s="52" t="s">
        <v>18</v>
      </c>
      <c r="U80" s="38"/>
      <c r="V80" s="50" t="n">
        <v>34029</v>
      </c>
      <c r="W80" s="49"/>
      <c r="X80" s="51" t="n">
        <v>19.6</v>
      </c>
      <c r="Y80" s="49"/>
      <c r="Z80" s="50" t="n">
        <v>13</v>
      </c>
      <c r="AA80" s="38"/>
      <c r="AB80" s="50" t="n">
        <v>79482</v>
      </c>
      <c r="AC80" s="49"/>
      <c r="AD80" s="51" t="n">
        <v>10.7</v>
      </c>
      <c r="AE80" s="49" t="s">
        <v>16</v>
      </c>
      <c r="AF80" s="50" t="n">
        <v>-5739</v>
      </c>
    </row>
    <row r="81" customFormat="false" ht="14.25" hidden="false" customHeight="true" outlineLevel="0" collapsed="false">
      <c r="B81" s="76" t="s">
        <v>70</v>
      </c>
      <c r="C81" s="49"/>
      <c r="D81" s="52" t="s">
        <v>18</v>
      </c>
      <c r="E81" s="49"/>
      <c r="F81" s="51"/>
      <c r="G81" s="49" t="s">
        <v>16</v>
      </c>
      <c r="H81" s="50" t="n">
        <v>-29</v>
      </c>
      <c r="I81" s="49"/>
      <c r="J81" s="52" t="s">
        <v>18</v>
      </c>
      <c r="K81" s="49"/>
      <c r="L81" s="51"/>
      <c r="M81" s="49"/>
      <c r="N81" s="52" t="s">
        <v>18</v>
      </c>
      <c r="O81" s="49"/>
      <c r="P81" s="52" t="s">
        <v>18</v>
      </c>
      <c r="Q81" s="49"/>
      <c r="R81" s="51"/>
      <c r="S81" s="49"/>
      <c r="T81" s="52" t="s">
        <v>18</v>
      </c>
      <c r="U81" s="38"/>
      <c r="V81" s="50" t="n">
        <v>0</v>
      </c>
      <c r="W81" s="49"/>
      <c r="X81" s="51" t="n">
        <v>0</v>
      </c>
      <c r="Y81" s="49"/>
      <c r="Z81" s="50" t="n">
        <v>0</v>
      </c>
      <c r="AA81" s="38"/>
      <c r="AB81" s="52" t="s">
        <v>18</v>
      </c>
      <c r="AC81" s="49"/>
      <c r="AD81" s="51"/>
      <c r="AE81" s="49"/>
      <c r="AF81" s="52" t="s">
        <v>18</v>
      </c>
    </row>
    <row r="82" customFormat="false" ht="14.25" hidden="false" customHeight="true" outlineLevel="0" collapsed="false">
      <c r="B82" s="77" t="s">
        <v>79</v>
      </c>
      <c r="C82" s="24"/>
      <c r="D82" s="25" t="n">
        <v>4175300</v>
      </c>
      <c r="E82" s="24"/>
      <c r="F82" s="27" t="n">
        <v>100</v>
      </c>
      <c r="G82" s="24" t="s">
        <v>16</v>
      </c>
      <c r="H82" s="25" t="n">
        <v>-85945</v>
      </c>
      <c r="I82" s="24"/>
      <c r="J82" s="25" t="n">
        <v>30928007</v>
      </c>
      <c r="K82" s="24"/>
      <c r="L82" s="27" t="n">
        <v>100</v>
      </c>
      <c r="M82" s="24"/>
      <c r="N82" s="25" t="n">
        <v>2477402</v>
      </c>
      <c r="O82" s="24"/>
      <c r="P82" s="25" t="n">
        <v>230</v>
      </c>
      <c r="Q82" s="24"/>
      <c r="R82" s="27" t="n">
        <v>100</v>
      </c>
      <c r="S82" s="24"/>
      <c r="T82" s="28" t="s">
        <v>18</v>
      </c>
      <c r="U82" s="26"/>
      <c r="V82" s="25" t="n">
        <v>173764</v>
      </c>
      <c r="W82" s="24"/>
      <c r="X82" s="27" t="n">
        <v>100</v>
      </c>
      <c r="Y82" s="24"/>
      <c r="Z82" s="25" t="n">
        <v>4829</v>
      </c>
      <c r="AA82" s="26"/>
      <c r="AB82" s="25" t="n">
        <v>740710</v>
      </c>
      <c r="AC82" s="24"/>
      <c r="AD82" s="27" t="n">
        <v>100</v>
      </c>
      <c r="AE82" s="24" t="s">
        <v>16</v>
      </c>
      <c r="AF82" s="25" t="n">
        <v>-94771</v>
      </c>
    </row>
    <row r="83" customFormat="false" ht="14.25" hidden="false" customHeight="true" outlineLevel="0" collapsed="false">
      <c r="B83" s="78"/>
      <c r="C83" s="20"/>
      <c r="D83" s="35"/>
      <c r="E83" s="20"/>
      <c r="F83" s="36"/>
      <c r="G83" s="20"/>
      <c r="H83" s="35"/>
      <c r="I83" s="20"/>
      <c r="J83" s="35"/>
      <c r="K83" s="20"/>
      <c r="L83" s="36"/>
      <c r="M83" s="20"/>
      <c r="N83" s="35"/>
      <c r="O83" s="20"/>
      <c r="P83" s="35"/>
      <c r="Q83" s="20"/>
      <c r="R83" s="36"/>
      <c r="S83" s="20"/>
      <c r="T83" s="35"/>
      <c r="U83" s="20"/>
      <c r="V83" s="35"/>
      <c r="W83" s="20"/>
      <c r="X83" s="36"/>
      <c r="Y83" s="20"/>
      <c r="Z83" s="35"/>
      <c r="AA83" s="20"/>
      <c r="AB83" s="35"/>
      <c r="AC83" s="20"/>
      <c r="AD83" s="36"/>
      <c r="AE83" s="20"/>
      <c r="AF83" s="35"/>
    </row>
    <row r="84" customFormat="false" ht="14.25" hidden="false" customHeight="true" outlineLevel="0" collapsed="false">
      <c r="B84" s="79"/>
      <c r="C84" s="38"/>
      <c r="D84" s="39"/>
      <c r="E84" s="38"/>
      <c r="F84" s="40"/>
      <c r="G84" s="38"/>
      <c r="H84" s="39"/>
      <c r="I84" s="38"/>
      <c r="J84" s="39"/>
      <c r="K84" s="38"/>
      <c r="L84" s="40"/>
      <c r="M84" s="38"/>
      <c r="N84" s="39"/>
      <c r="O84" s="38"/>
      <c r="P84" s="39"/>
      <c r="Q84" s="38"/>
      <c r="R84" s="40"/>
      <c r="S84" s="38"/>
      <c r="T84" s="39"/>
      <c r="U84" s="38"/>
      <c r="V84" s="39"/>
      <c r="W84" s="38"/>
      <c r="X84" s="40"/>
      <c r="Y84" s="38"/>
      <c r="Z84" s="39"/>
      <c r="AA84" s="38"/>
      <c r="AB84" s="39"/>
      <c r="AC84" s="38"/>
      <c r="AD84" s="40"/>
      <c r="AE84" s="38"/>
      <c r="AF84" s="39"/>
    </row>
    <row r="85" customFormat="false" ht="14.25" hidden="false" customHeight="true" outlineLevel="0" collapsed="false">
      <c r="B85" s="79" t="s">
        <v>271</v>
      </c>
      <c r="C85" s="38"/>
      <c r="D85" s="41" t="s">
        <v>18</v>
      </c>
      <c r="E85" s="38"/>
      <c r="F85" s="40"/>
      <c r="G85" s="38"/>
      <c r="H85" s="41" t="s">
        <v>18</v>
      </c>
      <c r="I85" s="38"/>
      <c r="J85" s="39" t="n">
        <v>204</v>
      </c>
      <c r="K85" s="38"/>
      <c r="L85" s="40"/>
      <c r="M85" s="38"/>
      <c r="N85" s="39" t="n">
        <v>11</v>
      </c>
      <c r="O85" s="38"/>
      <c r="P85" s="41" t="s">
        <v>18</v>
      </c>
      <c r="Q85" s="38"/>
      <c r="R85" s="40"/>
      <c r="S85" s="38"/>
      <c r="T85" s="41" t="s">
        <v>18</v>
      </c>
      <c r="U85" s="38"/>
      <c r="V85" s="39" t="n">
        <v>282</v>
      </c>
      <c r="W85" s="38"/>
      <c r="X85" s="40"/>
      <c r="Y85" s="38" t="s">
        <v>16</v>
      </c>
      <c r="Z85" s="39" t="n">
        <v>-8</v>
      </c>
      <c r="AA85" s="38"/>
      <c r="AB85" s="41" t="s">
        <v>18</v>
      </c>
      <c r="AC85" s="38"/>
      <c r="AD85" s="40"/>
      <c r="AE85" s="38"/>
      <c r="AF85" s="41" t="s">
        <v>18</v>
      </c>
    </row>
    <row r="86" customFormat="false" ht="14.25" hidden="false" customHeight="true" outlineLevel="0" collapsed="false">
      <c r="B86" s="79" t="s">
        <v>272</v>
      </c>
      <c r="C86" s="38"/>
      <c r="D86" s="41" t="s">
        <v>18</v>
      </c>
      <c r="E86" s="38"/>
      <c r="F86" s="40"/>
      <c r="G86" s="38"/>
      <c r="H86" s="41" t="s">
        <v>18</v>
      </c>
      <c r="I86" s="38"/>
      <c r="J86" s="41" t="s">
        <v>18</v>
      </c>
      <c r="K86" s="38"/>
      <c r="L86" s="40"/>
      <c r="M86" s="38" t="s">
        <v>16</v>
      </c>
      <c r="N86" s="39" t="n">
        <v>-3</v>
      </c>
      <c r="O86" s="38"/>
      <c r="P86" s="41" t="s">
        <v>18</v>
      </c>
      <c r="Q86" s="38"/>
      <c r="R86" s="40"/>
      <c r="S86" s="38"/>
      <c r="T86" s="41" t="s">
        <v>18</v>
      </c>
      <c r="U86" s="38"/>
      <c r="V86" s="41" t="s">
        <v>18</v>
      </c>
      <c r="W86" s="38"/>
      <c r="X86" s="40"/>
      <c r="Y86" s="38"/>
      <c r="Z86" s="41" t="s">
        <v>18</v>
      </c>
      <c r="AA86" s="38"/>
      <c r="AB86" s="41" t="s">
        <v>18</v>
      </c>
      <c r="AC86" s="38"/>
      <c r="AD86" s="40"/>
      <c r="AE86" s="38"/>
      <c r="AF86" s="41" t="s">
        <v>18</v>
      </c>
    </row>
    <row r="87" customFormat="false" ht="14.25" hidden="false" customHeight="true" outlineLevel="0" collapsed="false">
      <c r="B87" s="79" t="s">
        <v>273</v>
      </c>
      <c r="C87" s="38"/>
      <c r="D87" s="41" t="s">
        <v>18</v>
      </c>
      <c r="E87" s="38"/>
      <c r="F87" s="40"/>
      <c r="G87" s="38"/>
      <c r="H87" s="41" t="s">
        <v>18</v>
      </c>
      <c r="I87" s="38"/>
      <c r="J87" s="39" t="n">
        <v>204</v>
      </c>
      <c r="K87" s="38"/>
      <c r="L87" s="40"/>
      <c r="M87" s="38"/>
      <c r="N87" s="39" t="n">
        <v>14</v>
      </c>
      <c r="O87" s="38"/>
      <c r="P87" s="41" t="s">
        <v>18</v>
      </c>
      <c r="Q87" s="38"/>
      <c r="R87" s="40"/>
      <c r="S87" s="38"/>
      <c r="T87" s="41" t="s">
        <v>18</v>
      </c>
      <c r="U87" s="38"/>
      <c r="V87" s="39" t="n">
        <v>282</v>
      </c>
      <c r="W87" s="38"/>
      <c r="X87" s="40"/>
      <c r="Y87" s="38" t="s">
        <v>16</v>
      </c>
      <c r="Z87" s="39" t="n">
        <v>-8</v>
      </c>
      <c r="AA87" s="38"/>
      <c r="AB87" s="41" t="s">
        <v>18</v>
      </c>
      <c r="AC87" s="38"/>
      <c r="AD87" s="40"/>
      <c r="AE87" s="38"/>
      <c r="AF87" s="41" t="s">
        <v>18</v>
      </c>
    </row>
    <row r="88" customFormat="false" ht="14.25" hidden="false" customHeight="true" outlineLevel="0" collapsed="false">
      <c r="B88" s="79" t="s">
        <v>274</v>
      </c>
      <c r="C88" s="38"/>
      <c r="D88" s="41" t="s">
        <v>18</v>
      </c>
      <c r="E88" s="38"/>
      <c r="F88" s="40"/>
      <c r="G88" s="38"/>
      <c r="H88" s="41" t="s">
        <v>18</v>
      </c>
      <c r="I88" s="38"/>
      <c r="J88" s="41" t="s">
        <v>18</v>
      </c>
      <c r="K88" s="38"/>
      <c r="L88" s="40"/>
      <c r="M88" s="38"/>
      <c r="N88" s="41" t="s">
        <v>18</v>
      </c>
      <c r="O88" s="38"/>
      <c r="P88" s="41" t="s">
        <v>18</v>
      </c>
      <c r="Q88" s="38"/>
      <c r="R88" s="40"/>
      <c r="S88" s="38"/>
      <c r="T88" s="41" t="s">
        <v>18</v>
      </c>
      <c r="U88" s="38"/>
      <c r="V88" s="41" t="s">
        <v>18</v>
      </c>
      <c r="W88" s="38"/>
      <c r="X88" s="40"/>
      <c r="Y88" s="38"/>
      <c r="Z88" s="41" t="s">
        <v>18</v>
      </c>
      <c r="AA88" s="38"/>
      <c r="AB88" s="41" t="s">
        <v>18</v>
      </c>
      <c r="AC88" s="38"/>
      <c r="AD88" s="40"/>
      <c r="AE88" s="38"/>
      <c r="AF88" s="41" t="s">
        <v>18</v>
      </c>
    </row>
    <row r="89" customFormat="false" ht="14.25" hidden="false" customHeight="true" outlineLevel="0" collapsed="false">
      <c r="B89" s="79" t="s">
        <v>275</v>
      </c>
      <c r="C89" s="38"/>
      <c r="D89" s="41" t="s">
        <v>18</v>
      </c>
      <c r="E89" s="38"/>
      <c r="F89" s="40"/>
      <c r="G89" s="38"/>
      <c r="H89" s="41" t="s">
        <v>18</v>
      </c>
      <c r="I89" s="38"/>
      <c r="J89" s="41" t="s">
        <v>18</v>
      </c>
      <c r="K89" s="38"/>
      <c r="L89" s="40"/>
      <c r="M89" s="38"/>
      <c r="N89" s="41" t="s">
        <v>18</v>
      </c>
      <c r="O89" s="38"/>
      <c r="P89" s="41" t="s">
        <v>18</v>
      </c>
      <c r="Q89" s="38"/>
      <c r="R89" s="40"/>
      <c r="S89" s="38"/>
      <c r="T89" s="41" t="s">
        <v>18</v>
      </c>
      <c r="U89" s="38"/>
      <c r="V89" s="41" t="s">
        <v>18</v>
      </c>
      <c r="W89" s="38"/>
      <c r="X89" s="40"/>
      <c r="Y89" s="38"/>
      <c r="Z89" s="41" t="s">
        <v>18</v>
      </c>
      <c r="AA89" s="38"/>
      <c r="AB89" s="41" t="s">
        <v>18</v>
      </c>
      <c r="AC89" s="38"/>
      <c r="AD89" s="40"/>
      <c r="AE89" s="38"/>
      <c r="AF89" s="41" t="s">
        <v>18</v>
      </c>
    </row>
    <row r="90" customFormat="false" ht="14.25" hidden="false" customHeight="true" outlineLevel="0" collapsed="false">
      <c r="B90" s="65"/>
      <c r="C90" s="65"/>
      <c r="D90" s="80"/>
      <c r="E90" s="65"/>
      <c r="F90" s="81"/>
      <c r="G90" s="65"/>
      <c r="H90" s="80"/>
      <c r="I90" s="65"/>
      <c r="J90" s="80"/>
      <c r="K90" s="65"/>
      <c r="L90" s="81"/>
      <c r="M90" s="65"/>
      <c r="N90" s="80"/>
      <c r="O90" s="65"/>
      <c r="P90" s="80"/>
      <c r="Q90" s="65"/>
      <c r="R90" s="81"/>
      <c r="S90" s="65"/>
      <c r="T90" s="80"/>
      <c r="U90" s="65"/>
      <c r="V90" s="80"/>
      <c r="W90" s="65"/>
      <c r="X90" s="81"/>
      <c r="Y90" s="65"/>
      <c r="Z90" s="80"/>
      <c r="AA90" s="65"/>
      <c r="AB90" s="80"/>
      <c r="AC90" s="65"/>
      <c r="AD90" s="81"/>
      <c r="AE90" s="65"/>
      <c r="AF90" s="80"/>
    </row>
    <row r="91" customFormat="false" ht="24.75" hidden="false" customHeight="true" outlineLevel="0" collapsed="false">
      <c r="B91" s="66"/>
      <c r="C91" s="66"/>
      <c r="D91" s="67"/>
      <c r="E91" s="66"/>
      <c r="F91" s="68"/>
      <c r="G91" s="66"/>
      <c r="H91" s="67"/>
      <c r="I91" s="66"/>
      <c r="J91" s="67"/>
      <c r="K91" s="66"/>
      <c r="L91" s="68"/>
      <c r="M91" s="66"/>
      <c r="N91" s="67"/>
      <c r="O91" s="66"/>
      <c r="P91" s="67"/>
      <c r="Q91" s="66"/>
      <c r="R91" s="68"/>
      <c r="S91" s="66"/>
      <c r="T91" s="67"/>
      <c r="U91" s="66"/>
      <c r="V91" s="67"/>
      <c r="W91" s="66"/>
      <c r="X91" s="68"/>
      <c r="Y91" s="66"/>
      <c r="Z91" s="67"/>
      <c r="AA91" s="66"/>
      <c r="AB91" s="67"/>
      <c r="AC91" s="66"/>
      <c r="AD91" s="68"/>
      <c r="AE91" s="66"/>
      <c r="AF91" s="67"/>
    </row>
    <row r="92" customFormat="false" ht="16.5" hidden="false" customHeight="true" outlineLevel="0" collapsed="false">
      <c r="B92" s="8" t="str">
        <f aca="false">B2</f>
        <v>Trust accounts (September 30, 2020)</v>
      </c>
      <c r="C92" s="44"/>
      <c r="D92" s="10" t="s">
        <v>2</v>
      </c>
      <c r="E92" s="44"/>
      <c r="F92" s="44"/>
      <c r="G92" s="44"/>
      <c r="H92" s="44"/>
      <c r="I92" s="44"/>
      <c r="J92" s="44"/>
      <c r="K92" s="44"/>
      <c r="L92" s="44"/>
      <c r="M92" s="44"/>
      <c r="N92" s="44"/>
      <c r="O92" s="84"/>
      <c r="P92" s="84"/>
      <c r="Q92" s="84"/>
      <c r="R92" s="84"/>
      <c r="S92" s="84"/>
      <c r="T92" s="84"/>
      <c r="U92" s="84"/>
      <c r="V92" s="84"/>
      <c r="W92" s="84"/>
      <c r="X92" s="84"/>
      <c r="Y92" s="84"/>
      <c r="Z92" s="84"/>
      <c r="AA92" s="84"/>
      <c r="AB92" s="84"/>
      <c r="AC92" s="84"/>
      <c r="AD92" s="85"/>
      <c r="AE92" s="86"/>
      <c r="AF92" s="87"/>
    </row>
    <row r="93" customFormat="false" ht="14.25" hidden="false" customHeight="true" outlineLevel="0" collapsed="false">
      <c r="B93" s="71" t="s">
        <v>3</v>
      </c>
      <c r="C93" s="72" t="s">
        <v>277</v>
      </c>
      <c r="D93" s="72"/>
      <c r="E93" s="72"/>
      <c r="F93" s="72"/>
      <c r="G93" s="72"/>
      <c r="H93" s="72"/>
      <c r="I93" s="72" t="s">
        <v>242</v>
      </c>
      <c r="J93" s="72"/>
      <c r="K93" s="72"/>
      <c r="L93" s="72"/>
      <c r="M93" s="72"/>
      <c r="N93" s="72"/>
      <c r="O93" s="88"/>
      <c r="P93" s="89"/>
      <c r="Q93" s="90"/>
      <c r="R93" s="90"/>
      <c r="S93" s="90"/>
      <c r="T93" s="90"/>
      <c r="U93" s="90"/>
      <c r="V93" s="89"/>
      <c r="W93" s="90"/>
      <c r="X93" s="90"/>
      <c r="Y93" s="90"/>
      <c r="Z93" s="90"/>
      <c r="AA93" s="90"/>
      <c r="AB93" s="89"/>
      <c r="AC93" s="90"/>
      <c r="AD93" s="90"/>
      <c r="AE93" s="90"/>
      <c r="AF93" s="90"/>
    </row>
    <row r="94" customFormat="false" ht="30" hidden="false" customHeight="true" outlineLevel="0" collapsed="false">
      <c r="B94" s="13" t="s">
        <v>9</v>
      </c>
      <c r="C94" s="13"/>
      <c r="D94" s="46" t="s">
        <v>10</v>
      </c>
      <c r="E94" s="13"/>
      <c r="F94" s="46" t="s">
        <v>11</v>
      </c>
      <c r="G94" s="13"/>
      <c r="H94" s="16" t="s">
        <v>12</v>
      </c>
      <c r="I94" s="13"/>
      <c r="J94" s="46" t="s">
        <v>10</v>
      </c>
      <c r="K94" s="13"/>
      <c r="L94" s="46" t="s">
        <v>11</v>
      </c>
      <c r="M94" s="13"/>
      <c r="N94" s="16" t="s">
        <v>12</v>
      </c>
      <c r="O94" s="91"/>
      <c r="P94" s="92"/>
      <c r="Q94" s="93"/>
      <c r="R94" s="92"/>
      <c r="S94" s="93"/>
      <c r="T94" s="94"/>
      <c r="U94" s="93"/>
      <c r="V94" s="92"/>
      <c r="W94" s="93"/>
      <c r="X94" s="92"/>
      <c r="Y94" s="93"/>
      <c r="Z94" s="94"/>
      <c r="AA94" s="93"/>
      <c r="AB94" s="92"/>
      <c r="AC94" s="93"/>
      <c r="AD94" s="92"/>
      <c r="AE94" s="93"/>
      <c r="AF94" s="94"/>
    </row>
    <row r="95" customFormat="false" ht="14.25" hidden="false" customHeight="true" outlineLevel="0" collapsed="false">
      <c r="B95" s="75" t="s">
        <v>246</v>
      </c>
      <c r="C95" s="18"/>
      <c r="D95" s="19"/>
      <c r="E95" s="18"/>
      <c r="F95" s="21"/>
      <c r="G95" s="18"/>
      <c r="H95" s="19"/>
      <c r="I95" s="18"/>
      <c r="J95" s="19"/>
      <c r="K95" s="18"/>
      <c r="L95" s="21"/>
      <c r="M95" s="18"/>
      <c r="N95" s="19"/>
      <c r="O95" s="95"/>
      <c r="P95" s="96"/>
      <c r="Q95" s="97"/>
      <c r="R95" s="98"/>
      <c r="S95" s="97"/>
      <c r="T95" s="96"/>
      <c r="U95" s="97"/>
      <c r="V95" s="96"/>
      <c r="W95" s="97"/>
      <c r="X95" s="98"/>
      <c r="Y95" s="97"/>
      <c r="Z95" s="96"/>
      <c r="AA95" s="97"/>
      <c r="AB95" s="96"/>
      <c r="AC95" s="97"/>
      <c r="AD95" s="98"/>
      <c r="AE95" s="97"/>
      <c r="AF95" s="96"/>
    </row>
    <row r="96" customFormat="false" ht="14.25" hidden="false" customHeight="true" outlineLevel="0" collapsed="false">
      <c r="B96" s="76" t="s">
        <v>247</v>
      </c>
      <c r="C96" s="49"/>
      <c r="D96" s="50" t="n">
        <v>100047349</v>
      </c>
      <c r="E96" s="49"/>
      <c r="F96" s="51" t="n">
        <v>16.7</v>
      </c>
      <c r="G96" s="49"/>
      <c r="H96" s="50" t="n">
        <v>83582</v>
      </c>
      <c r="I96" s="49"/>
      <c r="J96" s="50" t="n">
        <v>194667</v>
      </c>
      <c r="K96" s="49"/>
      <c r="L96" s="51" t="n">
        <v>32.3</v>
      </c>
      <c r="M96" s="49" t="s">
        <v>16</v>
      </c>
      <c r="N96" s="50" t="n">
        <v>-48477</v>
      </c>
      <c r="O96" s="95"/>
      <c r="P96" s="96"/>
      <c r="Q96" s="97"/>
      <c r="R96" s="98"/>
      <c r="S96" s="97"/>
      <c r="T96" s="96"/>
      <c r="U96" s="97"/>
      <c r="V96" s="96"/>
      <c r="W96" s="97"/>
      <c r="X96" s="98"/>
      <c r="Y96" s="97"/>
      <c r="Z96" s="96"/>
      <c r="AA96" s="97"/>
      <c r="AB96" s="96"/>
      <c r="AC96" s="97"/>
      <c r="AD96" s="98"/>
      <c r="AE96" s="97"/>
      <c r="AF96" s="96"/>
    </row>
    <row r="97" customFormat="false" ht="14.25" hidden="false" customHeight="true" outlineLevel="0" collapsed="false">
      <c r="B97" s="76" t="s">
        <v>248</v>
      </c>
      <c r="C97" s="49"/>
      <c r="D97" s="50" t="n">
        <v>29952729</v>
      </c>
      <c r="E97" s="49"/>
      <c r="F97" s="51" t="n">
        <v>5</v>
      </c>
      <c r="G97" s="49" t="s">
        <v>16</v>
      </c>
      <c r="H97" s="50" t="n">
        <v>-448498</v>
      </c>
      <c r="I97" s="49"/>
      <c r="J97" s="52" t="s">
        <v>18</v>
      </c>
      <c r="K97" s="49"/>
      <c r="L97" s="51"/>
      <c r="M97" s="49"/>
      <c r="N97" s="52" t="s">
        <v>18</v>
      </c>
      <c r="O97" s="95"/>
      <c r="P97" s="96"/>
      <c r="Q97" s="97"/>
      <c r="R97" s="98"/>
      <c r="S97" s="97"/>
      <c r="T97" s="96"/>
      <c r="U97" s="97"/>
      <c r="V97" s="96"/>
      <c r="W97" s="97"/>
      <c r="X97" s="98"/>
      <c r="Y97" s="97"/>
      <c r="Z97" s="96"/>
      <c r="AA97" s="97"/>
      <c r="AB97" s="96"/>
      <c r="AC97" s="97"/>
      <c r="AD97" s="98"/>
      <c r="AE97" s="97"/>
      <c r="AF97" s="96"/>
    </row>
    <row r="98" customFormat="false" ht="14.25" hidden="false" customHeight="true" outlineLevel="0" collapsed="false">
      <c r="B98" s="76" t="s">
        <v>249</v>
      </c>
      <c r="C98" s="49"/>
      <c r="D98" s="50" t="n">
        <v>31220</v>
      </c>
      <c r="E98" s="49"/>
      <c r="F98" s="51" t="n">
        <v>0</v>
      </c>
      <c r="G98" s="49" t="s">
        <v>16</v>
      </c>
      <c r="H98" s="50" t="n">
        <v>-462</v>
      </c>
      <c r="I98" s="49"/>
      <c r="J98" s="52" t="s">
        <v>18</v>
      </c>
      <c r="K98" s="49"/>
      <c r="L98" s="51"/>
      <c r="M98" s="49"/>
      <c r="N98" s="52" t="s">
        <v>18</v>
      </c>
      <c r="O98" s="95"/>
      <c r="P98" s="96"/>
      <c r="Q98" s="97"/>
      <c r="R98" s="98"/>
      <c r="S98" s="97"/>
      <c r="T98" s="96"/>
      <c r="U98" s="97"/>
      <c r="V98" s="96"/>
      <c r="W98" s="97"/>
      <c r="X98" s="98"/>
      <c r="Y98" s="97"/>
      <c r="Z98" s="96"/>
      <c r="AA98" s="97"/>
      <c r="AB98" s="96"/>
      <c r="AC98" s="97"/>
      <c r="AD98" s="98"/>
      <c r="AE98" s="97"/>
      <c r="AF98" s="96"/>
    </row>
    <row r="99" customFormat="false" ht="14.25" hidden="false" customHeight="true" outlineLevel="0" collapsed="false">
      <c r="B99" s="76" t="s">
        <v>250</v>
      </c>
      <c r="C99" s="49"/>
      <c r="D99" s="52" t="s">
        <v>18</v>
      </c>
      <c r="E99" s="49"/>
      <c r="F99" s="51"/>
      <c r="G99" s="49"/>
      <c r="H99" s="52" t="s">
        <v>18</v>
      </c>
      <c r="I99" s="49"/>
      <c r="J99" s="52" t="s">
        <v>18</v>
      </c>
      <c r="K99" s="49"/>
      <c r="L99" s="51"/>
      <c r="M99" s="49"/>
      <c r="N99" s="52" t="s">
        <v>18</v>
      </c>
      <c r="O99" s="95"/>
      <c r="P99" s="96"/>
      <c r="Q99" s="97"/>
      <c r="R99" s="98"/>
      <c r="S99" s="97"/>
      <c r="T99" s="96"/>
      <c r="U99" s="97"/>
      <c r="V99" s="96"/>
      <c r="W99" s="97"/>
      <c r="X99" s="98"/>
      <c r="Y99" s="97"/>
      <c r="Z99" s="96"/>
      <c r="AA99" s="97"/>
      <c r="AB99" s="96"/>
      <c r="AC99" s="97"/>
      <c r="AD99" s="98"/>
      <c r="AE99" s="97"/>
      <c r="AF99" s="96"/>
    </row>
    <row r="100" customFormat="false" ht="14.25" hidden="false" customHeight="true" outlineLevel="0" collapsed="false">
      <c r="B100" s="76" t="s">
        <v>251</v>
      </c>
      <c r="C100" s="49"/>
      <c r="D100" s="50" t="n">
        <v>227761615</v>
      </c>
      <c r="E100" s="49"/>
      <c r="F100" s="51" t="n">
        <v>38</v>
      </c>
      <c r="G100" s="49"/>
      <c r="H100" s="50" t="n">
        <v>6451712</v>
      </c>
      <c r="I100" s="49"/>
      <c r="J100" s="52" t="s">
        <v>18</v>
      </c>
      <c r="K100" s="49"/>
      <c r="L100" s="51"/>
      <c r="M100" s="49"/>
      <c r="N100" s="52" t="s">
        <v>18</v>
      </c>
      <c r="O100" s="95"/>
      <c r="P100" s="96"/>
      <c r="Q100" s="97"/>
      <c r="R100" s="98"/>
      <c r="S100" s="97"/>
      <c r="T100" s="96"/>
      <c r="U100" s="97"/>
      <c r="V100" s="96"/>
      <c r="W100" s="97"/>
      <c r="X100" s="98"/>
      <c r="Y100" s="97"/>
      <c r="Z100" s="96"/>
      <c r="AA100" s="97"/>
      <c r="AB100" s="96"/>
      <c r="AC100" s="97"/>
      <c r="AD100" s="98"/>
      <c r="AE100" s="97"/>
      <c r="AF100" s="96"/>
    </row>
    <row r="101" customFormat="false" ht="14.25" hidden="false" customHeight="true" outlineLevel="0" collapsed="false">
      <c r="B101" s="76" t="s">
        <v>252</v>
      </c>
      <c r="C101" s="49"/>
      <c r="D101" s="50" t="n">
        <v>44954016</v>
      </c>
      <c r="E101" s="49"/>
      <c r="F101" s="51" t="n">
        <v>7.5</v>
      </c>
      <c r="G101" s="49"/>
      <c r="H101" s="50" t="n">
        <v>4796046</v>
      </c>
      <c r="I101" s="49"/>
      <c r="J101" s="50" t="n">
        <v>85063</v>
      </c>
      <c r="K101" s="49"/>
      <c r="L101" s="51" t="n">
        <v>14.1</v>
      </c>
      <c r="M101" s="49"/>
      <c r="N101" s="50" t="n">
        <v>2960</v>
      </c>
      <c r="O101" s="95"/>
      <c r="P101" s="96"/>
      <c r="Q101" s="97"/>
      <c r="R101" s="98"/>
      <c r="S101" s="97"/>
      <c r="T101" s="96"/>
      <c r="U101" s="97"/>
      <c r="V101" s="96"/>
      <c r="W101" s="97"/>
      <c r="X101" s="98"/>
      <c r="Y101" s="97"/>
      <c r="Z101" s="96"/>
      <c r="AA101" s="97"/>
      <c r="AB101" s="96"/>
      <c r="AC101" s="97"/>
      <c r="AD101" s="98"/>
      <c r="AE101" s="97"/>
      <c r="AF101" s="96"/>
    </row>
    <row r="102" customFormat="false" ht="14.25" hidden="false" customHeight="true" outlineLevel="0" collapsed="false">
      <c r="B102" s="76" t="s">
        <v>253</v>
      </c>
      <c r="C102" s="49"/>
      <c r="D102" s="50" t="n">
        <v>45171858</v>
      </c>
      <c r="E102" s="49"/>
      <c r="F102" s="51" t="n">
        <v>7.5</v>
      </c>
      <c r="G102" s="49"/>
      <c r="H102" s="50" t="n">
        <v>2093534</v>
      </c>
      <c r="I102" s="49"/>
      <c r="J102" s="52" t="s">
        <v>18</v>
      </c>
      <c r="K102" s="49"/>
      <c r="L102" s="51"/>
      <c r="M102" s="49"/>
      <c r="N102" s="52" t="s">
        <v>18</v>
      </c>
      <c r="O102" s="95"/>
      <c r="P102" s="96"/>
      <c r="Q102" s="97"/>
      <c r="R102" s="98"/>
      <c r="S102" s="97"/>
      <c r="T102" s="96"/>
      <c r="U102" s="97"/>
      <c r="V102" s="96"/>
      <c r="W102" s="97"/>
      <c r="X102" s="98"/>
      <c r="Y102" s="97"/>
      <c r="Z102" s="96"/>
      <c r="AA102" s="97"/>
      <c r="AB102" s="96"/>
      <c r="AC102" s="97"/>
      <c r="AD102" s="98"/>
      <c r="AE102" s="97"/>
      <c r="AF102" s="96"/>
    </row>
    <row r="103" customFormat="false" ht="14.25" hidden="false" customHeight="true" outlineLevel="0" collapsed="false">
      <c r="B103" s="76" t="s">
        <v>254</v>
      </c>
      <c r="C103" s="49"/>
      <c r="D103" s="50" t="n">
        <v>62258443</v>
      </c>
      <c r="E103" s="49"/>
      <c r="F103" s="51" t="n">
        <v>10.4</v>
      </c>
      <c r="G103" s="49"/>
      <c r="H103" s="50" t="n">
        <v>17717526</v>
      </c>
      <c r="I103" s="49"/>
      <c r="J103" s="50" t="n">
        <v>10227</v>
      </c>
      <c r="K103" s="49"/>
      <c r="L103" s="51" t="n">
        <v>1.7</v>
      </c>
      <c r="M103" s="49"/>
      <c r="N103" s="50" t="n">
        <v>2989</v>
      </c>
      <c r="O103" s="95"/>
      <c r="P103" s="96"/>
      <c r="Q103" s="97"/>
      <c r="R103" s="98"/>
      <c r="S103" s="97"/>
      <c r="T103" s="96"/>
      <c r="U103" s="97"/>
      <c r="V103" s="96"/>
      <c r="W103" s="97"/>
      <c r="X103" s="98"/>
      <c r="Y103" s="97"/>
      <c r="Z103" s="96"/>
      <c r="AA103" s="97"/>
      <c r="AB103" s="96"/>
      <c r="AC103" s="97"/>
      <c r="AD103" s="98"/>
      <c r="AE103" s="97"/>
      <c r="AF103" s="96"/>
    </row>
    <row r="104" customFormat="false" ht="14.25" hidden="false" customHeight="true" outlineLevel="0" collapsed="false">
      <c r="B104" s="76" t="s">
        <v>255</v>
      </c>
      <c r="C104" s="49"/>
      <c r="D104" s="50" t="n">
        <v>125558</v>
      </c>
      <c r="E104" s="49"/>
      <c r="F104" s="51" t="n">
        <v>0</v>
      </c>
      <c r="G104" s="49"/>
      <c r="H104" s="50" t="n">
        <v>34995</v>
      </c>
      <c r="I104" s="49"/>
      <c r="J104" s="52" t="s">
        <v>18</v>
      </c>
      <c r="K104" s="49"/>
      <c r="L104" s="51"/>
      <c r="M104" s="49"/>
      <c r="N104" s="52" t="s">
        <v>18</v>
      </c>
      <c r="O104" s="95"/>
      <c r="P104" s="96"/>
      <c r="Q104" s="97"/>
      <c r="R104" s="98"/>
      <c r="S104" s="97"/>
      <c r="T104" s="96"/>
      <c r="U104" s="97"/>
      <c r="V104" s="96"/>
      <c r="W104" s="97"/>
      <c r="X104" s="98"/>
      <c r="Y104" s="97"/>
      <c r="Z104" s="96"/>
      <c r="AA104" s="97"/>
      <c r="AB104" s="96"/>
      <c r="AC104" s="97"/>
      <c r="AD104" s="98"/>
      <c r="AE104" s="97"/>
      <c r="AF104" s="96"/>
    </row>
    <row r="105" customFormat="false" ht="14.25" hidden="false" customHeight="true" outlineLevel="0" collapsed="false">
      <c r="B105" s="76" t="s">
        <v>256</v>
      </c>
      <c r="C105" s="49"/>
      <c r="D105" s="50" t="n">
        <v>558916</v>
      </c>
      <c r="E105" s="49"/>
      <c r="F105" s="51" t="n">
        <v>0.1</v>
      </c>
      <c r="G105" s="49" t="s">
        <v>16</v>
      </c>
      <c r="H105" s="50" t="n">
        <v>-19875</v>
      </c>
      <c r="I105" s="49"/>
      <c r="J105" s="52" t="s">
        <v>18</v>
      </c>
      <c r="K105" s="49"/>
      <c r="L105" s="51"/>
      <c r="M105" s="49"/>
      <c r="N105" s="52" t="s">
        <v>18</v>
      </c>
      <c r="O105" s="95"/>
      <c r="P105" s="96"/>
      <c r="Q105" s="97"/>
      <c r="R105" s="98"/>
      <c r="S105" s="97"/>
      <c r="T105" s="96"/>
      <c r="U105" s="97"/>
      <c r="V105" s="96"/>
      <c r="W105" s="97"/>
      <c r="X105" s="98"/>
      <c r="Y105" s="97"/>
      <c r="Z105" s="96"/>
      <c r="AA105" s="97"/>
      <c r="AB105" s="96"/>
      <c r="AC105" s="97"/>
      <c r="AD105" s="98"/>
      <c r="AE105" s="97"/>
      <c r="AF105" s="96"/>
    </row>
    <row r="106" customFormat="false" ht="14.25" hidden="false" customHeight="true" outlineLevel="0" collapsed="false">
      <c r="B106" s="76" t="s">
        <v>257</v>
      </c>
      <c r="C106" s="49"/>
      <c r="D106" s="52" t="s">
        <v>18</v>
      </c>
      <c r="E106" s="49"/>
      <c r="F106" s="51"/>
      <c r="G106" s="49"/>
      <c r="H106" s="52" t="s">
        <v>18</v>
      </c>
      <c r="I106" s="49"/>
      <c r="J106" s="52" t="s">
        <v>18</v>
      </c>
      <c r="K106" s="49"/>
      <c r="L106" s="51"/>
      <c r="M106" s="49"/>
      <c r="N106" s="52" t="s">
        <v>18</v>
      </c>
      <c r="O106" s="95"/>
      <c r="P106" s="96"/>
      <c r="Q106" s="97"/>
      <c r="R106" s="98"/>
      <c r="S106" s="97"/>
      <c r="T106" s="96"/>
      <c r="U106" s="97"/>
      <c r="V106" s="96"/>
      <c r="W106" s="97"/>
      <c r="X106" s="98"/>
      <c r="Y106" s="97"/>
      <c r="Z106" s="96"/>
      <c r="AA106" s="97"/>
      <c r="AB106" s="96"/>
      <c r="AC106" s="97"/>
      <c r="AD106" s="98"/>
      <c r="AE106" s="97"/>
      <c r="AF106" s="96"/>
    </row>
    <row r="107" customFormat="false" ht="14.25" hidden="false" customHeight="true" outlineLevel="0" collapsed="false">
      <c r="B107" s="76" t="s">
        <v>258</v>
      </c>
      <c r="C107" s="49"/>
      <c r="D107" s="52" t="s">
        <v>18</v>
      </c>
      <c r="E107" s="49"/>
      <c r="F107" s="51"/>
      <c r="G107" s="49"/>
      <c r="H107" s="52" t="s">
        <v>18</v>
      </c>
      <c r="I107" s="49"/>
      <c r="J107" s="52" t="s">
        <v>18</v>
      </c>
      <c r="K107" s="49"/>
      <c r="L107" s="51"/>
      <c r="M107" s="49"/>
      <c r="N107" s="52" t="s">
        <v>18</v>
      </c>
      <c r="O107" s="95"/>
      <c r="P107" s="96"/>
      <c r="Q107" s="97"/>
      <c r="R107" s="98"/>
      <c r="S107" s="97"/>
      <c r="T107" s="96"/>
      <c r="U107" s="97"/>
      <c r="V107" s="96"/>
      <c r="W107" s="97"/>
      <c r="X107" s="98"/>
      <c r="Y107" s="97"/>
      <c r="Z107" s="96"/>
      <c r="AA107" s="97"/>
      <c r="AB107" s="96"/>
      <c r="AC107" s="97"/>
      <c r="AD107" s="98"/>
      <c r="AE107" s="97"/>
      <c r="AF107" s="96"/>
    </row>
    <row r="108" customFormat="false" ht="14.25" hidden="false" customHeight="true" outlineLevel="0" collapsed="false">
      <c r="B108" s="76" t="s">
        <v>259</v>
      </c>
      <c r="C108" s="49"/>
      <c r="D108" s="50" t="n">
        <v>88298268</v>
      </c>
      <c r="E108" s="49"/>
      <c r="F108" s="51" t="n">
        <v>14.7</v>
      </c>
      <c r="G108" s="49" t="s">
        <v>16</v>
      </c>
      <c r="H108" s="50" t="n">
        <v>-6623</v>
      </c>
      <c r="I108" s="49"/>
      <c r="J108" s="50" t="n">
        <v>311922</v>
      </c>
      <c r="K108" s="49"/>
      <c r="L108" s="51" t="n">
        <v>51.8</v>
      </c>
      <c r="M108" s="49" t="s">
        <v>16</v>
      </c>
      <c r="N108" s="50" t="n">
        <v>-39414</v>
      </c>
      <c r="O108" s="95"/>
      <c r="P108" s="96"/>
      <c r="Q108" s="97"/>
      <c r="R108" s="98"/>
      <c r="S108" s="97"/>
      <c r="T108" s="96"/>
      <c r="U108" s="97"/>
      <c r="V108" s="96"/>
      <c r="W108" s="97"/>
      <c r="X108" s="98"/>
      <c r="Y108" s="97"/>
      <c r="Z108" s="96"/>
      <c r="AA108" s="97"/>
      <c r="AB108" s="96"/>
      <c r="AC108" s="97"/>
      <c r="AD108" s="98"/>
      <c r="AE108" s="97"/>
      <c r="AF108" s="96"/>
    </row>
    <row r="109" customFormat="false" ht="14.25" hidden="false" customHeight="true" outlineLevel="0" collapsed="false">
      <c r="B109" s="76" t="s">
        <v>260</v>
      </c>
      <c r="C109" s="49"/>
      <c r="D109" s="50" t="n">
        <v>5375</v>
      </c>
      <c r="E109" s="49"/>
      <c r="F109" s="51" t="n">
        <v>0</v>
      </c>
      <c r="G109" s="49"/>
      <c r="H109" s="50" t="n">
        <v>0</v>
      </c>
      <c r="I109" s="49"/>
      <c r="J109" s="52" t="s">
        <v>18</v>
      </c>
      <c r="K109" s="49"/>
      <c r="L109" s="51"/>
      <c r="M109" s="49"/>
      <c r="N109" s="52" t="s">
        <v>18</v>
      </c>
      <c r="O109" s="95"/>
      <c r="P109" s="96"/>
      <c r="Q109" s="97"/>
      <c r="R109" s="98"/>
      <c r="S109" s="97"/>
      <c r="T109" s="96"/>
      <c r="U109" s="97"/>
      <c r="V109" s="96"/>
      <c r="W109" s="97"/>
      <c r="X109" s="98"/>
      <c r="Y109" s="97"/>
      <c r="Z109" s="96"/>
      <c r="AA109" s="97"/>
      <c r="AB109" s="96"/>
      <c r="AC109" s="97"/>
      <c r="AD109" s="98"/>
      <c r="AE109" s="97"/>
      <c r="AF109" s="96"/>
    </row>
    <row r="110" customFormat="false" ht="14.25" hidden="false" customHeight="true" outlineLevel="0" collapsed="false">
      <c r="B110" s="77" t="s">
        <v>41</v>
      </c>
      <c r="C110" s="24"/>
      <c r="D110" s="25" t="n">
        <v>599165370</v>
      </c>
      <c r="E110" s="24"/>
      <c r="F110" s="27" t="n">
        <v>100</v>
      </c>
      <c r="G110" s="24"/>
      <c r="H110" s="25" t="n">
        <v>30701938</v>
      </c>
      <c r="I110" s="24"/>
      <c r="J110" s="25" t="n">
        <v>601880</v>
      </c>
      <c r="K110" s="24"/>
      <c r="L110" s="27" t="n">
        <v>100</v>
      </c>
      <c r="M110" s="24" t="s">
        <v>16</v>
      </c>
      <c r="N110" s="25" t="n">
        <v>-81943</v>
      </c>
      <c r="O110" s="99"/>
      <c r="P110" s="100"/>
      <c r="Q110" s="101"/>
      <c r="R110" s="102"/>
      <c r="S110" s="101"/>
      <c r="T110" s="100"/>
      <c r="U110" s="101"/>
      <c r="V110" s="100"/>
      <c r="W110" s="101"/>
      <c r="X110" s="102"/>
      <c r="Y110" s="101"/>
      <c r="Z110" s="100"/>
      <c r="AA110" s="101"/>
      <c r="AB110" s="100"/>
      <c r="AC110" s="101"/>
      <c r="AD110" s="102"/>
      <c r="AE110" s="101"/>
      <c r="AF110" s="100"/>
    </row>
    <row r="111" customFormat="false" ht="14.25" hidden="false" customHeight="true" outlineLevel="0" collapsed="false">
      <c r="B111" s="75" t="s">
        <v>261</v>
      </c>
      <c r="C111" s="18"/>
      <c r="D111" s="19"/>
      <c r="E111" s="18"/>
      <c r="F111" s="21"/>
      <c r="G111" s="18"/>
      <c r="H111" s="19"/>
      <c r="I111" s="18"/>
      <c r="J111" s="19"/>
      <c r="K111" s="18"/>
      <c r="L111" s="21"/>
      <c r="M111" s="18"/>
      <c r="N111" s="19"/>
      <c r="O111" s="95"/>
      <c r="P111" s="96"/>
      <c r="Q111" s="97"/>
      <c r="R111" s="98"/>
      <c r="S111" s="97"/>
      <c r="T111" s="96"/>
      <c r="U111" s="97"/>
      <c r="V111" s="96"/>
      <c r="W111" s="97"/>
      <c r="X111" s="98"/>
      <c r="Y111" s="97"/>
      <c r="Z111" s="96"/>
      <c r="AA111" s="97"/>
      <c r="AB111" s="96"/>
      <c r="AC111" s="97"/>
      <c r="AD111" s="98"/>
      <c r="AE111" s="97"/>
      <c r="AF111" s="96"/>
    </row>
    <row r="112" customFormat="false" ht="14.25" hidden="false" customHeight="true" outlineLevel="0" collapsed="false">
      <c r="B112" s="76" t="s">
        <v>69</v>
      </c>
      <c r="C112" s="49"/>
      <c r="D112" s="50" t="n">
        <v>3417304</v>
      </c>
      <c r="E112" s="49"/>
      <c r="F112" s="51" t="n">
        <v>0.6</v>
      </c>
      <c r="G112" s="49" t="s">
        <v>16</v>
      </c>
      <c r="H112" s="50" t="n">
        <v>-96602</v>
      </c>
      <c r="I112" s="49"/>
      <c r="J112" s="50" t="n">
        <v>178473</v>
      </c>
      <c r="K112" s="49"/>
      <c r="L112" s="51" t="n">
        <v>29.7</v>
      </c>
      <c r="M112" s="49" t="s">
        <v>16</v>
      </c>
      <c r="N112" s="50" t="n">
        <v>-53790</v>
      </c>
      <c r="O112" s="95"/>
      <c r="P112" s="96"/>
      <c r="Q112" s="97"/>
      <c r="R112" s="98"/>
      <c r="S112" s="97"/>
      <c r="T112" s="96"/>
      <c r="U112" s="97"/>
      <c r="V112" s="96"/>
      <c r="W112" s="97"/>
      <c r="X112" s="98"/>
      <c r="Y112" s="97"/>
      <c r="Z112" s="96"/>
      <c r="AA112" s="97"/>
      <c r="AB112" s="96"/>
      <c r="AC112" s="97"/>
      <c r="AD112" s="98"/>
      <c r="AE112" s="97"/>
      <c r="AF112" s="96"/>
    </row>
    <row r="113" customFormat="false" ht="14.25" hidden="false" customHeight="true" outlineLevel="0" collapsed="false">
      <c r="B113" s="76" t="s">
        <v>67</v>
      </c>
      <c r="C113" s="49"/>
      <c r="D113" s="50" t="n">
        <v>63058428</v>
      </c>
      <c r="E113" s="49"/>
      <c r="F113" s="51" t="n">
        <v>10.5</v>
      </c>
      <c r="G113" s="49" t="s">
        <v>16</v>
      </c>
      <c r="H113" s="50" t="n">
        <v>-359000</v>
      </c>
      <c r="I113" s="49"/>
      <c r="J113" s="50" t="n">
        <v>50975</v>
      </c>
      <c r="K113" s="49"/>
      <c r="L113" s="51" t="n">
        <v>8.5</v>
      </c>
      <c r="M113" s="49"/>
      <c r="N113" s="50" t="n">
        <v>1723</v>
      </c>
      <c r="O113" s="95"/>
      <c r="P113" s="96"/>
      <c r="Q113" s="97"/>
      <c r="R113" s="98"/>
      <c r="S113" s="97"/>
      <c r="T113" s="96"/>
      <c r="U113" s="97"/>
      <c r="V113" s="96"/>
      <c r="W113" s="97"/>
      <c r="X113" s="98"/>
      <c r="Y113" s="97"/>
      <c r="Z113" s="96"/>
      <c r="AA113" s="97"/>
      <c r="AB113" s="96"/>
      <c r="AC113" s="97"/>
      <c r="AD113" s="98"/>
      <c r="AE113" s="97"/>
      <c r="AF113" s="96"/>
    </row>
    <row r="114" customFormat="false" ht="14.25" hidden="false" customHeight="true" outlineLevel="0" collapsed="false">
      <c r="B114" s="76" t="s">
        <v>262</v>
      </c>
      <c r="C114" s="49"/>
      <c r="D114" s="50" t="n">
        <v>12149372</v>
      </c>
      <c r="E114" s="49"/>
      <c r="F114" s="51" t="n">
        <v>2</v>
      </c>
      <c r="G114" s="49"/>
      <c r="H114" s="50" t="n">
        <v>3096130</v>
      </c>
      <c r="I114" s="49"/>
      <c r="J114" s="52" t="s">
        <v>18</v>
      </c>
      <c r="K114" s="49"/>
      <c r="L114" s="51"/>
      <c r="M114" s="49"/>
      <c r="N114" s="52" t="s">
        <v>18</v>
      </c>
      <c r="O114" s="95"/>
      <c r="P114" s="96"/>
      <c r="Q114" s="97"/>
      <c r="R114" s="98"/>
      <c r="S114" s="97"/>
      <c r="T114" s="96"/>
      <c r="U114" s="97"/>
      <c r="V114" s="96"/>
      <c r="W114" s="97"/>
      <c r="X114" s="98"/>
      <c r="Y114" s="97"/>
      <c r="Z114" s="96"/>
      <c r="AA114" s="97"/>
      <c r="AB114" s="96"/>
      <c r="AC114" s="97"/>
      <c r="AD114" s="98"/>
      <c r="AE114" s="97"/>
      <c r="AF114" s="96"/>
    </row>
    <row r="115" customFormat="false" ht="14.25" hidden="false" customHeight="true" outlineLevel="0" collapsed="false">
      <c r="B115" s="76" t="s">
        <v>263</v>
      </c>
      <c r="C115" s="49"/>
      <c r="D115" s="50" t="n">
        <v>7387477</v>
      </c>
      <c r="E115" s="49"/>
      <c r="F115" s="51" t="n">
        <v>1.2</v>
      </c>
      <c r="G115" s="49"/>
      <c r="H115" s="50" t="n">
        <v>303451</v>
      </c>
      <c r="I115" s="49"/>
      <c r="J115" s="52" t="s">
        <v>18</v>
      </c>
      <c r="K115" s="49"/>
      <c r="L115" s="51"/>
      <c r="M115" s="49"/>
      <c r="N115" s="52" t="s">
        <v>18</v>
      </c>
      <c r="O115" s="95"/>
      <c r="P115" s="96"/>
      <c r="Q115" s="97"/>
      <c r="R115" s="98"/>
      <c r="S115" s="97"/>
      <c r="T115" s="96"/>
      <c r="U115" s="97"/>
      <c r="V115" s="96"/>
      <c r="W115" s="97"/>
      <c r="X115" s="98"/>
      <c r="Y115" s="97"/>
      <c r="Z115" s="96"/>
      <c r="AA115" s="97"/>
      <c r="AB115" s="96"/>
      <c r="AC115" s="97"/>
      <c r="AD115" s="98"/>
      <c r="AE115" s="97"/>
      <c r="AF115" s="96"/>
    </row>
    <row r="116" customFormat="false" ht="14.25" hidden="false" customHeight="true" outlineLevel="0" collapsed="false">
      <c r="B116" s="76" t="s">
        <v>264</v>
      </c>
      <c r="C116" s="49"/>
      <c r="D116" s="50" t="n">
        <v>360433441</v>
      </c>
      <c r="E116" s="49"/>
      <c r="F116" s="51" t="n">
        <v>60.2</v>
      </c>
      <c r="G116" s="49"/>
      <c r="H116" s="50" t="n">
        <v>10309272</v>
      </c>
      <c r="I116" s="49"/>
      <c r="J116" s="50" t="n">
        <v>82627</v>
      </c>
      <c r="K116" s="49"/>
      <c r="L116" s="51" t="n">
        <v>13.7</v>
      </c>
      <c r="M116" s="49"/>
      <c r="N116" s="50" t="n">
        <v>290</v>
      </c>
      <c r="O116" s="95"/>
      <c r="P116" s="96"/>
      <c r="Q116" s="97"/>
      <c r="R116" s="98"/>
      <c r="S116" s="97"/>
      <c r="T116" s="96"/>
      <c r="U116" s="97"/>
      <c r="V116" s="96"/>
      <c r="W116" s="97"/>
      <c r="X116" s="98"/>
      <c r="Y116" s="97"/>
      <c r="Z116" s="96"/>
      <c r="AA116" s="97"/>
      <c r="AB116" s="96"/>
      <c r="AC116" s="97"/>
      <c r="AD116" s="98"/>
      <c r="AE116" s="97"/>
      <c r="AF116" s="96"/>
    </row>
    <row r="117" customFormat="false" ht="14.25" hidden="false" customHeight="true" outlineLevel="0" collapsed="false">
      <c r="B117" s="76" t="s">
        <v>265</v>
      </c>
      <c r="C117" s="49"/>
      <c r="D117" s="50" t="n">
        <v>5747485</v>
      </c>
      <c r="E117" s="49"/>
      <c r="F117" s="51" t="n">
        <v>1</v>
      </c>
      <c r="G117" s="49"/>
      <c r="H117" s="50" t="n">
        <v>440928</v>
      </c>
      <c r="I117" s="49"/>
      <c r="J117" s="50" t="n">
        <v>6626</v>
      </c>
      <c r="K117" s="49"/>
      <c r="L117" s="51" t="n">
        <v>1.1</v>
      </c>
      <c r="M117" s="49"/>
      <c r="N117" s="50" t="n">
        <v>140</v>
      </c>
      <c r="O117" s="95"/>
      <c r="P117" s="96"/>
      <c r="Q117" s="97"/>
      <c r="R117" s="98"/>
      <c r="S117" s="97"/>
      <c r="T117" s="96"/>
      <c r="U117" s="97"/>
      <c r="V117" s="96"/>
      <c r="W117" s="97"/>
      <c r="X117" s="98"/>
      <c r="Y117" s="97"/>
      <c r="Z117" s="96"/>
      <c r="AA117" s="97"/>
      <c r="AB117" s="96"/>
      <c r="AC117" s="97"/>
      <c r="AD117" s="98"/>
      <c r="AE117" s="97"/>
      <c r="AF117" s="96"/>
    </row>
    <row r="118" customFormat="false" ht="14.25" hidden="false" customHeight="true" outlineLevel="0" collapsed="false">
      <c r="B118" s="76" t="s">
        <v>266</v>
      </c>
      <c r="C118" s="49"/>
      <c r="D118" s="50" t="n">
        <v>65423867</v>
      </c>
      <c r="E118" s="49"/>
      <c r="F118" s="51" t="n">
        <v>10.9</v>
      </c>
      <c r="G118" s="49"/>
      <c r="H118" s="50" t="n">
        <v>17542069</v>
      </c>
      <c r="I118" s="49"/>
      <c r="J118" s="50" t="n">
        <v>182598</v>
      </c>
      <c r="K118" s="49"/>
      <c r="L118" s="51" t="n">
        <v>30.3</v>
      </c>
      <c r="M118" s="49" t="s">
        <v>16</v>
      </c>
      <c r="N118" s="50" t="n">
        <v>-4555</v>
      </c>
      <c r="O118" s="95"/>
      <c r="P118" s="96"/>
      <c r="Q118" s="97"/>
      <c r="R118" s="98"/>
      <c r="S118" s="97"/>
      <c r="T118" s="96"/>
      <c r="U118" s="97"/>
      <c r="V118" s="96"/>
      <c r="W118" s="97"/>
      <c r="X118" s="98"/>
      <c r="Y118" s="97"/>
      <c r="Z118" s="96"/>
      <c r="AA118" s="97"/>
      <c r="AB118" s="96"/>
      <c r="AC118" s="97"/>
      <c r="AD118" s="98"/>
      <c r="AE118" s="97"/>
      <c r="AF118" s="96"/>
    </row>
    <row r="119" customFormat="false" ht="14.25" hidden="false" customHeight="true" outlineLevel="0" collapsed="false">
      <c r="B119" s="76" t="s">
        <v>267</v>
      </c>
      <c r="C119" s="49"/>
      <c r="D119" s="50" t="n">
        <v>43349655</v>
      </c>
      <c r="E119" s="49"/>
      <c r="F119" s="51" t="n">
        <v>7.2</v>
      </c>
      <c r="G119" s="49"/>
      <c r="H119" s="50" t="n">
        <v>1465982</v>
      </c>
      <c r="I119" s="49"/>
      <c r="J119" s="50" t="n">
        <v>63173</v>
      </c>
      <c r="K119" s="49"/>
      <c r="L119" s="51" t="n">
        <v>10.5</v>
      </c>
      <c r="M119" s="49" t="s">
        <v>16</v>
      </c>
      <c r="N119" s="50" t="n">
        <v>-2100</v>
      </c>
      <c r="O119" s="95"/>
      <c r="P119" s="96"/>
      <c r="Q119" s="97"/>
      <c r="R119" s="98"/>
      <c r="S119" s="97"/>
      <c r="T119" s="96"/>
      <c r="U119" s="97"/>
      <c r="V119" s="96"/>
      <c r="W119" s="97"/>
      <c r="X119" s="98"/>
      <c r="Y119" s="97"/>
      <c r="Z119" s="96"/>
      <c r="AA119" s="97"/>
      <c r="AB119" s="96"/>
      <c r="AC119" s="97"/>
      <c r="AD119" s="98"/>
      <c r="AE119" s="97"/>
      <c r="AF119" s="96"/>
    </row>
    <row r="120" customFormat="false" ht="14.25" hidden="false" customHeight="true" outlineLevel="0" collapsed="false">
      <c r="B120" s="76" t="s">
        <v>268</v>
      </c>
      <c r="C120" s="49"/>
      <c r="D120" s="50" t="n">
        <v>691118</v>
      </c>
      <c r="E120" s="49"/>
      <c r="F120" s="51" t="n">
        <v>0.1</v>
      </c>
      <c r="G120" s="49" t="s">
        <v>16</v>
      </c>
      <c r="H120" s="50" t="n">
        <v>-2877</v>
      </c>
      <c r="I120" s="49"/>
      <c r="J120" s="52" t="s">
        <v>18</v>
      </c>
      <c r="K120" s="49"/>
      <c r="L120" s="51"/>
      <c r="M120" s="49"/>
      <c r="N120" s="52" t="s">
        <v>18</v>
      </c>
      <c r="O120" s="95"/>
      <c r="P120" s="96"/>
      <c r="Q120" s="97"/>
      <c r="R120" s="98"/>
      <c r="S120" s="97"/>
      <c r="T120" s="96"/>
      <c r="U120" s="97"/>
      <c r="V120" s="96"/>
      <c r="W120" s="97"/>
      <c r="X120" s="98"/>
      <c r="Y120" s="97"/>
      <c r="Z120" s="96"/>
      <c r="AA120" s="97"/>
      <c r="AB120" s="96"/>
      <c r="AC120" s="97"/>
      <c r="AD120" s="98"/>
      <c r="AE120" s="97"/>
      <c r="AF120" s="96"/>
    </row>
    <row r="121" customFormat="false" ht="14.25" hidden="false" customHeight="true" outlineLevel="0" collapsed="false">
      <c r="B121" s="76" t="s">
        <v>269</v>
      </c>
      <c r="C121" s="49"/>
      <c r="D121" s="50" t="n">
        <v>11081928</v>
      </c>
      <c r="E121" s="49"/>
      <c r="F121" s="51" t="n">
        <v>1.8</v>
      </c>
      <c r="G121" s="49" t="s">
        <v>16</v>
      </c>
      <c r="H121" s="50" t="n">
        <v>-1007852</v>
      </c>
      <c r="I121" s="49"/>
      <c r="J121" s="50" t="n">
        <v>3450</v>
      </c>
      <c r="K121" s="49"/>
      <c r="L121" s="51" t="n">
        <v>0.6</v>
      </c>
      <c r="M121" s="49" t="s">
        <v>16</v>
      </c>
      <c r="N121" s="50" t="n">
        <v>-1926</v>
      </c>
      <c r="O121" s="95"/>
      <c r="P121" s="96"/>
      <c r="Q121" s="97"/>
      <c r="R121" s="98"/>
      <c r="S121" s="97"/>
      <c r="T121" s="96"/>
      <c r="U121" s="97"/>
      <c r="V121" s="96"/>
      <c r="W121" s="97"/>
      <c r="X121" s="98"/>
      <c r="Y121" s="97"/>
      <c r="Z121" s="96"/>
      <c r="AA121" s="97"/>
      <c r="AB121" s="96"/>
      <c r="AC121" s="97"/>
      <c r="AD121" s="98"/>
      <c r="AE121" s="97"/>
      <c r="AF121" s="96"/>
    </row>
    <row r="122" customFormat="false" ht="14.25" hidden="false" customHeight="true" outlineLevel="0" collapsed="false">
      <c r="B122" s="76" t="s">
        <v>62</v>
      </c>
      <c r="C122" s="49"/>
      <c r="D122" s="52" t="s">
        <v>18</v>
      </c>
      <c r="E122" s="49"/>
      <c r="F122" s="51"/>
      <c r="G122" s="49"/>
      <c r="H122" s="52" t="s">
        <v>18</v>
      </c>
      <c r="I122" s="49"/>
      <c r="J122" s="52" t="s">
        <v>18</v>
      </c>
      <c r="K122" s="49"/>
      <c r="L122" s="51"/>
      <c r="M122" s="49"/>
      <c r="N122" s="52" t="s">
        <v>18</v>
      </c>
      <c r="O122" s="95"/>
      <c r="P122" s="96"/>
      <c r="Q122" s="97"/>
      <c r="R122" s="98"/>
      <c r="S122" s="97"/>
      <c r="T122" s="96"/>
      <c r="U122" s="97"/>
      <c r="V122" s="96"/>
      <c r="W122" s="97"/>
      <c r="X122" s="98"/>
      <c r="Y122" s="97"/>
      <c r="Z122" s="96"/>
      <c r="AA122" s="97"/>
      <c r="AB122" s="96"/>
      <c r="AC122" s="97"/>
      <c r="AD122" s="98"/>
      <c r="AE122" s="97"/>
      <c r="AF122" s="96"/>
    </row>
    <row r="123" customFormat="false" ht="14.25" hidden="false" customHeight="true" outlineLevel="0" collapsed="false">
      <c r="B123" s="76" t="s">
        <v>59</v>
      </c>
      <c r="C123" s="49"/>
      <c r="D123" s="50" t="n">
        <v>2144189</v>
      </c>
      <c r="E123" s="49"/>
      <c r="F123" s="51" t="n">
        <v>0.4</v>
      </c>
      <c r="G123" s="49" t="s">
        <v>16</v>
      </c>
      <c r="H123" s="50" t="n">
        <v>-451635</v>
      </c>
      <c r="I123" s="49"/>
      <c r="J123" s="52" t="s">
        <v>18</v>
      </c>
      <c r="K123" s="49"/>
      <c r="L123" s="51"/>
      <c r="M123" s="49"/>
      <c r="N123" s="52" t="s">
        <v>18</v>
      </c>
      <c r="O123" s="95"/>
      <c r="P123" s="96"/>
      <c r="Q123" s="97"/>
      <c r="R123" s="98"/>
      <c r="S123" s="97"/>
      <c r="T123" s="96"/>
      <c r="U123" s="97"/>
      <c r="V123" s="96"/>
      <c r="W123" s="97"/>
      <c r="X123" s="98"/>
      <c r="Y123" s="97"/>
      <c r="Z123" s="96"/>
      <c r="AA123" s="97"/>
      <c r="AB123" s="96"/>
      <c r="AC123" s="97"/>
      <c r="AD123" s="98"/>
      <c r="AE123" s="97"/>
      <c r="AF123" s="96"/>
    </row>
    <row r="124" customFormat="false" ht="14.25" hidden="false" customHeight="true" outlineLevel="0" collapsed="false">
      <c r="B124" s="76" t="s">
        <v>270</v>
      </c>
      <c r="C124" s="49"/>
      <c r="D124" s="50" t="n">
        <v>17194290</v>
      </c>
      <c r="E124" s="49"/>
      <c r="F124" s="51" t="n">
        <v>2.9</v>
      </c>
      <c r="G124" s="49" t="s">
        <v>16</v>
      </c>
      <c r="H124" s="50" t="n">
        <v>-955914</v>
      </c>
      <c r="I124" s="49"/>
      <c r="J124" s="50" t="n">
        <v>22042</v>
      </c>
      <c r="K124" s="49"/>
      <c r="L124" s="51" t="n">
        <v>3.7</v>
      </c>
      <c r="M124" s="49"/>
      <c r="N124" s="50" t="n">
        <v>2996</v>
      </c>
      <c r="O124" s="95"/>
      <c r="P124" s="96"/>
      <c r="Q124" s="97"/>
      <c r="R124" s="98"/>
      <c r="S124" s="97"/>
      <c r="T124" s="96"/>
      <c r="U124" s="97"/>
      <c r="V124" s="96"/>
      <c r="W124" s="97"/>
      <c r="X124" s="98"/>
      <c r="Y124" s="97"/>
      <c r="Z124" s="96"/>
      <c r="AA124" s="97"/>
      <c r="AB124" s="96"/>
      <c r="AC124" s="97"/>
      <c r="AD124" s="98"/>
      <c r="AE124" s="97"/>
      <c r="AF124" s="96"/>
    </row>
    <row r="125" customFormat="false" ht="14.25" hidden="false" customHeight="true" outlineLevel="0" collapsed="false">
      <c r="B125" s="76" t="s">
        <v>58</v>
      </c>
      <c r="C125" s="49"/>
      <c r="D125" s="50" t="n">
        <v>7086768</v>
      </c>
      <c r="E125" s="49"/>
      <c r="F125" s="51" t="n">
        <v>1.2</v>
      </c>
      <c r="G125" s="49"/>
      <c r="H125" s="50" t="n">
        <v>418011</v>
      </c>
      <c r="I125" s="49"/>
      <c r="J125" s="50" t="n">
        <v>11913</v>
      </c>
      <c r="K125" s="49"/>
      <c r="L125" s="51" t="n">
        <v>2</v>
      </c>
      <c r="M125" s="49" t="s">
        <v>16</v>
      </c>
      <c r="N125" s="50" t="n">
        <v>-24720</v>
      </c>
      <c r="O125" s="95"/>
      <c r="P125" s="96"/>
      <c r="Q125" s="97"/>
      <c r="R125" s="98"/>
      <c r="S125" s="97"/>
      <c r="T125" s="96"/>
      <c r="U125" s="97"/>
      <c r="V125" s="96"/>
      <c r="W125" s="97"/>
      <c r="X125" s="98"/>
      <c r="Y125" s="97"/>
      <c r="Z125" s="96"/>
      <c r="AA125" s="97"/>
      <c r="AB125" s="96"/>
      <c r="AC125" s="97"/>
      <c r="AD125" s="98"/>
      <c r="AE125" s="97"/>
      <c r="AF125" s="96"/>
    </row>
    <row r="126" customFormat="false" ht="14.25" hidden="false" customHeight="true" outlineLevel="0" collapsed="false">
      <c r="B126" s="76" t="s">
        <v>70</v>
      </c>
      <c r="C126" s="49"/>
      <c r="D126" s="50" t="n">
        <v>13</v>
      </c>
      <c r="E126" s="49"/>
      <c r="F126" s="51" t="n">
        <v>0</v>
      </c>
      <c r="G126" s="49" t="s">
        <v>16</v>
      </c>
      <c r="H126" s="50" t="n">
        <v>-16</v>
      </c>
      <c r="I126" s="49"/>
      <c r="J126" s="52" t="s">
        <v>18</v>
      </c>
      <c r="K126" s="49"/>
      <c r="L126" s="51"/>
      <c r="M126" s="49"/>
      <c r="N126" s="52" t="s">
        <v>18</v>
      </c>
      <c r="O126" s="95"/>
      <c r="P126" s="96"/>
      <c r="Q126" s="97"/>
      <c r="R126" s="98"/>
      <c r="S126" s="97"/>
      <c r="T126" s="96"/>
      <c r="U126" s="97"/>
      <c r="V126" s="96"/>
      <c r="W126" s="97"/>
      <c r="X126" s="98"/>
      <c r="Y126" s="97"/>
      <c r="Z126" s="96"/>
      <c r="AA126" s="97"/>
      <c r="AB126" s="96"/>
      <c r="AC126" s="97"/>
      <c r="AD126" s="98"/>
      <c r="AE126" s="97"/>
      <c r="AF126" s="96"/>
    </row>
    <row r="127" customFormat="false" ht="14.25" hidden="false" customHeight="true" outlineLevel="0" collapsed="false">
      <c r="B127" s="77" t="s">
        <v>79</v>
      </c>
      <c r="C127" s="24"/>
      <c r="D127" s="25" t="n">
        <v>599165370</v>
      </c>
      <c r="E127" s="24"/>
      <c r="F127" s="27" t="n">
        <v>100</v>
      </c>
      <c r="G127" s="24"/>
      <c r="H127" s="25" t="n">
        <v>30701938</v>
      </c>
      <c r="I127" s="24"/>
      <c r="J127" s="25" t="n">
        <v>601880</v>
      </c>
      <c r="K127" s="24"/>
      <c r="L127" s="27" t="n">
        <v>100</v>
      </c>
      <c r="M127" s="24" t="s">
        <v>16</v>
      </c>
      <c r="N127" s="25" t="n">
        <v>-81943</v>
      </c>
      <c r="O127" s="99"/>
      <c r="P127" s="100"/>
      <c r="Q127" s="101"/>
      <c r="R127" s="102"/>
      <c r="S127" s="101"/>
      <c r="T127" s="100"/>
      <c r="U127" s="101"/>
      <c r="V127" s="100"/>
      <c r="W127" s="101"/>
      <c r="X127" s="102"/>
      <c r="Y127" s="101"/>
      <c r="Z127" s="100"/>
      <c r="AA127" s="101"/>
      <c r="AB127" s="100"/>
      <c r="AC127" s="101"/>
      <c r="AD127" s="102"/>
      <c r="AE127" s="101"/>
      <c r="AF127" s="100"/>
    </row>
    <row r="128" customFormat="false" ht="14.25" hidden="false" customHeight="true" outlineLevel="0" collapsed="false">
      <c r="B128" s="78"/>
      <c r="C128" s="20"/>
      <c r="D128" s="35"/>
      <c r="E128" s="20"/>
      <c r="F128" s="36"/>
      <c r="G128" s="20"/>
      <c r="H128" s="35"/>
      <c r="I128" s="20"/>
      <c r="J128" s="35"/>
      <c r="K128" s="20"/>
      <c r="L128" s="36"/>
      <c r="M128" s="20"/>
      <c r="N128" s="35"/>
      <c r="O128" s="97"/>
      <c r="P128" s="96"/>
      <c r="Q128" s="97"/>
      <c r="R128" s="98"/>
      <c r="S128" s="97"/>
      <c r="T128" s="96"/>
      <c r="U128" s="97"/>
      <c r="V128" s="96"/>
      <c r="W128" s="97"/>
      <c r="X128" s="98"/>
      <c r="Y128" s="97"/>
      <c r="Z128" s="96"/>
      <c r="AA128" s="97"/>
      <c r="AB128" s="96"/>
      <c r="AC128" s="97"/>
      <c r="AD128" s="98"/>
      <c r="AE128" s="97"/>
      <c r="AF128" s="96"/>
    </row>
    <row r="129" customFormat="false" ht="14.25" hidden="false" customHeight="true" outlineLevel="0" collapsed="false">
      <c r="B129" s="79"/>
      <c r="C129" s="38"/>
      <c r="D129" s="39"/>
      <c r="E129" s="38"/>
      <c r="F129" s="40"/>
      <c r="G129" s="38"/>
      <c r="H129" s="39"/>
      <c r="I129" s="38"/>
      <c r="J129" s="39"/>
      <c r="K129" s="38"/>
      <c r="L129" s="40"/>
      <c r="M129" s="38"/>
      <c r="N129" s="39"/>
      <c r="O129" s="97"/>
      <c r="P129" s="96"/>
      <c r="Q129" s="97"/>
      <c r="R129" s="98"/>
      <c r="S129" s="97"/>
      <c r="T129" s="96"/>
      <c r="U129" s="97"/>
      <c r="V129" s="96"/>
      <c r="W129" s="97"/>
      <c r="X129" s="98"/>
      <c r="Y129" s="97"/>
      <c r="Z129" s="96"/>
      <c r="AA129" s="97"/>
      <c r="AB129" s="96"/>
      <c r="AC129" s="97"/>
      <c r="AD129" s="98"/>
      <c r="AE129" s="97"/>
      <c r="AF129" s="96"/>
    </row>
    <row r="130" customFormat="false" ht="14.25" hidden="false" customHeight="true" outlineLevel="0" collapsed="false">
      <c r="B130" s="79" t="s">
        <v>271</v>
      </c>
      <c r="C130" s="38"/>
      <c r="D130" s="39" t="n">
        <v>702</v>
      </c>
      <c r="E130" s="38"/>
      <c r="F130" s="40"/>
      <c r="G130" s="38" t="s">
        <v>16</v>
      </c>
      <c r="H130" s="39" t="n">
        <v>-498</v>
      </c>
      <c r="I130" s="38"/>
      <c r="J130" s="41" t="s">
        <v>18</v>
      </c>
      <c r="K130" s="38"/>
      <c r="L130" s="40"/>
      <c r="M130" s="38"/>
      <c r="N130" s="41" t="s">
        <v>18</v>
      </c>
      <c r="O130" s="97"/>
      <c r="P130" s="96"/>
      <c r="Q130" s="97"/>
      <c r="R130" s="98"/>
      <c r="S130" s="97"/>
      <c r="T130" s="96"/>
      <c r="U130" s="97"/>
      <c r="V130" s="96"/>
      <c r="W130" s="97"/>
      <c r="X130" s="98"/>
      <c r="Y130" s="97"/>
      <c r="Z130" s="96"/>
      <c r="AA130" s="97"/>
      <c r="AB130" s="96"/>
      <c r="AC130" s="97"/>
      <c r="AD130" s="98"/>
      <c r="AE130" s="97"/>
      <c r="AF130" s="96"/>
    </row>
    <row r="131" customFormat="false" ht="14.25" hidden="false" customHeight="true" outlineLevel="0" collapsed="false">
      <c r="B131" s="79" t="s">
        <v>272</v>
      </c>
      <c r="C131" s="38"/>
      <c r="D131" s="41" t="s">
        <v>18</v>
      </c>
      <c r="E131" s="38"/>
      <c r="F131" s="40"/>
      <c r="G131" s="38" t="s">
        <v>16</v>
      </c>
      <c r="H131" s="39" t="n">
        <v>-3</v>
      </c>
      <c r="I131" s="38"/>
      <c r="J131" s="41" t="s">
        <v>18</v>
      </c>
      <c r="K131" s="38"/>
      <c r="L131" s="40"/>
      <c r="M131" s="38"/>
      <c r="N131" s="41" t="s">
        <v>18</v>
      </c>
      <c r="O131" s="97"/>
      <c r="P131" s="96"/>
      <c r="Q131" s="97"/>
      <c r="R131" s="98"/>
      <c r="S131" s="97"/>
      <c r="T131" s="96"/>
      <c r="U131" s="97"/>
      <c r="V131" s="96"/>
      <c r="W131" s="97"/>
      <c r="X131" s="98"/>
      <c r="Y131" s="97"/>
      <c r="Z131" s="96"/>
      <c r="AA131" s="97"/>
      <c r="AB131" s="96"/>
      <c r="AC131" s="97"/>
      <c r="AD131" s="98"/>
      <c r="AE131" s="97"/>
      <c r="AF131" s="96"/>
    </row>
    <row r="132" customFormat="false" ht="14.25" hidden="false" customHeight="true" outlineLevel="0" collapsed="false">
      <c r="B132" s="79" t="s">
        <v>273</v>
      </c>
      <c r="C132" s="38"/>
      <c r="D132" s="39" t="n">
        <v>658</v>
      </c>
      <c r="E132" s="38"/>
      <c r="F132" s="40"/>
      <c r="G132" s="38" t="s">
        <v>16</v>
      </c>
      <c r="H132" s="39" t="n">
        <v>-502</v>
      </c>
      <c r="I132" s="38"/>
      <c r="J132" s="41" t="s">
        <v>18</v>
      </c>
      <c r="K132" s="38"/>
      <c r="L132" s="40"/>
      <c r="M132" s="38"/>
      <c r="N132" s="41" t="s">
        <v>18</v>
      </c>
      <c r="O132" s="97"/>
      <c r="P132" s="96"/>
      <c r="Q132" s="97"/>
      <c r="R132" s="98"/>
      <c r="S132" s="97"/>
      <c r="T132" s="96"/>
      <c r="U132" s="97"/>
      <c r="V132" s="96"/>
      <c r="W132" s="97"/>
      <c r="X132" s="98"/>
      <c r="Y132" s="97"/>
      <c r="Z132" s="96"/>
      <c r="AA132" s="97"/>
      <c r="AB132" s="96"/>
      <c r="AC132" s="97"/>
      <c r="AD132" s="98"/>
      <c r="AE132" s="97"/>
      <c r="AF132" s="96"/>
    </row>
    <row r="133" customFormat="false" ht="14.25" hidden="false" customHeight="true" outlineLevel="0" collapsed="false">
      <c r="B133" s="79" t="s">
        <v>274</v>
      </c>
      <c r="C133" s="38"/>
      <c r="D133" s="39" t="n">
        <v>10</v>
      </c>
      <c r="E133" s="38"/>
      <c r="F133" s="40"/>
      <c r="G133" s="38"/>
      <c r="H133" s="39" t="n">
        <v>10</v>
      </c>
      <c r="I133" s="38"/>
      <c r="J133" s="41" t="s">
        <v>18</v>
      </c>
      <c r="K133" s="38"/>
      <c r="L133" s="40"/>
      <c r="M133" s="38"/>
      <c r="N133" s="41" t="s">
        <v>18</v>
      </c>
      <c r="O133" s="97"/>
      <c r="P133" s="96"/>
      <c r="Q133" s="97"/>
      <c r="R133" s="98"/>
      <c r="S133" s="97"/>
      <c r="T133" s="96"/>
      <c r="U133" s="97"/>
      <c r="V133" s="96"/>
      <c r="W133" s="97"/>
      <c r="X133" s="98"/>
      <c r="Y133" s="97"/>
      <c r="Z133" s="96"/>
      <c r="AA133" s="97"/>
      <c r="AB133" s="96"/>
      <c r="AC133" s="97"/>
      <c r="AD133" s="98"/>
      <c r="AE133" s="97"/>
      <c r="AF133" s="96"/>
    </row>
    <row r="134" customFormat="false" ht="14.25" hidden="false" customHeight="true" outlineLevel="0" collapsed="false">
      <c r="B134" s="79" t="s">
        <v>275</v>
      </c>
      <c r="C134" s="38"/>
      <c r="D134" s="39" t="n">
        <v>33</v>
      </c>
      <c r="E134" s="38"/>
      <c r="F134" s="40"/>
      <c r="G134" s="38" t="s">
        <v>16</v>
      </c>
      <c r="H134" s="39" t="n">
        <v>-4</v>
      </c>
      <c r="I134" s="38"/>
      <c r="J134" s="41" t="s">
        <v>18</v>
      </c>
      <c r="K134" s="38"/>
      <c r="L134" s="40"/>
      <c r="M134" s="38"/>
      <c r="N134" s="41" t="s">
        <v>18</v>
      </c>
      <c r="O134" s="97"/>
      <c r="P134" s="96"/>
      <c r="Q134" s="97"/>
      <c r="R134" s="98"/>
      <c r="S134" s="97"/>
      <c r="T134" s="96"/>
      <c r="U134" s="97"/>
      <c r="V134" s="96"/>
      <c r="W134" s="97"/>
      <c r="X134" s="98"/>
      <c r="Y134" s="97"/>
      <c r="Z134" s="96"/>
      <c r="AA134" s="97"/>
      <c r="AB134" s="96"/>
      <c r="AC134" s="97"/>
      <c r="AD134" s="98"/>
      <c r="AE134" s="97"/>
      <c r="AF134" s="96"/>
    </row>
    <row r="135" customFormat="false" ht="14.25" hidden="false" customHeight="true" outlineLevel="0" collapsed="false">
      <c r="B135" s="65"/>
      <c r="C135" s="65"/>
      <c r="D135" s="80"/>
      <c r="E135" s="65"/>
      <c r="F135" s="81"/>
      <c r="G135" s="65"/>
      <c r="H135" s="80"/>
      <c r="I135" s="65"/>
      <c r="J135" s="80"/>
      <c r="K135" s="65"/>
      <c r="L135" s="81"/>
      <c r="M135" s="65"/>
      <c r="N135" s="80"/>
      <c r="O135" s="103"/>
      <c r="P135" s="104"/>
      <c r="Q135" s="103"/>
      <c r="R135" s="105"/>
      <c r="S135" s="103"/>
      <c r="T135" s="104"/>
      <c r="U135" s="103"/>
      <c r="V135" s="104"/>
      <c r="W135" s="103"/>
      <c r="X135" s="105"/>
      <c r="Y135" s="103"/>
      <c r="Z135" s="104"/>
      <c r="AA135" s="103"/>
      <c r="AB135" s="104"/>
      <c r="AC135" s="103"/>
      <c r="AD135" s="105"/>
      <c r="AE135" s="103"/>
      <c r="AF135" s="104"/>
    </row>
    <row r="136" customFormat="false" ht="12.75" hidden="false" customHeight="false" outlineLevel="0" collapsed="false">
      <c r="O136" s="103"/>
      <c r="P136" s="104"/>
      <c r="Q136" s="103"/>
      <c r="R136" s="105"/>
      <c r="S136" s="103"/>
      <c r="T136" s="104"/>
      <c r="U136" s="103"/>
      <c r="V136" s="104"/>
      <c r="W136" s="103"/>
      <c r="X136" s="105"/>
      <c r="Y136" s="103"/>
      <c r="Z136" s="104"/>
      <c r="AA136" s="103"/>
      <c r="AB136" s="104"/>
      <c r="AC136" s="103"/>
      <c r="AD136" s="105"/>
      <c r="AE136" s="103"/>
      <c r="AF136" s="104"/>
    </row>
  </sheetData>
  <mergeCells count="12">
    <mergeCell ref="C3:H3"/>
    <mergeCell ref="I3:N3"/>
    <mergeCell ref="O3:T3"/>
    <mergeCell ref="U3:Z3"/>
    <mergeCell ref="AA3:AF3"/>
    <mergeCell ref="C48:H48"/>
    <mergeCell ref="I48:N48"/>
    <mergeCell ref="O48:T48"/>
    <mergeCell ref="U48:Z48"/>
    <mergeCell ref="AA48:AF48"/>
    <mergeCell ref="C93:H93"/>
    <mergeCell ref="I93:N93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1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1" width="69.36"/>
    <col collapsed="false" customWidth="true" hidden="false" outlineLevel="0" max="3" min="3" style="1" width="2.12"/>
    <col collapsed="false" customWidth="true" hidden="false" outlineLevel="0" max="4" min="4" style="2" width="12.75"/>
    <col collapsed="false" customWidth="true" hidden="false" outlineLevel="0" max="5" min="5" style="1" width="2.12"/>
    <col collapsed="false" customWidth="true" hidden="false" outlineLevel="0" max="6" min="6" style="3" width="8.62"/>
    <col collapsed="false" customWidth="true" hidden="false" outlineLevel="0" max="7" min="7" style="1" width="2.12"/>
    <col collapsed="false" customWidth="true" hidden="false" outlineLevel="0" max="8" min="8" style="2" width="12.62"/>
    <col collapsed="false" customWidth="true" hidden="false" outlineLevel="0" max="9" min="9" style="1" width="2.12"/>
    <col collapsed="false" customWidth="true" hidden="false" outlineLevel="0" max="10" min="10" style="2" width="12.75"/>
    <col collapsed="false" customWidth="true" hidden="false" outlineLevel="0" max="11" min="11" style="1" width="2.12"/>
    <col collapsed="false" customWidth="true" hidden="false" outlineLevel="0" max="12" min="12" style="3" width="8.62"/>
    <col collapsed="false" customWidth="true" hidden="false" outlineLevel="0" max="13" min="13" style="1" width="2.12"/>
    <col collapsed="false" customWidth="true" hidden="false" outlineLevel="0" max="14" min="14" style="2" width="12.62"/>
    <col collapsed="false" customWidth="true" hidden="false" outlineLevel="0" max="15" min="15" style="1" width="2.12"/>
    <col collapsed="false" customWidth="true" hidden="false" outlineLevel="0" max="16" min="16" style="2" width="12.75"/>
    <col collapsed="false" customWidth="true" hidden="false" outlineLevel="0" max="17" min="17" style="1" width="2.12"/>
    <col collapsed="false" customWidth="true" hidden="false" outlineLevel="0" max="18" min="18" style="3" width="8.62"/>
    <col collapsed="false" customWidth="true" hidden="false" outlineLevel="0" max="19" min="19" style="1" width="2.12"/>
    <col collapsed="false" customWidth="true" hidden="false" outlineLevel="0" max="20" min="20" style="2" width="12.62"/>
    <col collapsed="false" customWidth="true" hidden="false" outlineLevel="0" max="21" min="21" style="1" width="2.12"/>
    <col collapsed="false" customWidth="true" hidden="false" outlineLevel="0" max="22" min="22" style="2" width="12.75"/>
    <col collapsed="false" customWidth="true" hidden="false" outlineLevel="0" max="23" min="23" style="1" width="2.12"/>
    <col collapsed="false" customWidth="true" hidden="false" outlineLevel="0" max="24" min="24" style="3" width="8.62"/>
    <col collapsed="false" customWidth="true" hidden="false" outlineLevel="0" max="25" min="25" style="1" width="2.12"/>
    <col collapsed="false" customWidth="true" hidden="false" outlineLevel="0" max="26" min="26" style="2" width="12.62"/>
    <col collapsed="false" customWidth="true" hidden="false" outlineLevel="0" max="27" min="27" style="1" width="2.12"/>
    <col collapsed="false" customWidth="true" hidden="false" outlineLevel="0" max="28" min="28" style="1" width="12.75"/>
    <col collapsed="false" customWidth="true" hidden="false" outlineLevel="0" max="29" min="29" style="1" width="2.12"/>
    <col collapsed="false" customWidth="true" hidden="false" outlineLevel="0" max="30" min="30" style="1" width="8.62"/>
    <col collapsed="false" customWidth="true" hidden="false" outlineLevel="0" max="31" min="31" style="1" width="2.12"/>
    <col collapsed="false" customWidth="true" hidden="false" outlineLevel="0" max="32" min="32" style="1" width="12.62"/>
    <col collapsed="false" customWidth="true" hidden="false" outlineLevel="0" max="33" min="33" style="1" width="2.12"/>
    <col collapsed="false" customWidth="true" hidden="false" outlineLevel="0" max="34" min="34" style="1" width="12.75"/>
    <col collapsed="false" customWidth="true" hidden="false" outlineLevel="0" max="35" min="35" style="1" width="2.12"/>
    <col collapsed="false" customWidth="true" hidden="false" outlineLevel="0" max="36" min="36" style="1" width="8.62"/>
    <col collapsed="false" customWidth="true" hidden="false" outlineLevel="0" max="37" min="37" style="1" width="2.12"/>
    <col collapsed="false" customWidth="true" hidden="false" outlineLevel="0" max="38" min="38" style="1" width="12.62"/>
    <col collapsed="false" customWidth="false" hidden="false" outlineLevel="0" max="257" min="39" style="1" width="8.99"/>
  </cols>
  <sheetData>
    <row r="1" customFormat="false" ht="12.75" hidden="false" customHeight="false" outlineLevel="0" collapsed="false">
      <c r="A1" s="4"/>
      <c r="B1" s="4"/>
    </row>
    <row r="2" customFormat="false" ht="12.75" hidden="false" customHeight="false" outlineLevel="0" collapsed="false">
      <c r="A2" s="4"/>
      <c r="B2" s="4"/>
    </row>
    <row r="3" customFormat="false" ht="12.75" hidden="false" customHeight="false" outlineLevel="0" collapsed="false">
      <c r="G3" s="4"/>
      <c r="H3" s="6"/>
      <c r="I3" s="4"/>
      <c r="J3" s="6"/>
      <c r="M3" s="4"/>
      <c r="N3" s="6"/>
      <c r="O3" s="4"/>
      <c r="P3" s="6"/>
      <c r="S3" s="4"/>
      <c r="T3" s="6"/>
      <c r="U3" s="4"/>
      <c r="V3" s="6"/>
      <c r="Y3" s="4"/>
      <c r="Z3" s="6"/>
      <c r="AA3" s="4"/>
      <c r="AB3" s="4"/>
      <c r="AC3" s="4"/>
      <c r="AD3" s="4"/>
    </row>
    <row r="4" customFormat="false" ht="15" hidden="false" customHeight="true" outlineLevel="0" collapsed="false">
      <c r="A4" s="4"/>
      <c r="B4" s="7" t="s">
        <v>278</v>
      </c>
      <c r="C4" s="8" t="s">
        <v>1</v>
      </c>
      <c r="D4" s="9"/>
      <c r="E4" s="9"/>
      <c r="F4" s="9"/>
      <c r="G4" s="9"/>
      <c r="H4" s="9"/>
      <c r="I4" s="9"/>
      <c r="J4" s="10" t="s">
        <v>2</v>
      </c>
      <c r="K4" s="9"/>
      <c r="L4" s="9"/>
      <c r="M4" s="9"/>
      <c r="N4" s="9"/>
      <c r="O4" s="9"/>
      <c r="P4" s="8"/>
      <c r="Q4" s="9"/>
      <c r="R4" s="9"/>
      <c r="S4" s="9"/>
      <c r="T4" s="9"/>
      <c r="U4" s="9"/>
      <c r="V4" s="8"/>
      <c r="W4" s="9"/>
      <c r="X4" s="9"/>
      <c r="Y4" s="9"/>
      <c r="Z4" s="9"/>
      <c r="AA4" s="9"/>
      <c r="AB4" s="8"/>
      <c r="AC4" s="9"/>
      <c r="AD4" s="9"/>
      <c r="AE4" s="9"/>
      <c r="AF4" s="9"/>
      <c r="AG4" s="9"/>
      <c r="AH4" s="8"/>
      <c r="AI4" s="9"/>
      <c r="AJ4" s="9"/>
      <c r="AK4" s="9"/>
      <c r="AL4" s="9"/>
    </row>
    <row r="5" customFormat="false" ht="15" hidden="false" customHeight="true" outlineLevel="0" collapsed="false">
      <c r="B5" s="11" t="s">
        <v>3</v>
      </c>
      <c r="C5" s="12" t="s">
        <v>4</v>
      </c>
      <c r="D5" s="12"/>
      <c r="E5" s="12"/>
      <c r="F5" s="12"/>
      <c r="G5" s="12"/>
      <c r="H5" s="12"/>
      <c r="I5" s="12" t="s">
        <v>5</v>
      </c>
      <c r="J5" s="12"/>
      <c r="K5" s="12"/>
      <c r="L5" s="12"/>
      <c r="M5" s="12"/>
      <c r="N5" s="12"/>
      <c r="O5" s="12" t="s">
        <v>6</v>
      </c>
      <c r="P5" s="12"/>
      <c r="Q5" s="12"/>
      <c r="R5" s="12"/>
      <c r="S5" s="12"/>
      <c r="T5" s="12"/>
      <c r="U5" s="12" t="s">
        <v>7</v>
      </c>
      <c r="V5" s="12"/>
      <c r="W5" s="12"/>
      <c r="X5" s="12"/>
      <c r="Y5" s="12"/>
      <c r="Z5" s="12"/>
    </row>
    <row r="6" customFormat="false" ht="35.1" hidden="false" customHeight="true" outlineLevel="0" collapsed="false">
      <c r="B6" s="106" t="s">
        <v>9</v>
      </c>
      <c r="C6" s="13"/>
      <c r="D6" s="14" t="s">
        <v>10</v>
      </c>
      <c r="E6" s="15" t="s">
        <v>11</v>
      </c>
      <c r="F6" s="15"/>
      <c r="G6" s="13"/>
      <c r="H6" s="16" t="s">
        <v>12</v>
      </c>
      <c r="I6" s="13"/>
      <c r="J6" s="14" t="s">
        <v>10</v>
      </c>
      <c r="K6" s="15" t="s">
        <v>11</v>
      </c>
      <c r="L6" s="15"/>
      <c r="M6" s="13"/>
      <c r="N6" s="16" t="s">
        <v>12</v>
      </c>
      <c r="O6" s="13"/>
      <c r="P6" s="14" t="s">
        <v>10</v>
      </c>
      <c r="Q6" s="15" t="s">
        <v>11</v>
      </c>
      <c r="R6" s="15"/>
      <c r="S6" s="13"/>
      <c r="T6" s="16" t="s">
        <v>12</v>
      </c>
      <c r="U6" s="13"/>
      <c r="V6" s="14" t="s">
        <v>10</v>
      </c>
      <c r="W6" s="15" t="s">
        <v>11</v>
      </c>
      <c r="X6" s="15"/>
      <c r="Y6" s="13"/>
      <c r="Z6" s="16" t="s">
        <v>12</v>
      </c>
    </row>
    <row r="7" customFormat="false" ht="14.1" hidden="false" customHeight="true" outlineLevel="0" collapsed="false">
      <c r="B7" s="17" t="s">
        <v>279</v>
      </c>
      <c r="C7" s="18"/>
      <c r="D7" s="19"/>
      <c r="E7" s="20"/>
      <c r="F7" s="21"/>
      <c r="G7" s="20"/>
      <c r="H7" s="19"/>
      <c r="I7" s="18"/>
      <c r="J7" s="19"/>
      <c r="K7" s="20"/>
      <c r="L7" s="21"/>
      <c r="M7" s="20"/>
      <c r="N7" s="19"/>
      <c r="O7" s="18"/>
      <c r="P7" s="19"/>
      <c r="Q7" s="20"/>
      <c r="R7" s="21"/>
      <c r="S7" s="20"/>
      <c r="T7" s="19"/>
      <c r="U7" s="18"/>
      <c r="V7" s="19"/>
      <c r="W7" s="20"/>
      <c r="X7" s="21"/>
      <c r="Y7" s="20"/>
      <c r="Z7" s="19"/>
    </row>
    <row r="8" s="22" customFormat="true" ht="14.1" hidden="false" customHeight="true" outlineLevel="0" collapsed="false">
      <c r="B8" s="23" t="s">
        <v>14</v>
      </c>
      <c r="C8" s="24"/>
      <c r="D8" s="25" t="n">
        <v>131650772</v>
      </c>
      <c r="E8" s="26"/>
      <c r="F8" s="27" t="n">
        <v>66</v>
      </c>
      <c r="G8" s="26"/>
      <c r="H8" s="25" t="n">
        <v>3427147</v>
      </c>
      <c r="I8" s="24"/>
      <c r="J8" s="25" t="n">
        <v>191403433</v>
      </c>
      <c r="K8" s="26"/>
      <c r="L8" s="27" t="n">
        <v>68</v>
      </c>
      <c r="M8" s="26"/>
      <c r="N8" s="25" t="n">
        <v>13790199</v>
      </c>
      <c r="O8" s="24"/>
      <c r="P8" s="25" t="n">
        <v>138494308</v>
      </c>
      <c r="Q8" s="26"/>
      <c r="R8" s="27" t="n">
        <v>65</v>
      </c>
      <c r="S8" s="26"/>
      <c r="T8" s="25" t="n">
        <v>10870313</v>
      </c>
      <c r="U8" s="24"/>
      <c r="V8" s="25" t="n">
        <v>29954308</v>
      </c>
      <c r="W8" s="26"/>
      <c r="X8" s="27" t="n">
        <v>77.8</v>
      </c>
      <c r="Y8" s="26"/>
      <c r="Z8" s="25" t="n">
        <v>1427542</v>
      </c>
    </row>
    <row r="9" s="22" customFormat="true" ht="14.1" hidden="false" customHeight="true" outlineLevel="0" collapsed="false">
      <c r="B9" s="23" t="s">
        <v>15</v>
      </c>
      <c r="C9" s="24"/>
      <c r="D9" s="25" t="n">
        <v>13544691</v>
      </c>
      <c r="E9" s="26"/>
      <c r="F9" s="27" t="n">
        <v>6.8</v>
      </c>
      <c r="G9" s="26"/>
      <c r="H9" s="25" t="n">
        <v>1008459</v>
      </c>
      <c r="I9" s="24"/>
      <c r="J9" s="25" t="n">
        <v>6142316</v>
      </c>
      <c r="K9" s="26"/>
      <c r="L9" s="27" t="n">
        <v>2.2</v>
      </c>
      <c r="M9" s="26"/>
      <c r="N9" s="25" t="n">
        <v>545785</v>
      </c>
      <c r="O9" s="24"/>
      <c r="P9" s="25" t="n">
        <v>10257691</v>
      </c>
      <c r="Q9" s="26"/>
      <c r="R9" s="27" t="n">
        <v>4.8</v>
      </c>
      <c r="S9" s="26" t="s">
        <v>16</v>
      </c>
      <c r="T9" s="25" t="n">
        <v>-72744</v>
      </c>
      <c r="U9" s="24"/>
      <c r="V9" s="25" t="n">
        <v>650530</v>
      </c>
      <c r="W9" s="26"/>
      <c r="X9" s="27" t="n">
        <v>1.7</v>
      </c>
      <c r="Y9" s="26" t="s">
        <v>16</v>
      </c>
      <c r="Z9" s="25" t="n">
        <v>-286070</v>
      </c>
    </row>
    <row r="10" s="22" customFormat="true" ht="14.1" hidden="false" customHeight="true" outlineLevel="0" collapsed="false">
      <c r="B10" s="23" t="s">
        <v>17</v>
      </c>
      <c r="C10" s="24"/>
      <c r="D10" s="28" t="s">
        <v>18</v>
      </c>
      <c r="E10" s="26"/>
      <c r="F10" s="27"/>
      <c r="G10" s="26"/>
      <c r="H10" s="28" t="s">
        <v>18</v>
      </c>
      <c r="I10" s="24"/>
      <c r="J10" s="28" t="s">
        <v>18</v>
      </c>
      <c r="K10" s="26"/>
      <c r="L10" s="27"/>
      <c r="M10" s="26"/>
      <c r="N10" s="28" t="s">
        <v>18</v>
      </c>
      <c r="O10" s="24"/>
      <c r="P10" s="28" t="s">
        <v>18</v>
      </c>
      <c r="Q10" s="26"/>
      <c r="R10" s="27"/>
      <c r="S10" s="26"/>
      <c r="T10" s="28" t="s">
        <v>18</v>
      </c>
      <c r="U10" s="24"/>
      <c r="V10" s="28" t="s">
        <v>18</v>
      </c>
      <c r="W10" s="26"/>
      <c r="X10" s="27"/>
      <c r="Y10" s="26"/>
      <c r="Z10" s="28" t="s">
        <v>18</v>
      </c>
    </row>
    <row r="11" s="22" customFormat="true" ht="14.1" hidden="false" customHeight="true" outlineLevel="0" collapsed="false">
      <c r="B11" s="23" t="s">
        <v>280</v>
      </c>
      <c r="C11" s="24"/>
      <c r="D11" s="25" t="n">
        <v>1181211</v>
      </c>
      <c r="E11" s="26"/>
      <c r="F11" s="27" t="n">
        <v>0.6</v>
      </c>
      <c r="G11" s="26" t="s">
        <v>16</v>
      </c>
      <c r="H11" s="25" t="n">
        <v>-43419</v>
      </c>
      <c r="I11" s="24"/>
      <c r="J11" s="25" t="n">
        <v>1857077</v>
      </c>
      <c r="K11" s="26"/>
      <c r="L11" s="27" t="n">
        <v>0.7</v>
      </c>
      <c r="M11" s="26"/>
      <c r="N11" s="25" t="n">
        <v>633977</v>
      </c>
      <c r="O11" s="24"/>
      <c r="P11" s="25" t="n">
        <v>520692</v>
      </c>
      <c r="Q11" s="26"/>
      <c r="R11" s="27" t="n">
        <v>0.2</v>
      </c>
      <c r="S11" s="26" t="s">
        <v>16</v>
      </c>
      <c r="T11" s="25" t="n">
        <v>-2399847</v>
      </c>
      <c r="U11" s="24"/>
      <c r="V11" s="25" t="n">
        <v>943665</v>
      </c>
      <c r="W11" s="26"/>
      <c r="X11" s="27" t="n">
        <v>2.4</v>
      </c>
      <c r="Y11" s="26"/>
      <c r="Z11" s="25" t="n">
        <v>871860</v>
      </c>
    </row>
    <row r="12" s="22" customFormat="true" ht="14.1" hidden="false" customHeight="true" outlineLevel="0" collapsed="false">
      <c r="B12" s="23" t="s">
        <v>20</v>
      </c>
      <c r="C12" s="24"/>
      <c r="D12" s="25" t="n">
        <v>13703910</v>
      </c>
      <c r="E12" s="26"/>
      <c r="F12" s="27" t="n">
        <v>6.9</v>
      </c>
      <c r="G12" s="26" t="s">
        <v>16</v>
      </c>
      <c r="H12" s="25" t="n">
        <v>-280161</v>
      </c>
      <c r="I12" s="24"/>
      <c r="J12" s="25" t="n">
        <v>11860711</v>
      </c>
      <c r="K12" s="26"/>
      <c r="L12" s="27" t="n">
        <v>4.2</v>
      </c>
      <c r="M12" s="26" t="s">
        <v>16</v>
      </c>
      <c r="N12" s="25" t="n">
        <v>-5260234</v>
      </c>
      <c r="O12" s="24"/>
      <c r="P12" s="25" t="n">
        <v>9204915</v>
      </c>
      <c r="Q12" s="26"/>
      <c r="R12" s="27" t="n">
        <v>4.3</v>
      </c>
      <c r="S12" s="26" t="s">
        <v>16</v>
      </c>
      <c r="T12" s="25" t="n">
        <v>-1486857</v>
      </c>
      <c r="U12" s="24"/>
      <c r="V12" s="25" t="n">
        <v>5000</v>
      </c>
      <c r="W12" s="26"/>
      <c r="X12" s="27" t="n">
        <v>0</v>
      </c>
      <c r="Y12" s="26"/>
      <c r="Z12" s="25" t="n">
        <v>5000</v>
      </c>
    </row>
    <row r="13" s="22" customFormat="true" ht="14.1" hidden="false" customHeight="true" outlineLevel="0" collapsed="false">
      <c r="B13" s="23" t="s">
        <v>21</v>
      </c>
      <c r="C13" s="24"/>
      <c r="D13" s="25" t="n">
        <v>292521</v>
      </c>
      <c r="E13" s="26"/>
      <c r="F13" s="27" t="n">
        <v>0.1</v>
      </c>
      <c r="G13" s="26"/>
      <c r="H13" s="25" t="n">
        <v>15652</v>
      </c>
      <c r="I13" s="24"/>
      <c r="J13" s="25" t="n">
        <v>53704</v>
      </c>
      <c r="K13" s="26"/>
      <c r="L13" s="27" t="n">
        <v>0</v>
      </c>
      <c r="M13" s="26" t="s">
        <v>16</v>
      </c>
      <c r="N13" s="25" t="n">
        <v>-19916</v>
      </c>
      <c r="O13" s="24"/>
      <c r="P13" s="25" t="n">
        <v>852074</v>
      </c>
      <c r="Q13" s="26"/>
      <c r="R13" s="27" t="n">
        <v>0.4</v>
      </c>
      <c r="S13" s="26"/>
      <c r="T13" s="25" t="n">
        <v>22345</v>
      </c>
      <c r="U13" s="24"/>
      <c r="V13" s="25" t="n">
        <v>371976</v>
      </c>
      <c r="W13" s="26"/>
      <c r="X13" s="27" t="n">
        <v>1</v>
      </c>
      <c r="Y13" s="26" t="s">
        <v>16</v>
      </c>
      <c r="Z13" s="25" t="n">
        <v>-63924</v>
      </c>
    </row>
    <row r="14" s="22" customFormat="true" ht="14.1" hidden="false" customHeight="true" outlineLevel="0" collapsed="false">
      <c r="B14" s="23" t="s">
        <v>23</v>
      </c>
      <c r="C14" s="24"/>
      <c r="D14" s="25" t="n">
        <v>921282</v>
      </c>
      <c r="E14" s="26"/>
      <c r="F14" s="27" t="n">
        <v>0.5</v>
      </c>
      <c r="G14" s="26"/>
      <c r="H14" s="25" t="n">
        <v>510193</v>
      </c>
      <c r="I14" s="24"/>
      <c r="J14" s="25" t="n">
        <v>1155046</v>
      </c>
      <c r="K14" s="26"/>
      <c r="L14" s="27" t="n">
        <v>0.4</v>
      </c>
      <c r="M14" s="26" t="s">
        <v>16</v>
      </c>
      <c r="N14" s="25" t="n">
        <v>-375787</v>
      </c>
      <c r="O14" s="24"/>
      <c r="P14" s="25" t="n">
        <v>1895452</v>
      </c>
      <c r="Q14" s="26"/>
      <c r="R14" s="27" t="n">
        <v>0.9</v>
      </c>
      <c r="S14" s="26"/>
      <c r="T14" s="25" t="n">
        <v>486203</v>
      </c>
      <c r="U14" s="24"/>
      <c r="V14" s="28" t="s">
        <v>18</v>
      </c>
      <c r="W14" s="26"/>
      <c r="X14" s="27"/>
      <c r="Y14" s="26"/>
      <c r="Z14" s="28" t="s">
        <v>18</v>
      </c>
    </row>
    <row r="15" s="22" customFormat="true" ht="14.1" hidden="false" customHeight="true" outlineLevel="0" collapsed="false">
      <c r="B15" s="23" t="s">
        <v>24</v>
      </c>
      <c r="C15" s="24"/>
      <c r="D15" s="25" t="n">
        <v>2896976</v>
      </c>
      <c r="E15" s="26"/>
      <c r="F15" s="27" t="n">
        <v>1.5</v>
      </c>
      <c r="G15" s="26" t="s">
        <v>16</v>
      </c>
      <c r="H15" s="25" t="n">
        <v>-669370</v>
      </c>
      <c r="I15" s="24"/>
      <c r="J15" s="25" t="n">
        <v>3045616</v>
      </c>
      <c r="K15" s="26"/>
      <c r="L15" s="27" t="n">
        <v>1.1</v>
      </c>
      <c r="M15" s="26" t="s">
        <v>16</v>
      </c>
      <c r="N15" s="25" t="n">
        <v>-330588</v>
      </c>
      <c r="O15" s="24"/>
      <c r="P15" s="25" t="n">
        <v>3245083</v>
      </c>
      <c r="Q15" s="26"/>
      <c r="R15" s="27" t="n">
        <v>1.5</v>
      </c>
      <c r="S15" s="26" t="s">
        <v>16</v>
      </c>
      <c r="T15" s="25" t="n">
        <v>-214034</v>
      </c>
      <c r="U15" s="24"/>
      <c r="V15" s="25" t="n">
        <v>69354</v>
      </c>
      <c r="W15" s="26"/>
      <c r="X15" s="27" t="n">
        <v>0.2</v>
      </c>
      <c r="Y15" s="26" t="s">
        <v>16</v>
      </c>
      <c r="Z15" s="25" t="n">
        <v>-18977</v>
      </c>
    </row>
    <row r="16" s="22" customFormat="true" ht="14.1" hidden="false" customHeight="true" outlineLevel="0" collapsed="false">
      <c r="B16" s="23" t="s">
        <v>25</v>
      </c>
      <c r="C16" s="24"/>
      <c r="D16" s="25" t="n">
        <v>14387578</v>
      </c>
      <c r="E16" s="26"/>
      <c r="F16" s="27" t="n">
        <v>7.2</v>
      </c>
      <c r="G16" s="26"/>
      <c r="H16" s="25" t="n">
        <v>2907210</v>
      </c>
      <c r="I16" s="24"/>
      <c r="J16" s="25" t="n">
        <v>35547920</v>
      </c>
      <c r="K16" s="26"/>
      <c r="L16" s="27" t="n">
        <v>12.6</v>
      </c>
      <c r="M16" s="26"/>
      <c r="N16" s="25" t="n">
        <v>5026458</v>
      </c>
      <c r="O16" s="24"/>
      <c r="P16" s="25" t="n">
        <v>23178026</v>
      </c>
      <c r="Q16" s="26"/>
      <c r="R16" s="27" t="n">
        <v>10.9</v>
      </c>
      <c r="S16" s="26"/>
      <c r="T16" s="25" t="n">
        <v>1357241</v>
      </c>
      <c r="U16" s="24"/>
      <c r="V16" s="25" t="n">
        <v>3014389</v>
      </c>
      <c r="W16" s="26"/>
      <c r="X16" s="27" t="n">
        <v>7.8</v>
      </c>
      <c r="Y16" s="26"/>
      <c r="Z16" s="25" t="n">
        <v>2533869</v>
      </c>
    </row>
    <row r="17" s="22" customFormat="true" ht="14.1" hidden="false" customHeight="true" outlineLevel="0" collapsed="false">
      <c r="B17" s="23" t="s">
        <v>26</v>
      </c>
      <c r="C17" s="24"/>
      <c r="D17" s="25" t="n">
        <v>456373</v>
      </c>
      <c r="E17" s="26"/>
      <c r="F17" s="27" t="n">
        <v>0.2</v>
      </c>
      <c r="G17" s="26" t="s">
        <v>16</v>
      </c>
      <c r="H17" s="25" t="n">
        <v>-134270</v>
      </c>
      <c r="I17" s="24"/>
      <c r="J17" s="25" t="n">
        <v>2029246</v>
      </c>
      <c r="K17" s="26"/>
      <c r="L17" s="27" t="n">
        <v>0.7</v>
      </c>
      <c r="M17" s="26" t="s">
        <v>16</v>
      </c>
      <c r="N17" s="25" t="n">
        <v>-407761</v>
      </c>
      <c r="O17" s="24"/>
      <c r="P17" s="25" t="n">
        <v>1044451</v>
      </c>
      <c r="Q17" s="26"/>
      <c r="R17" s="27" t="n">
        <v>0.5</v>
      </c>
      <c r="S17" s="26" t="s">
        <v>16</v>
      </c>
      <c r="T17" s="25" t="n">
        <v>-448183</v>
      </c>
      <c r="U17" s="24"/>
      <c r="V17" s="25" t="n">
        <v>12464</v>
      </c>
      <c r="W17" s="26"/>
      <c r="X17" s="27" t="n">
        <v>0</v>
      </c>
      <c r="Y17" s="26"/>
      <c r="Z17" s="25" t="n">
        <v>1948</v>
      </c>
    </row>
    <row r="18" s="22" customFormat="true" ht="14.1" hidden="false" customHeight="true" outlineLevel="0" collapsed="false">
      <c r="B18" s="23" t="s">
        <v>27</v>
      </c>
      <c r="C18" s="24"/>
      <c r="D18" s="25" t="n">
        <v>34447</v>
      </c>
      <c r="E18" s="26"/>
      <c r="F18" s="27" t="n">
        <v>0</v>
      </c>
      <c r="G18" s="26" t="s">
        <v>16</v>
      </c>
      <c r="H18" s="25" t="n">
        <v>-20211</v>
      </c>
      <c r="I18" s="24"/>
      <c r="J18" s="28" t="s">
        <v>18</v>
      </c>
      <c r="K18" s="26"/>
      <c r="L18" s="27"/>
      <c r="M18" s="26"/>
      <c r="N18" s="28" t="s">
        <v>18</v>
      </c>
      <c r="O18" s="24"/>
      <c r="P18" s="28" t="s">
        <v>18</v>
      </c>
      <c r="Q18" s="26"/>
      <c r="R18" s="27"/>
      <c r="S18" s="26"/>
      <c r="T18" s="28" t="s">
        <v>18</v>
      </c>
      <c r="U18" s="24"/>
      <c r="V18" s="28" t="s">
        <v>18</v>
      </c>
      <c r="W18" s="26"/>
      <c r="X18" s="27"/>
      <c r="Y18" s="26"/>
      <c r="Z18" s="28" t="s">
        <v>18</v>
      </c>
    </row>
    <row r="19" s="22" customFormat="true" ht="14.1" hidden="false" customHeight="true" outlineLevel="0" collapsed="false">
      <c r="B19" s="23" t="s">
        <v>28</v>
      </c>
      <c r="C19" s="24"/>
      <c r="D19" s="25" t="n">
        <v>1326591</v>
      </c>
      <c r="E19" s="26"/>
      <c r="F19" s="27" t="n">
        <v>0.7</v>
      </c>
      <c r="G19" s="26"/>
      <c r="H19" s="25" t="n">
        <v>84155</v>
      </c>
      <c r="I19" s="24"/>
      <c r="J19" s="25" t="n">
        <v>2823326</v>
      </c>
      <c r="K19" s="26"/>
      <c r="L19" s="27" t="n">
        <v>1</v>
      </c>
      <c r="M19" s="26" t="s">
        <v>16</v>
      </c>
      <c r="N19" s="25" t="n">
        <v>-175019</v>
      </c>
      <c r="O19" s="24"/>
      <c r="P19" s="25" t="n">
        <v>1470095</v>
      </c>
      <c r="Q19" s="26"/>
      <c r="R19" s="27" t="n">
        <v>0.7</v>
      </c>
      <c r="S19" s="26" t="s">
        <v>16</v>
      </c>
      <c r="T19" s="25" t="n">
        <v>-472196</v>
      </c>
      <c r="U19" s="24"/>
      <c r="V19" s="25" t="n">
        <v>96000</v>
      </c>
      <c r="W19" s="26"/>
      <c r="X19" s="27" t="n">
        <v>0.2</v>
      </c>
      <c r="Y19" s="26" t="s">
        <v>16</v>
      </c>
      <c r="Z19" s="25" t="n">
        <v>-40000</v>
      </c>
    </row>
    <row r="20" s="22" customFormat="true" ht="14.1" hidden="false" customHeight="true" outlineLevel="0" collapsed="false">
      <c r="B20" s="23" t="s">
        <v>29</v>
      </c>
      <c r="C20" s="24"/>
      <c r="D20" s="28" t="s">
        <v>18</v>
      </c>
      <c r="E20" s="26"/>
      <c r="F20" s="27"/>
      <c r="G20" s="26"/>
      <c r="H20" s="28" t="s">
        <v>18</v>
      </c>
      <c r="I20" s="24"/>
      <c r="J20" s="28" t="s">
        <v>18</v>
      </c>
      <c r="K20" s="26"/>
      <c r="L20" s="27"/>
      <c r="M20" s="26"/>
      <c r="N20" s="28" t="s">
        <v>18</v>
      </c>
      <c r="O20" s="24"/>
      <c r="P20" s="28" t="s">
        <v>18</v>
      </c>
      <c r="Q20" s="26"/>
      <c r="R20" s="27"/>
      <c r="S20" s="26"/>
      <c r="T20" s="28" t="s">
        <v>18</v>
      </c>
      <c r="U20" s="24"/>
      <c r="V20" s="28" t="s">
        <v>18</v>
      </c>
      <c r="W20" s="26"/>
      <c r="X20" s="27"/>
      <c r="Y20" s="26"/>
      <c r="Z20" s="28" t="s">
        <v>18</v>
      </c>
    </row>
    <row r="21" s="22" customFormat="true" ht="14.1" hidden="false" customHeight="true" outlineLevel="0" collapsed="false">
      <c r="B21" s="23" t="s">
        <v>30</v>
      </c>
      <c r="C21" s="24"/>
      <c r="D21" s="28" t="s">
        <v>18</v>
      </c>
      <c r="E21" s="26"/>
      <c r="F21" s="27"/>
      <c r="G21" s="26"/>
      <c r="H21" s="28" t="s">
        <v>18</v>
      </c>
      <c r="I21" s="24"/>
      <c r="J21" s="28" t="s">
        <v>18</v>
      </c>
      <c r="K21" s="26"/>
      <c r="L21" s="27"/>
      <c r="M21" s="26"/>
      <c r="N21" s="28" t="s">
        <v>18</v>
      </c>
      <c r="O21" s="24"/>
      <c r="P21" s="25" t="n">
        <v>1967293</v>
      </c>
      <c r="Q21" s="26"/>
      <c r="R21" s="27" t="n">
        <v>0.9</v>
      </c>
      <c r="S21" s="26"/>
      <c r="T21" s="25" t="n">
        <v>155938</v>
      </c>
      <c r="U21" s="24"/>
      <c r="V21" s="25" t="n">
        <v>1301382</v>
      </c>
      <c r="W21" s="26"/>
      <c r="X21" s="27" t="n">
        <v>3.4</v>
      </c>
      <c r="Y21" s="26" t="s">
        <v>16</v>
      </c>
      <c r="Z21" s="25" t="n">
        <v>-15425</v>
      </c>
    </row>
    <row r="22" s="22" customFormat="true" ht="14.1" hidden="false" customHeight="true" outlineLevel="0" collapsed="false">
      <c r="B22" s="23" t="s">
        <v>31</v>
      </c>
      <c r="C22" s="24"/>
      <c r="D22" s="25" t="n">
        <v>5241592</v>
      </c>
      <c r="E22" s="26"/>
      <c r="F22" s="27" t="n">
        <v>2.6</v>
      </c>
      <c r="G22" s="26" t="s">
        <v>16</v>
      </c>
      <c r="H22" s="25" t="n">
        <v>-980352</v>
      </c>
      <c r="I22" s="24"/>
      <c r="J22" s="25" t="n">
        <v>5232095</v>
      </c>
      <c r="K22" s="26"/>
      <c r="L22" s="27" t="n">
        <v>1.9</v>
      </c>
      <c r="M22" s="26" t="s">
        <v>16</v>
      </c>
      <c r="N22" s="25" t="n">
        <v>-2022041</v>
      </c>
      <c r="O22" s="24"/>
      <c r="P22" s="25" t="n">
        <v>3669036</v>
      </c>
      <c r="Q22" s="26"/>
      <c r="R22" s="27" t="n">
        <v>1.7</v>
      </c>
      <c r="S22" s="26" t="s">
        <v>16</v>
      </c>
      <c r="T22" s="25" t="n">
        <v>-1363014</v>
      </c>
      <c r="U22" s="24"/>
      <c r="V22" s="25" t="n">
        <v>284705</v>
      </c>
      <c r="W22" s="26"/>
      <c r="X22" s="27" t="n">
        <v>0.7</v>
      </c>
      <c r="Y22" s="26" t="s">
        <v>16</v>
      </c>
      <c r="Z22" s="25" t="n">
        <v>-78905</v>
      </c>
    </row>
    <row r="23" s="22" customFormat="true" ht="14.1" hidden="false" customHeight="true" outlineLevel="0" collapsed="false">
      <c r="B23" s="23" t="s">
        <v>32</v>
      </c>
      <c r="C23" s="24"/>
      <c r="D23" s="25" t="n">
        <v>31469</v>
      </c>
      <c r="E23" s="26"/>
      <c r="F23" s="27" t="n">
        <v>0</v>
      </c>
      <c r="G23" s="26" t="s">
        <v>16</v>
      </c>
      <c r="H23" s="25" t="n">
        <v>-13313</v>
      </c>
      <c r="I23" s="24"/>
      <c r="J23" s="25" t="n">
        <v>37296</v>
      </c>
      <c r="K23" s="26"/>
      <c r="L23" s="27" t="n">
        <v>0</v>
      </c>
      <c r="M23" s="26" t="s">
        <v>16</v>
      </c>
      <c r="N23" s="25" t="n">
        <v>-19948</v>
      </c>
      <c r="O23" s="24"/>
      <c r="P23" s="25" t="n">
        <v>26992</v>
      </c>
      <c r="Q23" s="26"/>
      <c r="R23" s="27" t="n">
        <v>0</v>
      </c>
      <c r="S23" s="26" t="s">
        <v>16</v>
      </c>
      <c r="T23" s="25" t="n">
        <v>-9502</v>
      </c>
      <c r="U23" s="24"/>
      <c r="V23" s="25" t="n">
        <v>7200</v>
      </c>
      <c r="W23" s="26"/>
      <c r="X23" s="27" t="n">
        <v>0</v>
      </c>
      <c r="Y23" s="26" t="s">
        <v>16</v>
      </c>
      <c r="Z23" s="25" t="n">
        <v>-851</v>
      </c>
    </row>
    <row r="24" s="22" customFormat="true" ht="14.1" hidden="false" customHeight="true" outlineLevel="0" collapsed="false">
      <c r="B24" s="23" t="s">
        <v>33</v>
      </c>
      <c r="C24" s="24"/>
      <c r="D24" s="28" t="s">
        <v>18</v>
      </c>
      <c r="E24" s="26"/>
      <c r="F24" s="27"/>
      <c r="G24" s="26"/>
      <c r="H24" s="28" t="s">
        <v>18</v>
      </c>
      <c r="I24" s="24"/>
      <c r="J24" s="25" t="n">
        <v>584</v>
      </c>
      <c r="K24" s="26"/>
      <c r="L24" s="27" t="n">
        <v>0</v>
      </c>
      <c r="M24" s="26" t="s">
        <v>16</v>
      </c>
      <c r="N24" s="25" t="n">
        <v>-205</v>
      </c>
      <c r="O24" s="24"/>
      <c r="P24" s="28" t="s">
        <v>18</v>
      </c>
      <c r="Q24" s="26"/>
      <c r="R24" s="27"/>
      <c r="S24" s="26" t="s">
        <v>16</v>
      </c>
      <c r="T24" s="25" t="n">
        <v>-1236</v>
      </c>
      <c r="U24" s="24"/>
      <c r="V24" s="28" t="s">
        <v>18</v>
      </c>
      <c r="W24" s="26"/>
      <c r="X24" s="27"/>
      <c r="Y24" s="26"/>
      <c r="Z24" s="28" t="s">
        <v>18</v>
      </c>
    </row>
    <row r="25" s="22" customFormat="true" ht="14.1" hidden="false" customHeight="true" outlineLevel="0" collapsed="false">
      <c r="B25" s="23" t="s">
        <v>281</v>
      </c>
      <c r="C25" s="24"/>
      <c r="D25" s="25" t="n">
        <v>7639</v>
      </c>
      <c r="E25" s="26"/>
      <c r="F25" s="27" t="n">
        <v>0</v>
      </c>
      <c r="G25" s="26" t="s">
        <v>16</v>
      </c>
      <c r="H25" s="25" t="n">
        <v>-697</v>
      </c>
      <c r="I25" s="24"/>
      <c r="J25" s="25" t="n">
        <v>76701</v>
      </c>
      <c r="K25" s="26"/>
      <c r="L25" s="27" t="n">
        <v>0</v>
      </c>
      <c r="M25" s="26"/>
      <c r="N25" s="25" t="n">
        <v>515</v>
      </c>
      <c r="O25" s="24"/>
      <c r="P25" s="25" t="n">
        <v>4047</v>
      </c>
      <c r="Q25" s="26"/>
      <c r="R25" s="27" t="n">
        <v>0</v>
      </c>
      <c r="S25" s="26" t="s">
        <v>16</v>
      </c>
      <c r="T25" s="25" t="n">
        <v>-67</v>
      </c>
      <c r="U25" s="24"/>
      <c r="V25" s="25" t="n">
        <v>229</v>
      </c>
      <c r="W25" s="26"/>
      <c r="X25" s="27" t="n">
        <v>0</v>
      </c>
      <c r="Y25" s="26" t="s">
        <v>16</v>
      </c>
      <c r="Z25" s="25" t="n">
        <v>-3040</v>
      </c>
    </row>
    <row r="26" s="22" customFormat="true" ht="14.1" hidden="false" customHeight="true" outlineLevel="0" collapsed="false">
      <c r="B26" s="23" t="s">
        <v>35</v>
      </c>
      <c r="C26" s="24"/>
      <c r="D26" s="25" t="n">
        <v>306</v>
      </c>
      <c r="E26" s="26"/>
      <c r="F26" s="27" t="n">
        <v>0</v>
      </c>
      <c r="G26" s="26" t="s">
        <v>16</v>
      </c>
      <c r="H26" s="25" t="n">
        <v>-110</v>
      </c>
      <c r="I26" s="24"/>
      <c r="J26" s="25" t="n">
        <v>372</v>
      </c>
      <c r="K26" s="26"/>
      <c r="L26" s="27" t="n">
        <v>0</v>
      </c>
      <c r="M26" s="26" t="s">
        <v>16</v>
      </c>
      <c r="N26" s="25" t="n">
        <v>-35</v>
      </c>
      <c r="O26" s="24"/>
      <c r="P26" s="25" t="n">
        <v>542</v>
      </c>
      <c r="Q26" s="26"/>
      <c r="R26" s="27" t="n">
        <v>0</v>
      </c>
      <c r="S26" s="26" t="s">
        <v>16</v>
      </c>
      <c r="T26" s="25" t="n">
        <v>-75</v>
      </c>
      <c r="U26" s="24"/>
      <c r="V26" s="28" t="s">
        <v>18</v>
      </c>
      <c r="W26" s="26"/>
      <c r="X26" s="27"/>
      <c r="Y26" s="26"/>
      <c r="Z26" s="28" t="s">
        <v>18</v>
      </c>
    </row>
    <row r="27" s="22" customFormat="true" ht="14.1" hidden="false" customHeight="true" outlineLevel="0" collapsed="false">
      <c r="B27" s="23" t="s">
        <v>36</v>
      </c>
      <c r="C27" s="24"/>
      <c r="D27" s="25" t="n">
        <v>46886</v>
      </c>
      <c r="E27" s="26"/>
      <c r="F27" s="27" t="n">
        <v>0</v>
      </c>
      <c r="G27" s="26" t="s">
        <v>16</v>
      </c>
      <c r="H27" s="25" t="n">
        <v>-5577</v>
      </c>
      <c r="I27" s="24"/>
      <c r="J27" s="25" t="n">
        <v>94672</v>
      </c>
      <c r="K27" s="26"/>
      <c r="L27" s="27" t="n">
        <v>0</v>
      </c>
      <c r="M27" s="26"/>
      <c r="N27" s="25" t="n">
        <v>7437</v>
      </c>
      <c r="O27" s="24"/>
      <c r="P27" s="25" t="n">
        <v>2604</v>
      </c>
      <c r="Q27" s="26"/>
      <c r="R27" s="27" t="n">
        <v>0</v>
      </c>
      <c r="S27" s="26" t="s">
        <v>16</v>
      </c>
      <c r="T27" s="25" t="n">
        <v>-2471</v>
      </c>
      <c r="U27" s="24"/>
      <c r="V27" s="25" t="n">
        <v>19111</v>
      </c>
      <c r="W27" s="26"/>
      <c r="X27" s="27" t="n">
        <v>0</v>
      </c>
      <c r="Y27" s="26" t="s">
        <v>16</v>
      </c>
      <c r="Z27" s="25" t="n">
        <v>-339</v>
      </c>
    </row>
    <row r="28" s="22" customFormat="true" ht="14.1" hidden="false" customHeight="true" outlineLevel="0" collapsed="false">
      <c r="B28" s="23" t="s">
        <v>37</v>
      </c>
      <c r="C28" s="24"/>
      <c r="D28" s="28" t="s">
        <v>18</v>
      </c>
      <c r="E28" s="26"/>
      <c r="F28" s="27"/>
      <c r="G28" s="26"/>
      <c r="H28" s="28" t="s">
        <v>18</v>
      </c>
      <c r="I28" s="24"/>
      <c r="J28" s="28" t="s">
        <v>18</v>
      </c>
      <c r="K28" s="26"/>
      <c r="L28" s="27"/>
      <c r="M28" s="26"/>
      <c r="N28" s="28" t="s">
        <v>18</v>
      </c>
      <c r="O28" s="24"/>
      <c r="P28" s="28" t="s">
        <v>18</v>
      </c>
      <c r="Q28" s="26"/>
      <c r="R28" s="27"/>
      <c r="S28" s="26"/>
      <c r="T28" s="28" t="s">
        <v>18</v>
      </c>
      <c r="U28" s="24"/>
      <c r="V28" s="28" t="s">
        <v>18</v>
      </c>
      <c r="W28" s="26"/>
      <c r="X28" s="27"/>
      <c r="Y28" s="26"/>
      <c r="Z28" s="28" t="s">
        <v>18</v>
      </c>
    </row>
    <row r="29" s="22" customFormat="true" ht="14.1" hidden="false" customHeight="true" outlineLevel="0" collapsed="false">
      <c r="B29" s="23" t="s">
        <v>38</v>
      </c>
      <c r="C29" s="24"/>
      <c r="D29" s="25" t="n">
        <v>102180</v>
      </c>
      <c r="E29" s="26"/>
      <c r="F29" s="27" t="n">
        <v>0.1</v>
      </c>
      <c r="G29" s="26"/>
      <c r="H29" s="25" t="n">
        <v>71002</v>
      </c>
      <c r="I29" s="24"/>
      <c r="J29" s="25" t="n">
        <v>597692</v>
      </c>
      <c r="K29" s="26"/>
      <c r="L29" s="27" t="n">
        <v>0.2</v>
      </c>
      <c r="M29" s="26"/>
      <c r="N29" s="25" t="n">
        <v>63784</v>
      </c>
      <c r="O29" s="24"/>
      <c r="P29" s="25" t="n">
        <v>524488</v>
      </c>
      <c r="Q29" s="26"/>
      <c r="R29" s="27" t="n">
        <v>0.2</v>
      </c>
      <c r="S29" s="26"/>
      <c r="T29" s="25" t="n">
        <v>142883</v>
      </c>
      <c r="U29" s="24"/>
      <c r="V29" s="25" t="n">
        <v>60041</v>
      </c>
      <c r="W29" s="26"/>
      <c r="X29" s="27" t="n">
        <v>0.2</v>
      </c>
      <c r="Y29" s="26"/>
      <c r="Z29" s="25" t="n">
        <v>37516</v>
      </c>
    </row>
    <row r="30" s="22" customFormat="true" ht="14.1" hidden="false" customHeight="true" outlineLevel="0" collapsed="false">
      <c r="B30" s="23" t="s">
        <v>39</v>
      </c>
      <c r="C30" s="24"/>
      <c r="D30" s="25" t="n">
        <v>62555</v>
      </c>
      <c r="E30" s="26"/>
      <c r="F30" s="27" t="n">
        <v>0</v>
      </c>
      <c r="G30" s="26" t="s">
        <v>16</v>
      </c>
      <c r="H30" s="25" t="n">
        <v>-140</v>
      </c>
      <c r="I30" s="24"/>
      <c r="J30" s="25" t="n">
        <v>100004</v>
      </c>
      <c r="K30" s="26"/>
      <c r="L30" s="27" t="n">
        <v>0</v>
      </c>
      <c r="M30" s="26" t="s">
        <v>16</v>
      </c>
      <c r="N30" s="25" t="n">
        <v>-3405</v>
      </c>
      <c r="O30" s="24"/>
      <c r="P30" s="25" t="n">
        <v>30047</v>
      </c>
      <c r="Q30" s="26"/>
      <c r="R30" s="27" t="n">
        <v>0</v>
      </c>
      <c r="S30" s="26" t="s">
        <v>16</v>
      </c>
      <c r="T30" s="25" t="n">
        <v>-64</v>
      </c>
      <c r="U30" s="24"/>
      <c r="V30" s="25" t="n">
        <v>18379</v>
      </c>
      <c r="W30" s="26"/>
      <c r="X30" s="27" t="n">
        <v>0</v>
      </c>
      <c r="Y30" s="26" t="s">
        <v>16</v>
      </c>
      <c r="Z30" s="25" t="n">
        <v>-60</v>
      </c>
    </row>
    <row r="31" s="22" customFormat="true" ht="14.1" hidden="false" customHeight="true" outlineLevel="0" collapsed="false">
      <c r="B31" s="23" t="s">
        <v>40</v>
      </c>
      <c r="C31" s="24"/>
      <c r="D31" s="25" t="n">
        <v>5930048</v>
      </c>
      <c r="E31" s="26"/>
      <c r="F31" s="27" t="n">
        <v>3</v>
      </c>
      <c r="G31" s="26" t="s">
        <v>16</v>
      </c>
      <c r="H31" s="25" t="n">
        <v>-130394</v>
      </c>
      <c r="I31" s="24"/>
      <c r="J31" s="25" t="n">
        <v>7131842</v>
      </c>
      <c r="K31" s="26"/>
      <c r="L31" s="27" t="n">
        <v>2.5</v>
      </c>
      <c r="M31" s="26" t="s">
        <v>16</v>
      </c>
      <c r="N31" s="25" t="n">
        <v>-396560</v>
      </c>
      <c r="O31" s="24"/>
      <c r="P31" s="25" t="n">
        <v>7686658</v>
      </c>
      <c r="Q31" s="26"/>
      <c r="R31" s="27" t="n">
        <v>3.6</v>
      </c>
      <c r="S31" s="26" t="s">
        <v>16</v>
      </c>
      <c r="T31" s="25" t="n">
        <v>-211413</v>
      </c>
      <c r="U31" s="24"/>
      <c r="V31" s="25" t="n">
        <v>230508</v>
      </c>
      <c r="W31" s="26"/>
      <c r="X31" s="27" t="n">
        <v>0.6</v>
      </c>
      <c r="Y31" s="26" t="s">
        <v>16</v>
      </c>
      <c r="Z31" s="25" t="n">
        <v>-12851</v>
      </c>
    </row>
    <row r="32" s="22" customFormat="true" ht="14.1" hidden="false" customHeight="true" outlineLevel="0" collapsed="false">
      <c r="B32" s="23" t="s">
        <v>41</v>
      </c>
      <c r="C32" s="24"/>
      <c r="D32" s="25" t="n">
        <v>191819035</v>
      </c>
      <c r="E32" s="26"/>
      <c r="F32" s="27" t="n">
        <v>96.1</v>
      </c>
      <c r="G32" s="26"/>
      <c r="H32" s="25" t="n">
        <v>5745805</v>
      </c>
      <c r="I32" s="24"/>
      <c r="J32" s="25" t="n">
        <v>269189663</v>
      </c>
      <c r="K32" s="26"/>
      <c r="L32" s="27" t="n">
        <v>95.6</v>
      </c>
      <c r="M32" s="26"/>
      <c r="N32" s="25" t="n">
        <v>11056656</v>
      </c>
      <c r="O32" s="24"/>
      <c r="P32" s="25" t="n">
        <v>204074503</v>
      </c>
      <c r="Q32" s="26"/>
      <c r="R32" s="27" t="n">
        <v>95.9</v>
      </c>
      <c r="S32" s="26"/>
      <c r="T32" s="25" t="n">
        <v>6353219</v>
      </c>
      <c r="U32" s="24"/>
      <c r="V32" s="25" t="n">
        <v>37039247</v>
      </c>
      <c r="W32" s="26"/>
      <c r="X32" s="27" t="n">
        <v>96.2</v>
      </c>
      <c r="Y32" s="26"/>
      <c r="Z32" s="25" t="n">
        <v>4357292</v>
      </c>
    </row>
    <row r="33" customFormat="false" ht="14.1" hidden="false" customHeight="true" outlineLevel="0" collapsed="false">
      <c r="B33" s="17" t="s">
        <v>282</v>
      </c>
      <c r="C33" s="18"/>
      <c r="D33" s="19"/>
      <c r="E33" s="20"/>
      <c r="F33" s="21"/>
      <c r="G33" s="20"/>
      <c r="H33" s="19"/>
      <c r="I33" s="18"/>
      <c r="J33" s="19"/>
      <c r="K33" s="20"/>
      <c r="L33" s="21"/>
      <c r="M33" s="20"/>
      <c r="N33" s="19"/>
      <c r="O33" s="18"/>
      <c r="P33" s="19"/>
      <c r="Q33" s="20"/>
      <c r="R33" s="21"/>
      <c r="S33" s="20"/>
      <c r="T33" s="19"/>
      <c r="U33" s="18"/>
      <c r="V33" s="19"/>
      <c r="W33" s="20"/>
      <c r="X33" s="21"/>
      <c r="Y33" s="20"/>
      <c r="Z33" s="19"/>
    </row>
    <row r="34" s="22" customFormat="true" ht="14.1" hidden="false" customHeight="true" outlineLevel="0" collapsed="false">
      <c r="B34" s="23" t="s">
        <v>43</v>
      </c>
      <c r="C34" s="24"/>
      <c r="D34" s="25" t="n">
        <v>1404065</v>
      </c>
      <c r="E34" s="26"/>
      <c r="F34" s="27" t="n">
        <v>0.7</v>
      </c>
      <c r="G34" s="26"/>
      <c r="H34" s="25" t="n">
        <v>0</v>
      </c>
      <c r="I34" s="24"/>
      <c r="J34" s="25" t="n">
        <v>1711958</v>
      </c>
      <c r="K34" s="26"/>
      <c r="L34" s="27" t="n">
        <v>0.6</v>
      </c>
      <c r="M34" s="26"/>
      <c r="N34" s="25" t="n">
        <v>0</v>
      </c>
      <c r="O34" s="24"/>
      <c r="P34" s="25" t="n">
        <v>1770996</v>
      </c>
      <c r="Q34" s="26"/>
      <c r="R34" s="27" t="n">
        <v>0.8</v>
      </c>
      <c r="S34" s="26"/>
      <c r="T34" s="25" t="n">
        <v>0</v>
      </c>
      <c r="U34" s="24"/>
      <c r="V34" s="25" t="n">
        <v>279928</v>
      </c>
      <c r="W34" s="26"/>
      <c r="X34" s="27" t="n">
        <v>0.7</v>
      </c>
      <c r="Y34" s="26"/>
      <c r="Z34" s="25" t="n">
        <v>0</v>
      </c>
    </row>
    <row r="35" s="22" customFormat="true" ht="14.1" hidden="false" customHeight="true" outlineLevel="0" collapsed="false">
      <c r="B35" s="23" t="s">
        <v>44</v>
      </c>
      <c r="C35" s="24"/>
      <c r="D35" s="28" t="s">
        <v>18</v>
      </c>
      <c r="E35" s="26"/>
      <c r="F35" s="27"/>
      <c r="G35" s="26"/>
      <c r="H35" s="28" t="s">
        <v>18</v>
      </c>
      <c r="I35" s="24"/>
      <c r="J35" s="28" t="s">
        <v>18</v>
      </c>
      <c r="K35" s="26"/>
      <c r="L35" s="27"/>
      <c r="M35" s="26"/>
      <c r="N35" s="28" t="s">
        <v>18</v>
      </c>
      <c r="O35" s="24"/>
      <c r="P35" s="28" t="s">
        <v>18</v>
      </c>
      <c r="Q35" s="26"/>
      <c r="R35" s="27"/>
      <c r="S35" s="26"/>
      <c r="T35" s="28" t="s">
        <v>18</v>
      </c>
      <c r="U35" s="24"/>
      <c r="V35" s="28" t="s">
        <v>18</v>
      </c>
      <c r="W35" s="26"/>
      <c r="X35" s="27"/>
      <c r="Y35" s="26"/>
      <c r="Z35" s="28" t="s">
        <v>18</v>
      </c>
    </row>
    <row r="36" s="22" customFormat="true" ht="14.1" hidden="false" customHeight="true" outlineLevel="0" collapsed="false">
      <c r="B36" s="23" t="s">
        <v>45</v>
      </c>
      <c r="C36" s="24"/>
      <c r="D36" s="25" t="n">
        <v>2210553</v>
      </c>
      <c r="E36" s="26"/>
      <c r="F36" s="27" t="n">
        <v>1.1</v>
      </c>
      <c r="G36" s="26" t="s">
        <v>16</v>
      </c>
      <c r="H36" s="25" t="n">
        <v>-162</v>
      </c>
      <c r="I36" s="24"/>
      <c r="J36" s="25" t="n">
        <v>3671803</v>
      </c>
      <c r="K36" s="26"/>
      <c r="L36" s="27" t="n">
        <v>1.3</v>
      </c>
      <c r="M36" s="26" t="s">
        <v>16</v>
      </c>
      <c r="N36" s="25" t="n">
        <v>-2709</v>
      </c>
      <c r="O36" s="24"/>
      <c r="P36" s="25" t="n">
        <v>1966291</v>
      </c>
      <c r="Q36" s="26"/>
      <c r="R36" s="27" t="n">
        <v>0.9</v>
      </c>
      <c r="S36" s="26"/>
      <c r="T36" s="25" t="n">
        <v>0</v>
      </c>
      <c r="U36" s="24"/>
      <c r="V36" s="25" t="n">
        <v>428554</v>
      </c>
      <c r="W36" s="26"/>
      <c r="X36" s="27" t="n">
        <v>1.1</v>
      </c>
      <c r="Y36" s="26"/>
      <c r="Z36" s="25" t="n">
        <v>0</v>
      </c>
    </row>
    <row r="37" s="22" customFormat="true" ht="14.1" hidden="false" customHeight="true" outlineLevel="0" collapsed="false">
      <c r="B37" s="23" t="s">
        <v>46</v>
      </c>
      <c r="C37" s="24"/>
      <c r="D37" s="25" t="n">
        <v>2975864</v>
      </c>
      <c r="E37" s="26"/>
      <c r="F37" s="27" t="n">
        <v>1.5</v>
      </c>
      <c r="G37" s="26" t="s">
        <v>16</v>
      </c>
      <c r="H37" s="25" t="n">
        <v>-63922</v>
      </c>
      <c r="I37" s="24"/>
      <c r="J37" s="25" t="n">
        <v>5037314</v>
      </c>
      <c r="K37" s="26"/>
      <c r="L37" s="27" t="n">
        <v>1.8</v>
      </c>
      <c r="M37" s="26" t="s">
        <v>16</v>
      </c>
      <c r="N37" s="25" t="n">
        <v>-39432</v>
      </c>
      <c r="O37" s="24"/>
      <c r="P37" s="25" t="n">
        <v>3733942</v>
      </c>
      <c r="Q37" s="26"/>
      <c r="R37" s="27" t="n">
        <v>1.8</v>
      </c>
      <c r="S37" s="26"/>
      <c r="T37" s="25" t="n">
        <v>111802</v>
      </c>
      <c r="U37" s="24"/>
      <c r="V37" s="25" t="n">
        <v>381437</v>
      </c>
      <c r="W37" s="26"/>
      <c r="X37" s="27" t="n">
        <v>1</v>
      </c>
      <c r="Y37" s="26"/>
      <c r="Z37" s="25" t="n">
        <v>21573</v>
      </c>
    </row>
    <row r="38" s="22" customFormat="true" ht="14.1" hidden="false" customHeight="true" outlineLevel="0" collapsed="false">
      <c r="B38" s="23" t="s">
        <v>47</v>
      </c>
      <c r="C38" s="24"/>
      <c r="D38" s="28" t="s">
        <v>18</v>
      </c>
      <c r="E38" s="26"/>
      <c r="F38" s="27"/>
      <c r="G38" s="26"/>
      <c r="H38" s="28" t="s">
        <v>18</v>
      </c>
      <c r="I38" s="24" t="s">
        <v>16</v>
      </c>
      <c r="J38" s="25" t="n">
        <v>-645700</v>
      </c>
      <c r="K38" s="26" t="s">
        <v>16</v>
      </c>
      <c r="L38" s="27" t="n">
        <v>-0.2</v>
      </c>
      <c r="M38" s="26"/>
      <c r="N38" s="25" t="n">
        <v>0</v>
      </c>
      <c r="O38" s="24" t="s">
        <v>16</v>
      </c>
      <c r="P38" s="25" t="n">
        <v>-210003</v>
      </c>
      <c r="Q38" s="26" t="s">
        <v>16</v>
      </c>
      <c r="R38" s="27" t="n">
        <v>-0.1</v>
      </c>
      <c r="S38" s="26"/>
      <c r="T38" s="25" t="n">
        <v>0</v>
      </c>
      <c r="U38" s="24"/>
      <c r="V38" s="28" t="s">
        <v>18</v>
      </c>
      <c r="W38" s="26"/>
      <c r="X38" s="27"/>
      <c r="Y38" s="26"/>
      <c r="Z38" s="28" t="s">
        <v>18</v>
      </c>
    </row>
    <row r="39" s="22" customFormat="true" ht="14.1" hidden="false" customHeight="true" outlineLevel="0" collapsed="false">
      <c r="B39" s="23" t="s">
        <v>48</v>
      </c>
      <c r="C39" s="24"/>
      <c r="D39" s="28" t="s">
        <v>18</v>
      </c>
      <c r="E39" s="26"/>
      <c r="F39" s="27"/>
      <c r="G39" s="26"/>
      <c r="H39" s="28" t="s">
        <v>18</v>
      </c>
      <c r="I39" s="24"/>
      <c r="J39" s="28" t="s">
        <v>18</v>
      </c>
      <c r="K39" s="26"/>
      <c r="L39" s="27"/>
      <c r="M39" s="26"/>
      <c r="N39" s="28" t="s">
        <v>18</v>
      </c>
      <c r="O39" s="24"/>
      <c r="P39" s="28" t="s">
        <v>18</v>
      </c>
      <c r="Q39" s="26"/>
      <c r="R39" s="27"/>
      <c r="S39" s="26"/>
      <c r="T39" s="28" t="s">
        <v>18</v>
      </c>
      <c r="U39" s="24"/>
      <c r="V39" s="28" t="s">
        <v>18</v>
      </c>
      <c r="W39" s="26"/>
      <c r="X39" s="27"/>
      <c r="Y39" s="26"/>
      <c r="Z39" s="28" t="s">
        <v>18</v>
      </c>
    </row>
    <row r="40" s="22" customFormat="true" ht="14.1" hidden="false" customHeight="true" outlineLevel="0" collapsed="false">
      <c r="B40" s="23" t="s">
        <v>49</v>
      </c>
      <c r="C40" s="24"/>
      <c r="D40" s="25" t="n">
        <v>6590483</v>
      </c>
      <c r="E40" s="26"/>
      <c r="F40" s="27" t="n">
        <v>3.3</v>
      </c>
      <c r="G40" s="26" t="s">
        <v>16</v>
      </c>
      <c r="H40" s="25" t="n">
        <v>-64084</v>
      </c>
      <c r="I40" s="24"/>
      <c r="J40" s="25" t="n">
        <v>9775376</v>
      </c>
      <c r="K40" s="26"/>
      <c r="L40" s="27" t="n">
        <v>3.5</v>
      </c>
      <c r="M40" s="26" t="s">
        <v>16</v>
      </c>
      <c r="N40" s="25" t="n">
        <v>-42141</v>
      </c>
      <c r="O40" s="24"/>
      <c r="P40" s="25" t="n">
        <v>7261227</v>
      </c>
      <c r="Q40" s="26"/>
      <c r="R40" s="27" t="n">
        <v>3.4</v>
      </c>
      <c r="S40" s="26"/>
      <c r="T40" s="25" t="n">
        <v>111802</v>
      </c>
      <c r="U40" s="24"/>
      <c r="V40" s="25" t="n">
        <v>1089919</v>
      </c>
      <c r="W40" s="26"/>
      <c r="X40" s="27" t="n">
        <v>2.8</v>
      </c>
      <c r="Y40" s="26"/>
      <c r="Z40" s="25" t="n">
        <v>21573</v>
      </c>
    </row>
    <row r="41" s="22" customFormat="true" ht="14.1" hidden="false" customHeight="true" outlineLevel="0" collapsed="false">
      <c r="B41" s="23" t="s">
        <v>50</v>
      </c>
      <c r="C41" s="24"/>
      <c r="D41" s="25" t="n">
        <v>954342</v>
      </c>
      <c r="E41" s="26"/>
      <c r="F41" s="27" t="n">
        <v>0.5</v>
      </c>
      <c r="G41" s="26"/>
      <c r="H41" s="25" t="n">
        <v>202828</v>
      </c>
      <c r="I41" s="24"/>
      <c r="J41" s="25" t="n">
        <v>1783899</v>
      </c>
      <c r="K41" s="26"/>
      <c r="L41" s="27" t="n">
        <v>0.6</v>
      </c>
      <c r="M41" s="26"/>
      <c r="N41" s="25" t="n">
        <v>298560</v>
      </c>
      <c r="O41" s="24"/>
      <c r="P41" s="25" t="n">
        <v>1413520</v>
      </c>
      <c r="Q41" s="26"/>
      <c r="R41" s="27" t="n">
        <v>0.7</v>
      </c>
      <c r="S41" s="26"/>
      <c r="T41" s="25" t="n">
        <v>287712</v>
      </c>
      <c r="U41" s="24"/>
      <c r="V41" s="25" t="n">
        <v>355617</v>
      </c>
      <c r="W41" s="26"/>
      <c r="X41" s="27" t="n">
        <v>0.9</v>
      </c>
      <c r="Y41" s="26"/>
      <c r="Z41" s="25" t="n">
        <v>97828</v>
      </c>
    </row>
    <row r="42" s="22" customFormat="true" ht="14.1" hidden="false" customHeight="true" outlineLevel="0" collapsed="false">
      <c r="B42" s="23" t="s">
        <v>51</v>
      </c>
      <c r="C42" s="24"/>
      <c r="D42" s="25" t="n">
        <v>72197</v>
      </c>
      <c r="E42" s="26"/>
      <c r="F42" s="27" t="n">
        <v>0</v>
      </c>
      <c r="G42" s="26" t="s">
        <v>16</v>
      </c>
      <c r="H42" s="25" t="n">
        <v>-4503</v>
      </c>
      <c r="I42" s="24"/>
      <c r="J42" s="25" t="n">
        <v>340750</v>
      </c>
      <c r="K42" s="26"/>
      <c r="L42" s="27" t="n">
        <v>0.1</v>
      </c>
      <c r="M42" s="26"/>
      <c r="N42" s="25" t="n">
        <v>27227</v>
      </c>
      <c r="O42" s="24"/>
      <c r="P42" s="25" t="n">
        <v>126453</v>
      </c>
      <c r="Q42" s="26"/>
      <c r="R42" s="27" t="n">
        <v>0.1</v>
      </c>
      <c r="S42" s="26"/>
      <c r="T42" s="25" t="n">
        <v>22844</v>
      </c>
      <c r="U42" s="24"/>
      <c r="V42" s="25" t="n">
        <v>15118</v>
      </c>
      <c r="W42" s="26"/>
      <c r="X42" s="27" t="n">
        <v>0</v>
      </c>
      <c r="Y42" s="26" t="s">
        <v>16</v>
      </c>
      <c r="Z42" s="25" t="n">
        <v>-2475</v>
      </c>
    </row>
    <row r="43" s="22" customFormat="true" ht="14.1" hidden="false" customHeight="true" outlineLevel="0" collapsed="false">
      <c r="B43" s="23" t="s">
        <v>52</v>
      </c>
      <c r="C43" s="24"/>
      <c r="D43" s="25" t="n">
        <v>137834</v>
      </c>
      <c r="E43" s="26"/>
      <c r="F43" s="27" t="n">
        <v>0.1</v>
      </c>
      <c r="G43" s="26"/>
      <c r="H43" s="25" t="n">
        <v>1179</v>
      </c>
      <c r="I43" s="24"/>
      <c r="J43" s="25" t="n">
        <v>195131</v>
      </c>
      <c r="K43" s="26"/>
      <c r="L43" s="27" t="n">
        <v>0.1</v>
      </c>
      <c r="M43" s="26" t="s">
        <v>16</v>
      </c>
      <c r="N43" s="25" t="n">
        <v>-7714</v>
      </c>
      <c r="O43" s="24"/>
      <c r="P43" s="25" t="n">
        <v>37046</v>
      </c>
      <c r="Q43" s="26"/>
      <c r="R43" s="27" t="n">
        <v>0</v>
      </c>
      <c r="S43" s="26"/>
      <c r="T43" s="25" t="n">
        <v>176</v>
      </c>
      <c r="U43" s="24"/>
      <c r="V43" s="25" t="n">
        <v>40032</v>
      </c>
      <c r="W43" s="26"/>
      <c r="X43" s="27" t="n">
        <v>0.1</v>
      </c>
      <c r="Y43" s="26" t="s">
        <v>16</v>
      </c>
      <c r="Z43" s="25" t="n">
        <v>-136</v>
      </c>
    </row>
    <row r="44" s="22" customFormat="true" ht="14.1" hidden="false" customHeight="true" outlineLevel="0" collapsed="false">
      <c r="B44" s="23" t="s">
        <v>283</v>
      </c>
      <c r="C44" s="24" t="s">
        <v>16</v>
      </c>
      <c r="D44" s="25" t="n">
        <v>-128098</v>
      </c>
      <c r="E44" s="26" t="s">
        <v>16</v>
      </c>
      <c r="F44" s="27" t="n">
        <v>-0.1</v>
      </c>
      <c r="G44" s="26" t="s">
        <v>16</v>
      </c>
      <c r="H44" s="25" t="n">
        <v>-37708</v>
      </c>
      <c r="I44" s="24"/>
      <c r="J44" s="25" t="n">
        <v>7326</v>
      </c>
      <c r="K44" s="26"/>
      <c r="L44" s="27" t="n">
        <v>0</v>
      </c>
      <c r="M44" s="26" t="s">
        <v>16</v>
      </c>
      <c r="N44" s="25" t="n">
        <v>-120542</v>
      </c>
      <c r="O44" s="24" t="s">
        <v>16</v>
      </c>
      <c r="P44" s="25" t="n">
        <v>-97526</v>
      </c>
      <c r="Q44" s="26" t="s">
        <v>16</v>
      </c>
      <c r="R44" s="27" t="n">
        <v>0</v>
      </c>
      <c r="S44" s="26" t="s">
        <v>16</v>
      </c>
      <c r="T44" s="25" t="n">
        <v>-48557</v>
      </c>
      <c r="U44" s="24" t="s">
        <v>16</v>
      </c>
      <c r="V44" s="25" t="n">
        <v>-4362</v>
      </c>
      <c r="W44" s="26" t="s">
        <v>16</v>
      </c>
      <c r="X44" s="27" t="n">
        <v>0</v>
      </c>
      <c r="Y44" s="26" t="s">
        <v>16</v>
      </c>
      <c r="Z44" s="25" t="n">
        <v>-2420</v>
      </c>
    </row>
    <row r="45" s="22" customFormat="true" ht="14.1" hidden="false" customHeight="true" outlineLevel="0" collapsed="false">
      <c r="B45" s="23" t="s">
        <v>284</v>
      </c>
      <c r="C45" s="24"/>
      <c r="D45" s="28" t="s">
        <v>18</v>
      </c>
      <c r="E45" s="26"/>
      <c r="F45" s="27"/>
      <c r="G45" s="26"/>
      <c r="H45" s="28" t="s">
        <v>18</v>
      </c>
      <c r="I45" s="24"/>
      <c r="J45" s="28" t="s">
        <v>18</v>
      </c>
      <c r="K45" s="26"/>
      <c r="L45" s="27"/>
      <c r="M45" s="26"/>
      <c r="N45" s="28" t="s">
        <v>18</v>
      </c>
      <c r="O45" s="24"/>
      <c r="P45" s="28" t="s">
        <v>18</v>
      </c>
      <c r="Q45" s="26"/>
      <c r="R45" s="27"/>
      <c r="S45" s="26"/>
      <c r="T45" s="28" t="s">
        <v>18</v>
      </c>
      <c r="U45" s="24"/>
      <c r="V45" s="28" t="s">
        <v>18</v>
      </c>
      <c r="W45" s="26"/>
      <c r="X45" s="27"/>
      <c r="Y45" s="26"/>
      <c r="Z45" s="28" t="s">
        <v>18</v>
      </c>
    </row>
    <row r="46" s="22" customFormat="true" ht="14.1" hidden="false" customHeight="true" outlineLevel="0" collapsed="false">
      <c r="B46" s="23" t="s">
        <v>285</v>
      </c>
      <c r="C46" s="24"/>
      <c r="D46" s="25" t="n">
        <v>75816</v>
      </c>
      <c r="E46" s="26"/>
      <c r="F46" s="27" t="n">
        <v>0</v>
      </c>
      <c r="G46" s="26" t="s">
        <v>16</v>
      </c>
      <c r="H46" s="25" t="n">
        <v>-10604</v>
      </c>
      <c r="I46" s="24" t="s">
        <v>16</v>
      </c>
      <c r="J46" s="25" t="n">
        <v>-82332</v>
      </c>
      <c r="K46" s="26" t="s">
        <v>16</v>
      </c>
      <c r="L46" s="27" t="n">
        <v>0</v>
      </c>
      <c r="M46" s="26"/>
      <c r="N46" s="25" t="n">
        <v>6346</v>
      </c>
      <c r="O46" s="24"/>
      <c r="P46" s="25" t="n">
        <v>2291</v>
      </c>
      <c r="Q46" s="26"/>
      <c r="R46" s="27" t="n">
        <v>0</v>
      </c>
      <c r="S46" s="26"/>
      <c r="T46" s="25" t="n">
        <v>90868</v>
      </c>
      <c r="U46" s="24" t="s">
        <v>16</v>
      </c>
      <c r="V46" s="25" t="n">
        <v>-23202</v>
      </c>
      <c r="W46" s="26" t="s">
        <v>16</v>
      </c>
      <c r="X46" s="27" t="n">
        <v>-0.1</v>
      </c>
      <c r="Y46" s="26"/>
      <c r="Z46" s="25" t="n">
        <v>2700</v>
      </c>
    </row>
    <row r="47" s="22" customFormat="true" ht="14.1" hidden="false" customHeight="true" outlineLevel="0" collapsed="false">
      <c r="B47" s="23" t="s">
        <v>286</v>
      </c>
      <c r="C47" s="24"/>
      <c r="D47" s="25" t="n">
        <v>1112091</v>
      </c>
      <c r="E47" s="26"/>
      <c r="F47" s="27" t="n">
        <v>0.6</v>
      </c>
      <c r="G47" s="26"/>
      <c r="H47" s="25" t="n">
        <v>151191</v>
      </c>
      <c r="I47" s="24"/>
      <c r="J47" s="25" t="n">
        <v>2244775</v>
      </c>
      <c r="K47" s="26"/>
      <c r="L47" s="27" t="n">
        <v>0.8</v>
      </c>
      <c r="M47" s="26"/>
      <c r="N47" s="25" t="n">
        <v>203876</v>
      </c>
      <c r="O47" s="24"/>
      <c r="P47" s="25" t="n">
        <v>1481785</v>
      </c>
      <c r="Q47" s="26"/>
      <c r="R47" s="27" t="n">
        <v>0.7</v>
      </c>
      <c r="S47" s="26"/>
      <c r="T47" s="25" t="n">
        <v>353044</v>
      </c>
      <c r="U47" s="24"/>
      <c r="V47" s="25" t="n">
        <v>383203</v>
      </c>
      <c r="W47" s="26"/>
      <c r="X47" s="27" t="n">
        <v>1</v>
      </c>
      <c r="Y47" s="26"/>
      <c r="Z47" s="25" t="n">
        <v>95497</v>
      </c>
    </row>
    <row r="48" s="22" customFormat="true" ht="14.1" hidden="false" customHeight="true" outlineLevel="0" collapsed="false">
      <c r="B48" s="23" t="s">
        <v>54</v>
      </c>
      <c r="C48" s="24"/>
      <c r="D48" s="28" t="s">
        <v>18</v>
      </c>
      <c r="E48" s="26"/>
      <c r="F48" s="27"/>
      <c r="G48" s="26"/>
      <c r="H48" s="28" t="s">
        <v>18</v>
      </c>
      <c r="I48" s="24"/>
      <c r="J48" s="28" t="s">
        <v>18</v>
      </c>
      <c r="K48" s="26"/>
      <c r="L48" s="27"/>
      <c r="M48" s="26"/>
      <c r="N48" s="28" t="s">
        <v>18</v>
      </c>
      <c r="O48" s="24"/>
      <c r="P48" s="28" t="s">
        <v>18</v>
      </c>
      <c r="Q48" s="26"/>
      <c r="R48" s="27"/>
      <c r="S48" s="26"/>
      <c r="T48" s="28" t="s">
        <v>18</v>
      </c>
      <c r="U48" s="24"/>
      <c r="V48" s="28" t="s">
        <v>18</v>
      </c>
      <c r="W48" s="26"/>
      <c r="X48" s="27"/>
      <c r="Y48" s="26"/>
      <c r="Z48" s="28" t="s">
        <v>18</v>
      </c>
    </row>
    <row r="49" s="22" customFormat="true" ht="14.1" hidden="false" customHeight="true" outlineLevel="0" collapsed="false">
      <c r="B49" s="23" t="s">
        <v>287</v>
      </c>
      <c r="C49" s="24"/>
      <c r="D49" s="25" t="n">
        <v>44829</v>
      </c>
      <c r="E49" s="26"/>
      <c r="F49" s="27" t="n">
        <v>0</v>
      </c>
      <c r="G49" s="26" t="s">
        <v>16</v>
      </c>
      <c r="H49" s="25" t="n">
        <v>-1954</v>
      </c>
      <c r="I49" s="24"/>
      <c r="J49" s="25" t="n">
        <v>405152</v>
      </c>
      <c r="K49" s="26"/>
      <c r="L49" s="27" t="n">
        <v>0.1</v>
      </c>
      <c r="M49" s="26" t="s">
        <v>16</v>
      </c>
      <c r="N49" s="25" t="n">
        <v>-21936</v>
      </c>
      <c r="O49" s="24"/>
      <c r="P49" s="25" t="n">
        <v>91864</v>
      </c>
      <c r="Q49" s="26"/>
      <c r="R49" s="27" t="n">
        <v>0</v>
      </c>
      <c r="S49" s="26"/>
      <c r="T49" s="25" t="n">
        <v>1682</v>
      </c>
      <c r="U49" s="24"/>
      <c r="V49" s="25" t="n">
        <v>9230</v>
      </c>
      <c r="W49" s="26"/>
      <c r="X49" s="27" t="n">
        <v>0</v>
      </c>
      <c r="Y49" s="26" t="s">
        <v>16</v>
      </c>
      <c r="Z49" s="25" t="n">
        <v>-974</v>
      </c>
    </row>
    <row r="50" s="22" customFormat="true" ht="14.1" hidden="false" customHeight="true" outlineLevel="0" collapsed="false">
      <c r="B50" s="23" t="s">
        <v>55</v>
      </c>
      <c r="C50" s="24"/>
      <c r="D50" s="25" t="n">
        <v>7747403</v>
      </c>
      <c r="E50" s="26"/>
      <c r="F50" s="27" t="n">
        <v>3.9</v>
      </c>
      <c r="G50" s="26"/>
      <c r="H50" s="25" t="n">
        <v>85152</v>
      </c>
      <c r="I50" s="24"/>
      <c r="J50" s="25" t="n">
        <v>12425304</v>
      </c>
      <c r="K50" s="26"/>
      <c r="L50" s="27" t="n">
        <v>4.4</v>
      </c>
      <c r="M50" s="26"/>
      <c r="N50" s="25" t="n">
        <v>139799</v>
      </c>
      <c r="O50" s="24"/>
      <c r="P50" s="25" t="n">
        <v>8834877</v>
      </c>
      <c r="Q50" s="26"/>
      <c r="R50" s="27" t="n">
        <v>4.1</v>
      </c>
      <c r="S50" s="26"/>
      <c r="T50" s="25" t="n">
        <v>466528</v>
      </c>
      <c r="U50" s="24"/>
      <c r="V50" s="25" t="n">
        <v>1482353</v>
      </c>
      <c r="W50" s="26"/>
      <c r="X50" s="27" t="n">
        <v>3.8</v>
      </c>
      <c r="Y50" s="26"/>
      <c r="Z50" s="25" t="n">
        <v>116095</v>
      </c>
    </row>
    <row r="51" s="22" customFormat="true" ht="14.1" hidden="false" customHeight="true" outlineLevel="0" collapsed="false">
      <c r="B51" s="29" t="s">
        <v>56</v>
      </c>
      <c r="C51" s="30"/>
      <c r="D51" s="31" t="n">
        <v>199566439</v>
      </c>
      <c r="E51" s="32"/>
      <c r="F51" s="33" t="n">
        <v>100</v>
      </c>
      <c r="G51" s="32"/>
      <c r="H51" s="31" t="n">
        <v>5830958</v>
      </c>
      <c r="I51" s="30"/>
      <c r="J51" s="31" t="n">
        <v>281614967</v>
      </c>
      <c r="K51" s="32"/>
      <c r="L51" s="33" t="n">
        <v>100</v>
      </c>
      <c r="M51" s="32"/>
      <c r="N51" s="31" t="n">
        <v>11196455</v>
      </c>
      <c r="O51" s="30"/>
      <c r="P51" s="31" t="n">
        <v>212909381</v>
      </c>
      <c r="Q51" s="32"/>
      <c r="R51" s="33" t="n">
        <v>100</v>
      </c>
      <c r="S51" s="32"/>
      <c r="T51" s="31" t="n">
        <v>6819748</v>
      </c>
      <c r="U51" s="30"/>
      <c r="V51" s="31" t="n">
        <v>38521600</v>
      </c>
      <c r="W51" s="32"/>
      <c r="X51" s="33" t="n">
        <v>100</v>
      </c>
      <c r="Y51" s="32"/>
      <c r="Z51" s="31" t="n">
        <v>4473387</v>
      </c>
    </row>
    <row r="52" customFormat="false" ht="14.1" hidden="false" customHeight="true" outlineLevel="0" collapsed="false">
      <c r="B52" s="17" t="s">
        <v>288</v>
      </c>
      <c r="C52" s="18"/>
      <c r="D52" s="19"/>
      <c r="E52" s="20"/>
      <c r="F52" s="21"/>
      <c r="G52" s="20"/>
      <c r="H52" s="19"/>
      <c r="I52" s="18"/>
      <c r="J52" s="19"/>
      <c r="K52" s="20"/>
      <c r="L52" s="21"/>
      <c r="M52" s="20"/>
      <c r="N52" s="19"/>
      <c r="O52" s="18"/>
      <c r="P52" s="19"/>
      <c r="Q52" s="20"/>
      <c r="R52" s="21"/>
      <c r="S52" s="20"/>
      <c r="T52" s="19"/>
      <c r="U52" s="18"/>
      <c r="V52" s="19"/>
      <c r="W52" s="20"/>
      <c r="X52" s="21"/>
      <c r="Y52" s="20"/>
      <c r="Z52" s="19"/>
    </row>
    <row r="53" s="22" customFormat="true" ht="14.1" hidden="false" customHeight="true" outlineLevel="0" collapsed="false">
      <c r="B53" s="23" t="s">
        <v>58</v>
      </c>
      <c r="C53" s="24"/>
      <c r="D53" s="25" t="n">
        <v>39915819</v>
      </c>
      <c r="E53" s="26"/>
      <c r="F53" s="27" t="n">
        <v>20</v>
      </c>
      <c r="G53" s="26"/>
      <c r="H53" s="25" t="n">
        <v>1174568</v>
      </c>
      <c r="I53" s="24"/>
      <c r="J53" s="25" t="n">
        <v>78115568</v>
      </c>
      <c r="K53" s="26"/>
      <c r="L53" s="27" t="n">
        <v>27.7</v>
      </c>
      <c r="M53" s="26"/>
      <c r="N53" s="25" t="n">
        <v>14880597</v>
      </c>
      <c r="O53" s="24"/>
      <c r="P53" s="25" t="n">
        <v>66796760</v>
      </c>
      <c r="Q53" s="26"/>
      <c r="R53" s="27" t="n">
        <v>31.4</v>
      </c>
      <c r="S53" s="26"/>
      <c r="T53" s="25" t="n">
        <v>6804925</v>
      </c>
      <c r="U53" s="24"/>
      <c r="V53" s="25" t="n">
        <v>11804684</v>
      </c>
      <c r="W53" s="26"/>
      <c r="X53" s="27" t="n">
        <v>30.6</v>
      </c>
      <c r="Y53" s="26"/>
      <c r="Z53" s="25" t="n">
        <v>3285742</v>
      </c>
    </row>
    <row r="54" s="22" customFormat="true" ht="14.1" hidden="false" customHeight="true" outlineLevel="0" collapsed="false">
      <c r="B54" s="23" t="s">
        <v>289</v>
      </c>
      <c r="C54" s="24"/>
      <c r="D54" s="25" t="n">
        <v>817329</v>
      </c>
      <c r="E54" s="26"/>
      <c r="F54" s="27" t="n">
        <v>0.4</v>
      </c>
      <c r="G54" s="26" t="s">
        <v>16</v>
      </c>
      <c r="H54" s="25" t="n">
        <v>-353340</v>
      </c>
      <c r="I54" s="24"/>
      <c r="J54" s="25" t="n">
        <v>590657</v>
      </c>
      <c r="K54" s="26"/>
      <c r="L54" s="27" t="n">
        <v>0.2</v>
      </c>
      <c r="M54" s="26" t="s">
        <v>16</v>
      </c>
      <c r="N54" s="25" t="n">
        <v>-281537</v>
      </c>
      <c r="O54" s="24"/>
      <c r="P54" s="25" t="n">
        <v>2596355</v>
      </c>
      <c r="Q54" s="26"/>
      <c r="R54" s="27" t="n">
        <v>1.2</v>
      </c>
      <c r="S54" s="26"/>
      <c r="T54" s="25" t="n">
        <v>1349616</v>
      </c>
      <c r="U54" s="24"/>
      <c r="V54" s="25" t="n">
        <v>348357</v>
      </c>
      <c r="W54" s="26"/>
      <c r="X54" s="27" t="n">
        <v>0.9</v>
      </c>
      <c r="Y54" s="26" t="s">
        <v>16</v>
      </c>
      <c r="Z54" s="25" t="n">
        <v>-122231</v>
      </c>
    </row>
    <row r="55" s="22" customFormat="true" ht="14.1" hidden="false" customHeight="true" outlineLevel="0" collapsed="false">
      <c r="B55" s="23" t="s">
        <v>60</v>
      </c>
      <c r="C55" s="24"/>
      <c r="D55" s="25" t="n">
        <v>8861715</v>
      </c>
      <c r="E55" s="26"/>
      <c r="F55" s="27" t="n">
        <v>4.4</v>
      </c>
      <c r="G55" s="26" t="s">
        <v>16</v>
      </c>
      <c r="H55" s="25" t="n">
        <v>-6250430</v>
      </c>
      <c r="I55" s="24"/>
      <c r="J55" s="25" t="n">
        <v>5302640</v>
      </c>
      <c r="K55" s="26"/>
      <c r="L55" s="27" t="n">
        <v>1.9</v>
      </c>
      <c r="M55" s="26" t="s">
        <v>16</v>
      </c>
      <c r="N55" s="25" t="n">
        <v>-7645167</v>
      </c>
      <c r="O55" s="24"/>
      <c r="P55" s="25" t="n">
        <v>4024442</v>
      </c>
      <c r="Q55" s="26"/>
      <c r="R55" s="27" t="n">
        <v>1.9</v>
      </c>
      <c r="S55" s="26" t="s">
        <v>16</v>
      </c>
      <c r="T55" s="25" t="n">
        <v>-4218740</v>
      </c>
      <c r="U55" s="24"/>
      <c r="V55" s="28" t="s">
        <v>18</v>
      </c>
      <c r="W55" s="26"/>
      <c r="X55" s="27"/>
      <c r="Y55" s="26"/>
      <c r="Z55" s="28" t="s">
        <v>18</v>
      </c>
    </row>
    <row r="56" s="22" customFormat="true" ht="14.1" hidden="false" customHeight="true" outlineLevel="0" collapsed="false">
      <c r="B56" s="23" t="s">
        <v>61</v>
      </c>
      <c r="C56" s="24"/>
      <c r="D56" s="25" t="n">
        <v>157087</v>
      </c>
      <c r="E56" s="26"/>
      <c r="F56" s="27" t="n">
        <v>0.1</v>
      </c>
      <c r="G56" s="26"/>
      <c r="H56" s="25" t="n">
        <v>35086</v>
      </c>
      <c r="I56" s="24"/>
      <c r="J56" s="25" t="n">
        <v>600204</v>
      </c>
      <c r="K56" s="26"/>
      <c r="L56" s="27" t="n">
        <v>0.2</v>
      </c>
      <c r="M56" s="26" t="s">
        <v>16</v>
      </c>
      <c r="N56" s="25" t="n">
        <v>-131712</v>
      </c>
      <c r="O56" s="24"/>
      <c r="P56" s="25" t="n">
        <v>1275140</v>
      </c>
      <c r="Q56" s="26"/>
      <c r="R56" s="27" t="n">
        <v>0.6</v>
      </c>
      <c r="S56" s="26"/>
      <c r="T56" s="25" t="n">
        <v>317869</v>
      </c>
      <c r="U56" s="24"/>
      <c r="V56" s="28" t="s">
        <v>18</v>
      </c>
      <c r="W56" s="26"/>
      <c r="X56" s="27"/>
      <c r="Y56" s="26"/>
      <c r="Z56" s="28" t="s">
        <v>18</v>
      </c>
    </row>
    <row r="57" s="22" customFormat="true" ht="14.1" hidden="false" customHeight="true" outlineLevel="0" collapsed="false">
      <c r="B57" s="23" t="s">
        <v>63</v>
      </c>
      <c r="C57" s="24"/>
      <c r="D57" s="25" t="n">
        <v>2508649</v>
      </c>
      <c r="E57" s="26"/>
      <c r="F57" s="27" t="n">
        <v>1.3</v>
      </c>
      <c r="G57" s="26" t="s">
        <v>16</v>
      </c>
      <c r="H57" s="25" t="n">
        <v>-147131</v>
      </c>
      <c r="I57" s="24"/>
      <c r="J57" s="25" t="n">
        <v>3745495</v>
      </c>
      <c r="K57" s="26"/>
      <c r="L57" s="27" t="n">
        <v>1.3</v>
      </c>
      <c r="M57" s="26" t="s">
        <v>16</v>
      </c>
      <c r="N57" s="25" t="n">
        <v>-583739</v>
      </c>
      <c r="O57" s="24"/>
      <c r="P57" s="25" t="n">
        <v>4090949</v>
      </c>
      <c r="Q57" s="26"/>
      <c r="R57" s="27" t="n">
        <v>1.9</v>
      </c>
      <c r="S57" s="26" t="s">
        <v>16</v>
      </c>
      <c r="T57" s="25" t="n">
        <v>-459695</v>
      </c>
      <c r="U57" s="24"/>
      <c r="V57" s="25" t="n">
        <v>75549</v>
      </c>
      <c r="W57" s="26"/>
      <c r="X57" s="27" t="n">
        <v>0.2</v>
      </c>
      <c r="Y57" s="26" t="s">
        <v>16</v>
      </c>
      <c r="Z57" s="25" t="n">
        <v>-6668</v>
      </c>
    </row>
    <row r="58" s="22" customFormat="true" ht="14.1" hidden="false" customHeight="true" outlineLevel="0" collapsed="false">
      <c r="B58" s="23" t="s">
        <v>64</v>
      </c>
      <c r="C58" s="24"/>
      <c r="D58" s="25" t="n">
        <v>5968675</v>
      </c>
      <c r="E58" s="26"/>
      <c r="F58" s="27" t="n">
        <v>3</v>
      </c>
      <c r="G58" s="26"/>
      <c r="H58" s="25" t="n">
        <v>335101</v>
      </c>
      <c r="I58" s="24"/>
      <c r="J58" s="25" t="n">
        <v>6895079</v>
      </c>
      <c r="K58" s="26"/>
      <c r="L58" s="27" t="n">
        <v>2.4</v>
      </c>
      <c r="M58" s="26" t="s">
        <v>16</v>
      </c>
      <c r="N58" s="25" t="n">
        <v>-1165527</v>
      </c>
      <c r="O58" s="24"/>
      <c r="P58" s="25" t="n">
        <v>3782866</v>
      </c>
      <c r="Q58" s="26"/>
      <c r="R58" s="27" t="n">
        <v>1.8</v>
      </c>
      <c r="S58" s="26" t="s">
        <v>16</v>
      </c>
      <c r="T58" s="25" t="n">
        <v>-350950</v>
      </c>
      <c r="U58" s="24"/>
      <c r="V58" s="25" t="n">
        <v>320651</v>
      </c>
      <c r="W58" s="26"/>
      <c r="X58" s="27" t="n">
        <v>0.8</v>
      </c>
      <c r="Y58" s="26" t="s">
        <v>16</v>
      </c>
      <c r="Z58" s="25" t="n">
        <v>-117226</v>
      </c>
    </row>
    <row r="59" s="22" customFormat="true" ht="14.1" hidden="false" customHeight="true" outlineLevel="0" collapsed="false">
      <c r="B59" s="23" t="s">
        <v>65</v>
      </c>
      <c r="C59" s="24"/>
      <c r="D59" s="28" t="s">
        <v>18</v>
      </c>
      <c r="E59" s="26"/>
      <c r="F59" s="27"/>
      <c r="G59" s="26"/>
      <c r="H59" s="28" t="s">
        <v>18</v>
      </c>
      <c r="I59" s="24"/>
      <c r="J59" s="28" t="s">
        <v>18</v>
      </c>
      <c r="K59" s="26"/>
      <c r="L59" s="27"/>
      <c r="M59" s="26"/>
      <c r="N59" s="28" t="s">
        <v>18</v>
      </c>
      <c r="O59" s="24"/>
      <c r="P59" s="28" t="s">
        <v>18</v>
      </c>
      <c r="Q59" s="26"/>
      <c r="R59" s="27"/>
      <c r="S59" s="26"/>
      <c r="T59" s="28" t="s">
        <v>18</v>
      </c>
      <c r="U59" s="24"/>
      <c r="V59" s="28" t="s">
        <v>18</v>
      </c>
      <c r="W59" s="26"/>
      <c r="X59" s="27"/>
      <c r="Y59" s="26"/>
      <c r="Z59" s="28" t="s">
        <v>18</v>
      </c>
    </row>
    <row r="60" s="22" customFormat="true" ht="14.1" hidden="false" customHeight="true" outlineLevel="0" collapsed="false">
      <c r="B60" s="23" t="s">
        <v>66</v>
      </c>
      <c r="C60" s="24"/>
      <c r="D60" s="25" t="n">
        <v>503</v>
      </c>
      <c r="E60" s="26"/>
      <c r="F60" s="27" t="n">
        <v>0</v>
      </c>
      <c r="G60" s="26"/>
      <c r="H60" s="25" t="n">
        <v>0</v>
      </c>
      <c r="I60" s="24"/>
      <c r="J60" s="25" t="n">
        <v>17370</v>
      </c>
      <c r="K60" s="26"/>
      <c r="L60" s="27" t="n">
        <v>0</v>
      </c>
      <c r="M60" s="26" t="s">
        <v>16</v>
      </c>
      <c r="N60" s="25" t="n">
        <v>-37451</v>
      </c>
      <c r="O60" s="24"/>
      <c r="P60" s="25" t="n">
        <v>0</v>
      </c>
      <c r="Q60" s="26"/>
      <c r="R60" s="27" t="n">
        <v>0</v>
      </c>
      <c r="S60" s="26"/>
      <c r="T60" s="25" t="n">
        <v>0</v>
      </c>
      <c r="U60" s="24"/>
      <c r="V60" s="28" t="s">
        <v>18</v>
      </c>
      <c r="W60" s="26"/>
      <c r="X60" s="27"/>
      <c r="Y60" s="26"/>
      <c r="Z60" s="28" t="s">
        <v>18</v>
      </c>
    </row>
    <row r="61" s="22" customFormat="true" ht="14.1" hidden="false" customHeight="true" outlineLevel="0" collapsed="false">
      <c r="B61" s="23" t="s">
        <v>67</v>
      </c>
      <c r="C61" s="24"/>
      <c r="D61" s="25" t="n">
        <v>42458109</v>
      </c>
      <c r="E61" s="26"/>
      <c r="F61" s="27" t="n">
        <v>21.3</v>
      </c>
      <c r="G61" s="26"/>
      <c r="H61" s="25" t="n">
        <v>8654141</v>
      </c>
      <c r="I61" s="24"/>
      <c r="J61" s="25" t="n">
        <v>61397842</v>
      </c>
      <c r="K61" s="26"/>
      <c r="L61" s="27" t="n">
        <v>21.8</v>
      </c>
      <c r="M61" s="26"/>
      <c r="N61" s="25" t="n">
        <v>8496346</v>
      </c>
      <c r="O61" s="24"/>
      <c r="P61" s="25" t="n">
        <v>28249233</v>
      </c>
      <c r="Q61" s="26"/>
      <c r="R61" s="27" t="n">
        <v>13.3</v>
      </c>
      <c r="S61" s="26"/>
      <c r="T61" s="25" t="n">
        <v>1966584</v>
      </c>
      <c r="U61" s="24"/>
      <c r="V61" s="25" t="n">
        <v>3305346</v>
      </c>
      <c r="W61" s="26"/>
      <c r="X61" s="27" t="n">
        <v>8.6</v>
      </c>
      <c r="Y61" s="26"/>
      <c r="Z61" s="25" t="n">
        <v>75600</v>
      </c>
    </row>
    <row r="62" s="22" customFormat="true" ht="14.1" hidden="false" customHeight="true" outlineLevel="0" collapsed="false">
      <c r="B62" s="23" t="s">
        <v>68</v>
      </c>
      <c r="C62" s="24"/>
      <c r="D62" s="28" t="s">
        <v>18</v>
      </c>
      <c r="E62" s="26"/>
      <c r="F62" s="27"/>
      <c r="G62" s="26"/>
      <c r="H62" s="28" t="s">
        <v>18</v>
      </c>
      <c r="I62" s="24"/>
      <c r="J62" s="28" t="s">
        <v>18</v>
      </c>
      <c r="K62" s="26"/>
      <c r="L62" s="27"/>
      <c r="M62" s="26"/>
      <c r="N62" s="28" t="s">
        <v>18</v>
      </c>
      <c r="O62" s="24"/>
      <c r="P62" s="28" t="s">
        <v>18</v>
      </c>
      <c r="Q62" s="26"/>
      <c r="R62" s="27"/>
      <c r="S62" s="26"/>
      <c r="T62" s="28" t="s">
        <v>18</v>
      </c>
      <c r="U62" s="24"/>
      <c r="V62" s="28" t="s">
        <v>18</v>
      </c>
      <c r="W62" s="26"/>
      <c r="X62" s="27"/>
      <c r="Y62" s="26"/>
      <c r="Z62" s="28" t="s">
        <v>18</v>
      </c>
    </row>
    <row r="63" s="22" customFormat="true" ht="14.1" hidden="false" customHeight="true" outlineLevel="0" collapsed="false">
      <c r="B63" s="23" t="s">
        <v>69</v>
      </c>
      <c r="C63" s="24"/>
      <c r="D63" s="25" t="n">
        <v>84401561</v>
      </c>
      <c r="E63" s="26"/>
      <c r="F63" s="27" t="n">
        <v>42.3</v>
      </c>
      <c r="G63" s="26"/>
      <c r="H63" s="25" t="n">
        <v>3202839</v>
      </c>
      <c r="I63" s="24"/>
      <c r="J63" s="25" t="n">
        <v>104969134</v>
      </c>
      <c r="K63" s="26"/>
      <c r="L63" s="27" t="n">
        <v>37.3</v>
      </c>
      <c r="M63" s="26" t="s">
        <v>16</v>
      </c>
      <c r="N63" s="25" t="n">
        <v>-389494</v>
      </c>
      <c r="O63" s="24"/>
      <c r="P63" s="25" t="n">
        <v>85853154</v>
      </c>
      <c r="Q63" s="26"/>
      <c r="R63" s="27" t="n">
        <v>40.3</v>
      </c>
      <c r="S63" s="26"/>
      <c r="T63" s="25" t="n">
        <v>1572541</v>
      </c>
      <c r="U63" s="24"/>
      <c r="V63" s="25" t="n">
        <v>21370492</v>
      </c>
      <c r="W63" s="26"/>
      <c r="X63" s="27" t="n">
        <v>55.5</v>
      </c>
      <c r="Y63" s="26"/>
      <c r="Z63" s="25" t="n">
        <v>1280317</v>
      </c>
    </row>
    <row r="64" s="22" customFormat="true" ht="14.1" hidden="false" customHeight="true" outlineLevel="0" collapsed="false">
      <c r="B64" s="23" t="s">
        <v>26</v>
      </c>
      <c r="C64" s="24"/>
      <c r="D64" s="25" t="n">
        <v>1924244</v>
      </c>
      <c r="E64" s="26"/>
      <c r="F64" s="27" t="n">
        <v>1</v>
      </c>
      <c r="G64" s="26" t="s">
        <v>16</v>
      </c>
      <c r="H64" s="25" t="n">
        <v>-98549</v>
      </c>
      <c r="I64" s="24"/>
      <c r="J64" s="25" t="n">
        <v>1634013</v>
      </c>
      <c r="K64" s="26"/>
      <c r="L64" s="27" t="n">
        <v>0.6</v>
      </c>
      <c r="M64" s="26" t="s">
        <v>16</v>
      </c>
      <c r="N64" s="25" t="n">
        <v>-20263</v>
      </c>
      <c r="O64" s="24"/>
      <c r="P64" s="25" t="n">
        <v>2091582</v>
      </c>
      <c r="Q64" s="26"/>
      <c r="R64" s="27" t="n">
        <v>1</v>
      </c>
      <c r="S64" s="26"/>
      <c r="T64" s="25" t="n">
        <v>33695</v>
      </c>
      <c r="U64" s="24"/>
      <c r="V64" s="25" t="n">
        <v>81890</v>
      </c>
      <c r="W64" s="26"/>
      <c r="X64" s="27" t="n">
        <v>0.2</v>
      </c>
      <c r="Y64" s="26" t="s">
        <v>16</v>
      </c>
      <c r="Z64" s="25" t="n">
        <v>-1205</v>
      </c>
    </row>
    <row r="65" s="22" customFormat="true" ht="14.1" hidden="false" customHeight="true" outlineLevel="0" collapsed="false">
      <c r="B65" s="23" t="s">
        <v>290</v>
      </c>
      <c r="C65" s="24"/>
      <c r="D65" s="28" t="s">
        <v>18</v>
      </c>
      <c r="E65" s="26"/>
      <c r="F65" s="27"/>
      <c r="G65" s="26"/>
      <c r="H65" s="28" t="s">
        <v>18</v>
      </c>
      <c r="I65" s="24"/>
      <c r="J65" s="28" t="s">
        <v>18</v>
      </c>
      <c r="K65" s="26"/>
      <c r="L65" s="27"/>
      <c r="M65" s="26"/>
      <c r="N65" s="28" t="s">
        <v>18</v>
      </c>
      <c r="O65" s="24"/>
      <c r="P65" s="25" t="n">
        <v>226046</v>
      </c>
      <c r="Q65" s="26"/>
      <c r="R65" s="27" t="n">
        <v>0.1</v>
      </c>
      <c r="S65" s="26"/>
      <c r="T65" s="25" t="n">
        <v>6313</v>
      </c>
      <c r="U65" s="24"/>
      <c r="V65" s="28" t="s">
        <v>18</v>
      </c>
      <c r="W65" s="26"/>
      <c r="X65" s="27"/>
      <c r="Y65" s="26"/>
      <c r="Z65" s="28" t="s">
        <v>18</v>
      </c>
    </row>
    <row r="66" s="22" customFormat="true" ht="14.1" hidden="false" customHeight="true" outlineLevel="0" collapsed="false">
      <c r="B66" s="23" t="s">
        <v>70</v>
      </c>
      <c r="C66" s="24"/>
      <c r="D66" s="25" t="n">
        <v>5015130</v>
      </c>
      <c r="E66" s="26"/>
      <c r="F66" s="27" t="n">
        <v>2.5</v>
      </c>
      <c r="G66" s="26" t="s">
        <v>16</v>
      </c>
      <c r="H66" s="25" t="n">
        <v>-578944</v>
      </c>
      <c r="I66" s="24"/>
      <c r="J66" s="25" t="n">
        <v>9698464</v>
      </c>
      <c r="K66" s="26"/>
      <c r="L66" s="27" t="n">
        <v>3.4</v>
      </c>
      <c r="M66" s="26" t="s">
        <v>16</v>
      </c>
      <c r="N66" s="25" t="n">
        <v>-1221174</v>
      </c>
      <c r="O66" s="24"/>
      <c r="P66" s="25" t="n">
        <v>4620678</v>
      </c>
      <c r="Q66" s="26"/>
      <c r="R66" s="27" t="n">
        <v>2.2</v>
      </c>
      <c r="S66" s="26" t="s">
        <v>16</v>
      </c>
      <c r="T66" s="25" t="n">
        <v>-26613</v>
      </c>
      <c r="U66" s="24"/>
      <c r="V66" s="25" t="n">
        <v>797241</v>
      </c>
      <c r="W66" s="26"/>
      <c r="X66" s="27" t="n">
        <v>2.1</v>
      </c>
      <c r="Y66" s="26"/>
      <c r="Z66" s="25" t="n">
        <v>102550</v>
      </c>
    </row>
    <row r="67" s="22" customFormat="true" ht="14.1" hidden="false" customHeight="true" outlineLevel="0" collapsed="false">
      <c r="B67" s="23" t="s">
        <v>71</v>
      </c>
      <c r="C67" s="24"/>
      <c r="D67" s="25" t="n">
        <v>924100</v>
      </c>
      <c r="E67" s="26"/>
      <c r="F67" s="27" t="n">
        <v>0.5</v>
      </c>
      <c r="G67" s="26"/>
      <c r="H67" s="25" t="n">
        <v>2792</v>
      </c>
      <c r="I67" s="24"/>
      <c r="J67" s="25" t="n">
        <v>1007523</v>
      </c>
      <c r="K67" s="26"/>
      <c r="L67" s="27" t="n">
        <v>0.4</v>
      </c>
      <c r="M67" s="26" t="s">
        <v>16</v>
      </c>
      <c r="N67" s="25" t="n">
        <v>-16900</v>
      </c>
      <c r="O67" s="24"/>
      <c r="P67" s="25" t="n">
        <v>1317129</v>
      </c>
      <c r="Q67" s="26"/>
      <c r="R67" s="27" t="n">
        <v>0.6</v>
      </c>
      <c r="S67" s="26" t="s">
        <v>16</v>
      </c>
      <c r="T67" s="25" t="n">
        <v>-24766</v>
      </c>
      <c r="U67" s="24"/>
      <c r="V67" s="25" t="n">
        <v>207038</v>
      </c>
      <c r="W67" s="26"/>
      <c r="X67" s="27" t="n">
        <v>0.5</v>
      </c>
      <c r="Y67" s="26" t="s">
        <v>16</v>
      </c>
      <c r="Z67" s="25" t="n">
        <v>-2737</v>
      </c>
    </row>
    <row r="68" s="22" customFormat="true" ht="14.1" hidden="false" customHeight="true" outlineLevel="0" collapsed="false">
      <c r="B68" s="23" t="s">
        <v>72</v>
      </c>
      <c r="C68" s="24"/>
      <c r="D68" s="25" t="n">
        <v>405514</v>
      </c>
      <c r="E68" s="26"/>
      <c r="F68" s="27" t="n">
        <v>0.2</v>
      </c>
      <c r="G68" s="26" t="s">
        <v>16</v>
      </c>
      <c r="H68" s="25" t="n">
        <v>-4973</v>
      </c>
      <c r="I68" s="24"/>
      <c r="J68" s="25" t="n">
        <v>873510</v>
      </c>
      <c r="K68" s="26"/>
      <c r="L68" s="27" t="n">
        <v>0.3</v>
      </c>
      <c r="M68" s="26" t="s">
        <v>16</v>
      </c>
      <c r="N68" s="25" t="n">
        <v>-42537</v>
      </c>
      <c r="O68" s="24"/>
      <c r="P68" s="25" t="n">
        <v>325773</v>
      </c>
      <c r="Q68" s="26"/>
      <c r="R68" s="27" t="n">
        <v>0.2</v>
      </c>
      <c r="S68" s="26"/>
      <c r="T68" s="25" t="n">
        <v>5151</v>
      </c>
      <c r="U68" s="24"/>
      <c r="V68" s="25" t="n">
        <v>39465</v>
      </c>
      <c r="W68" s="26"/>
      <c r="X68" s="27" t="n">
        <v>0.1</v>
      </c>
      <c r="Y68" s="26" t="s">
        <v>16</v>
      </c>
      <c r="Z68" s="25" t="n">
        <v>-1353</v>
      </c>
    </row>
    <row r="69" s="22" customFormat="true" ht="14.1" hidden="false" customHeight="true" outlineLevel="0" collapsed="false">
      <c r="B69" s="23" t="s">
        <v>73</v>
      </c>
      <c r="C69" s="24"/>
      <c r="D69" s="28" t="s">
        <v>18</v>
      </c>
      <c r="E69" s="26"/>
      <c r="F69" s="27"/>
      <c r="G69" s="26"/>
      <c r="H69" s="28" t="s">
        <v>18</v>
      </c>
      <c r="I69" s="24"/>
      <c r="J69" s="28" t="s">
        <v>18</v>
      </c>
      <c r="K69" s="26"/>
      <c r="L69" s="27"/>
      <c r="M69" s="26"/>
      <c r="N69" s="28" t="s">
        <v>18</v>
      </c>
      <c r="O69" s="24"/>
      <c r="P69" s="28" t="s">
        <v>18</v>
      </c>
      <c r="Q69" s="26"/>
      <c r="R69" s="27"/>
      <c r="S69" s="26"/>
      <c r="T69" s="28" t="s">
        <v>18</v>
      </c>
      <c r="U69" s="24"/>
      <c r="V69" s="28" t="s">
        <v>18</v>
      </c>
      <c r="W69" s="26"/>
      <c r="X69" s="27"/>
      <c r="Y69" s="26"/>
      <c r="Z69" s="28" t="s">
        <v>18</v>
      </c>
    </row>
    <row r="70" s="22" customFormat="true" ht="14.1" hidden="false" customHeight="true" outlineLevel="0" collapsed="false">
      <c r="B70" s="23" t="s">
        <v>291</v>
      </c>
      <c r="C70" s="24"/>
      <c r="D70" s="25" t="n">
        <v>728156</v>
      </c>
      <c r="E70" s="26"/>
      <c r="F70" s="27" t="n">
        <v>0.4</v>
      </c>
      <c r="G70" s="26"/>
      <c r="H70" s="25" t="n">
        <v>44124</v>
      </c>
      <c r="I70" s="24"/>
      <c r="J70" s="25" t="n">
        <v>439063</v>
      </c>
      <c r="K70" s="26"/>
      <c r="L70" s="27" t="n">
        <v>0.2</v>
      </c>
      <c r="M70" s="26"/>
      <c r="N70" s="25" t="n">
        <v>19815</v>
      </c>
      <c r="O70" s="24"/>
      <c r="P70" s="25" t="n">
        <v>370169</v>
      </c>
      <c r="Q70" s="26"/>
      <c r="R70" s="27" t="n">
        <v>0.2</v>
      </c>
      <c r="S70" s="26"/>
      <c r="T70" s="25" t="n">
        <v>143896</v>
      </c>
      <c r="U70" s="24"/>
      <c r="V70" s="25" t="n">
        <v>13205</v>
      </c>
      <c r="W70" s="26"/>
      <c r="X70" s="27" t="n">
        <v>0</v>
      </c>
      <c r="Y70" s="26"/>
      <c r="Z70" s="25" t="n">
        <v>1712</v>
      </c>
    </row>
    <row r="71" s="22" customFormat="true" ht="14.1" hidden="false" customHeight="true" outlineLevel="0" collapsed="false">
      <c r="B71" s="23" t="s">
        <v>75</v>
      </c>
      <c r="C71" s="24"/>
      <c r="D71" s="25" t="n">
        <v>20373</v>
      </c>
      <c r="E71" s="26"/>
      <c r="F71" s="27" t="n">
        <v>0</v>
      </c>
      <c r="G71" s="26" t="s">
        <v>16</v>
      </c>
      <c r="H71" s="25" t="n">
        <v>-160</v>
      </c>
      <c r="I71" s="24"/>
      <c r="J71" s="25" t="n">
        <v>83942</v>
      </c>
      <c r="K71" s="26"/>
      <c r="L71" s="27" t="n">
        <v>0</v>
      </c>
      <c r="M71" s="26"/>
      <c r="N71" s="25" t="n">
        <v>6610</v>
      </c>
      <c r="O71" s="24"/>
      <c r="P71" s="25" t="n">
        <v>30103</v>
      </c>
      <c r="Q71" s="26"/>
      <c r="R71" s="27" t="n">
        <v>0</v>
      </c>
      <c r="S71" s="26"/>
      <c r="T71" s="25" t="n">
        <v>3956</v>
      </c>
      <c r="U71" s="24"/>
      <c r="V71" s="25" t="n">
        <v>178</v>
      </c>
      <c r="W71" s="26"/>
      <c r="X71" s="27" t="n">
        <v>0</v>
      </c>
      <c r="Y71" s="26"/>
      <c r="Z71" s="25" t="n">
        <v>178</v>
      </c>
    </row>
    <row r="72" s="22" customFormat="true" ht="14.1" hidden="false" customHeight="true" outlineLevel="0" collapsed="false">
      <c r="B72" s="23" t="s">
        <v>76</v>
      </c>
      <c r="C72" s="24"/>
      <c r="D72" s="28" t="s">
        <v>18</v>
      </c>
      <c r="E72" s="26"/>
      <c r="F72" s="27"/>
      <c r="G72" s="26"/>
      <c r="H72" s="28" t="s">
        <v>18</v>
      </c>
      <c r="I72" s="24"/>
      <c r="J72" s="28" t="s">
        <v>18</v>
      </c>
      <c r="K72" s="26"/>
      <c r="L72" s="27"/>
      <c r="M72" s="26"/>
      <c r="N72" s="28" t="s">
        <v>18</v>
      </c>
      <c r="O72" s="24"/>
      <c r="P72" s="28" t="s">
        <v>18</v>
      </c>
      <c r="Q72" s="26"/>
      <c r="R72" s="27"/>
      <c r="S72" s="26"/>
      <c r="T72" s="28" t="s">
        <v>18</v>
      </c>
      <c r="U72" s="24"/>
      <c r="V72" s="28" t="s">
        <v>18</v>
      </c>
      <c r="W72" s="26"/>
      <c r="X72" s="27"/>
      <c r="Y72" s="26"/>
      <c r="Z72" s="28" t="s">
        <v>18</v>
      </c>
    </row>
    <row r="73" s="22" customFormat="true" ht="14.1" hidden="false" customHeight="true" outlineLevel="0" collapsed="false">
      <c r="B73" s="23" t="s">
        <v>77</v>
      </c>
      <c r="C73" s="24"/>
      <c r="D73" s="25" t="n">
        <v>5930048</v>
      </c>
      <c r="E73" s="26"/>
      <c r="F73" s="27" t="n">
        <v>3</v>
      </c>
      <c r="G73" s="26" t="s">
        <v>16</v>
      </c>
      <c r="H73" s="25" t="n">
        <v>-130394</v>
      </c>
      <c r="I73" s="24"/>
      <c r="J73" s="25" t="n">
        <v>7131842</v>
      </c>
      <c r="K73" s="26"/>
      <c r="L73" s="27" t="n">
        <v>2.5</v>
      </c>
      <c r="M73" s="26" t="s">
        <v>16</v>
      </c>
      <c r="N73" s="25" t="n">
        <v>-396560</v>
      </c>
      <c r="O73" s="24"/>
      <c r="P73" s="25" t="n">
        <v>7686658</v>
      </c>
      <c r="Q73" s="26"/>
      <c r="R73" s="27" t="n">
        <v>3.6</v>
      </c>
      <c r="S73" s="26" t="s">
        <v>16</v>
      </c>
      <c r="T73" s="25" t="n">
        <v>-211413</v>
      </c>
      <c r="U73" s="24"/>
      <c r="V73" s="25" t="n">
        <v>230508</v>
      </c>
      <c r="W73" s="26"/>
      <c r="X73" s="27" t="n">
        <v>0.6</v>
      </c>
      <c r="Y73" s="26" t="s">
        <v>16</v>
      </c>
      <c r="Z73" s="25" t="n">
        <v>-12851</v>
      </c>
    </row>
    <row r="74" s="22" customFormat="true" ht="14.1" hidden="false" customHeight="true" outlineLevel="0" collapsed="false">
      <c r="B74" s="23" t="s">
        <v>78</v>
      </c>
      <c r="C74" s="24" t="s">
        <v>16</v>
      </c>
      <c r="D74" s="25" t="n">
        <v>-470580</v>
      </c>
      <c r="E74" s="26" t="s">
        <v>16</v>
      </c>
      <c r="F74" s="27" t="n">
        <v>-0.2</v>
      </c>
      <c r="G74" s="26" t="s">
        <v>16</v>
      </c>
      <c r="H74" s="25" t="n">
        <v>-53772</v>
      </c>
      <c r="I74" s="24" t="s">
        <v>16</v>
      </c>
      <c r="J74" s="25" t="n">
        <v>-887386</v>
      </c>
      <c r="K74" s="26" t="s">
        <v>16</v>
      </c>
      <c r="L74" s="27" t="n">
        <v>-0.3</v>
      </c>
      <c r="M74" s="26" t="s">
        <v>16</v>
      </c>
      <c r="N74" s="25" t="n">
        <v>-274851</v>
      </c>
      <c r="O74" s="24" t="s">
        <v>16</v>
      </c>
      <c r="P74" s="25" t="n">
        <v>-427662</v>
      </c>
      <c r="Q74" s="26" t="s">
        <v>16</v>
      </c>
      <c r="R74" s="27" t="n">
        <v>-0.2</v>
      </c>
      <c r="S74" s="26" t="s">
        <v>16</v>
      </c>
      <c r="T74" s="25" t="n">
        <v>-92621</v>
      </c>
      <c r="U74" s="24" t="s">
        <v>16</v>
      </c>
      <c r="V74" s="25" t="n">
        <v>-73009</v>
      </c>
      <c r="W74" s="26" t="s">
        <v>16</v>
      </c>
      <c r="X74" s="27" t="n">
        <v>-0.2</v>
      </c>
      <c r="Y74" s="26" t="s">
        <v>16</v>
      </c>
      <c r="Z74" s="25" t="n">
        <v>-8441</v>
      </c>
    </row>
    <row r="75" s="22" customFormat="true" ht="14.1" hidden="false" customHeight="true" outlineLevel="0" collapsed="false">
      <c r="B75" s="23" t="s">
        <v>68</v>
      </c>
      <c r="C75" s="24" t="s">
        <v>16</v>
      </c>
      <c r="D75" s="25" t="n">
        <v>0</v>
      </c>
      <c r="E75" s="26" t="s">
        <v>16</v>
      </c>
      <c r="F75" s="27" t="n">
        <v>0</v>
      </c>
      <c r="G75" s="26" t="s">
        <v>16</v>
      </c>
      <c r="H75" s="25" t="n">
        <v>0</v>
      </c>
      <c r="I75" s="24"/>
      <c r="J75" s="28" t="s">
        <v>18</v>
      </c>
      <c r="K75" s="26"/>
      <c r="L75" s="27"/>
      <c r="M75" s="26"/>
      <c r="N75" s="28" t="s">
        <v>18</v>
      </c>
      <c r="O75" s="24"/>
      <c r="P75" s="28" t="s">
        <v>18</v>
      </c>
      <c r="Q75" s="26"/>
      <c r="R75" s="27"/>
      <c r="S75" s="26"/>
      <c r="T75" s="28" t="s">
        <v>18</v>
      </c>
      <c r="U75" s="24"/>
      <c r="V75" s="28" t="s">
        <v>18</v>
      </c>
      <c r="W75" s="26"/>
      <c r="X75" s="27"/>
      <c r="Y75" s="26"/>
      <c r="Z75" s="28" t="s">
        <v>18</v>
      </c>
    </row>
    <row r="76" s="22" customFormat="true" ht="14.1" hidden="false" customHeight="true" outlineLevel="0" collapsed="false">
      <c r="B76" s="23" t="s">
        <v>79</v>
      </c>
      <c r="C76" s="24"/>
      <c r="D76" s="25" t="n">
        <v>199566439</v>
      </c>
      <c r="E76" s="26"/>
      <c r="F76" s="27" t="n">
        <v>100</v>
      </c>
      <c r="G76" s="26"/>
      <c r="H76" s="25" t="n">
        <v>5830958</v>
      </c>
      <c r="I76" s="24"/>
      <c r="J76" s="25" t="n">
        <v>281614967</v>
      </c>
      <c r="K76" s="26"/>
      <c r="L76" s="27" t="n">
        <v>100</v>
      </c>
      <c r="M76" s="26"/>
      <c r="N76" s="25" t="n">
        <v>11196455</v>
      </c>
      <c r="O76" s="24"/>
      <c r="P76" s="25" t="n">
        <v>212909381</v>
      </c>
      <c r="Q76" s="26"/>
      <c r="R76" s="27" t="n">
        <v>100</v>
      </c>
      <c r="S76" s="26"/>
      <c r="T76" s="25" t="n">
        <v>6819748</v>
      </c>
      <c r="U76" s="24"/>
      <c r="V76" s="25" t="n">
        <v>38521600</v>
      </c>
      <c r="W76" s="26"/>
      <c r="X76" s="27" t="n">
        <v>100</v>
      </c>
      <c r="Y76" s="26"/>
      <c r="Z76" s="25" t="n">
        <v>4473387</v>
      </c>
    </row>
    <row r="77" customFormat="false" ht="14.1" hidden="false" customHeight="true" outlineLevel="0" collapsed="false">
      <c r="B77" s="34" t="s">
        <v>85</v>
      </c>
      <c r="C77" s="20"/>
      <c r="D77" s="35" t="n">
        <v>749043</v>
      </c>
      <c r="E77" s="20"/>
      <c r="F77" s="36"/>
      <c r="G77" s="20"/>
      <c r="H77" s="35" t="n">
        <v>80367</v>
      </c>
      <c r="I77" s="20"/>
      <c r="J77" s="35" t="n">
        <v>1077596</v>
      </c>
      <c r="K77" s="20"/>
      <c r="L77" s="36"/>
      <c r="M77" s="20"/>
      <c r="N77" s="35" t="n">
        <v>173829</v>
      </c>
      <c r="O77" s="20"/>
      <c r="P77" s="35" t="n">
        <v>595613</v>
      </c>
      <c r="Q77" s="20"/>
      <c r="R77" s="36"/>
      <c r="S77" s="20"/>
      <c r="T77" s="35" t="n">
        <v>109990</v>
      </c>
      <c r="U77" s="20"/>
      <c r="V77" s="35" t="n">
        <v>194201</v>
      </c>
      <c r="W77" s="20"/>
      <c r="X77" s="36"/>
      <c r="Y77" s="20"/>
      <c r="Z77" s="35" t="n">
        <v>2424</v>
      </c>
    </row>
    <row r="78" customFormat="false" ht="14.1" hidden="false" customHeight="true" outlineLevel="0" collapsed="false">
      <c r="B78" s="37" t="s">
        <v>86</v>
      </c>
      <c r="C78" s="38"/>
      <c r="D78" s="39" t="n">
        <v>32530</v>
      </c>
      <c r="E78" s="38"/>
      <c r="F78" s="40"/>
      <c r="G78" s="38"/>
      <c r="H78" s="39" t="n">
        <v>16608</v>
      </c>
      <c r="I78" s="38"/>
      <c r="J78" s="39" t="n">
        <v>34140</v>
      </c>
      <c r="K78" s="38"/>
      <c r="L78" s="40"/>
      <c r="M78" s="38"/>
      <c r="N78" s="39" t="n">
        <v>2539</v>
      </c>
      <c r="O78" s="38"/>
      <c r="P78" s="39" t="n">
        <v>69646</v>
      </c>
      <c r="Q78" s="38"/>
      <c r="R78" s="40"/>
      <c r="S78" s="38"/>
      <c r="T78" s="39" t="n">
        <v>55682</v>
      </c>
      <c r="U78" s="38"/>
      <c r="V78" s="39" t="n">
        <v>8337</v>
      </c>
      <c r="W78" s="38"/>
      <c r="X78" s="40"/>
      <c r="Y78" s="38" t="s">
        <v>16</v>
      </c>
      <c r="Z78" s="39" t="n">
        <v>-32</v>
      </c>
    </row>
    <row r="79" customFormat="false" ht="14.1" hidden="false" customHeight="true" outlineLevel="0" collapsed="false">
      <c r="B79" s="37" t="s">
        <v>87</v>
      </c>
      <c r="C79" s="38"/>
      <c r="D79" s="39" t="n">
        <v>405639</v>
      </c>
      <c r="E79" s="38"/>
      <c r="F79" s="40"/>
      <c r="G79" s="38"/>
      <c r="H79" s="39" t="n">
        <v>8940</v>
      </c>
      <c r="I79" s="38"/>
      <c r="J79" s="39" t="n">
        <v>692648</v>
      </c>
      <c r="K79" s="38"/>
      <c r="L79" s="40"/>
      <c r="M79" s="38"/>
      <c r="N79" s="39" t="n">
        <v>152026</v>
      </c>
      <c r="O79" s="38"/>
      <c r="P79" s="39" t="n">
        <v>346912</v>
      </c>
      <c r="Q79" s="38"/>
      <c r="R79" s="40"/>
      <c r="S79" s="38"/>
      <c r="T79" s="39" t="n">
        <v>19832</v>
      </c>
      <c r="U79" s="38"/>
      <c r="V79" s="39" t="n">
        <v>140137</v>
      </c>
      <c r="W79" s="38"/>
      <c r="X79" s="40"/>
      <c r="Y79" s="38"/>
      <c r="Z79" s="39" t="n">
        <v>11711</v>
      </c>
    </row>
    <row r="80" customFormat="false" ht="14.1" hidden="false" customHeight="true" outlineLevel="0" collapsed="false">
      <c r="B80" s="37" t="s">
        <v>88</v>
      </c>
      <c r="C80" s="38"/>
      <c r="D80" s="39" t="n">
        <v>559</v>
      </c>
      <c r="E80" s="38"/>
      <c r="F80" s="40"/>
      <c r="G80" s="38" t="s">
        <v>16</v>
      </c>
      <c r="H80" s="39" t="n">
        <v>-909</v>
      </c>
      <c r="I80" s="38"/>
      <c r="J80" s="39" t="n">
        <v>23663</v>
      </c>
      <c r="K80" s="38"/>
      <c r="L80" s="40"/>
      <c r="M80" s="38"/>
      <c r="N80" s="39" t="n">
        <v>12389</v>
      </c>
      <c r="O80" s="38"/>
      <c r="P80" s="39" t="n">
        <v>17652</v>
      </c>
      <c r="Q80" s="38"/>
      <c r="R80" s="40"/>
      <c r="S80" s="38"/>
      <c r="T80" s="39" t="n">
        <v>10616</v>
      </c>
      <c r="U80" s="38"/>
      <c r="V80" s="39" t="n">
        <v>2531</v>
      </c>
      <c r="W80" s="38"/>
      <c r="X80" s="40"/>
      <c r="Y80" s="38"/>
      <c r="Z80" s="39" t="n">
        <v>262</v>
      </c>
    </row>
    <row r="81" customFormat="false" ht="14.1" hidden="false" customHeight="true" outlineLevel="0" collapsed="false">
      <c r="B81" s="37" t="s">
        <v>89</v>
      </c>
      <c r="C81" s="38"/>
      <c r="D81" s="39" t="n">
        <v>310313</v>
      </c>
      <c r="E81" s="38"/>
      <c r="F81" s="40"/>
      <c r="G81" s="38"/>
      <c r="H81" s="39" t="n">
        <v>55728</v>
      </c>
      <c r="I81" s="38"/>
      <c r="J81" s="39" t="n">
        <v>327144</v>
      </c>
      <c r="K81" s="38"/>
      <c r="L81" s="40"/>
      <c r="M81" s="38"/>
      <c r="N81" s="39" t="n">
        <v>6875</v>
      </c>
      <c r="O81" s="38"/>
      <c r="P81" s="39" t="n">
        <v>161401</v>
      </c>
      <c r="Q81" s="38"/>
      <c r="R81" s="40"/>
      <c r="S81" s="38"/>
      <c r="T81" s="39" t="n">
        <v>23859</v>
      </c>
      <c r="U81" s="38"/>
      <c r="V81" s="39" t="n">
        <v>43195</v>
      </c>
      <c r="W81" s="38"/>
      <c r="X81" s="40"/>
      <c r="Y81" s="38" t="s">
        <v>16</v>
      </c>
      <c r="Z81" s="39" t="n">
        <v>-9516</v>
      </c>
    </row>
    <row r="82" customFormat="false" ht="14.1" hidden="false" customHeight="true" outlineLevel="0" collapsed="false">
      <c r="B82" s="9"/>
      <c r="C82" s="38"/>
      <c r="D82" s="39"/>
      <c r="E82" s="38"/>
      <c r="F82" s="40"/>
      <c r="G82" s="38"/>
      <c r="H82" s="39"/>
      <c r="I82" s="38"/>
      <c r="J82" s="39"/>
      <c r="K82" s="38"/>
      <c r="L82" s="40"/>
      <c r="M82" s="38"/>
      <c r="N82" s="39"/>
      <c r="O82" s="38"/>
      <c r="P82" s="39"/>
      <c r="Q82" s="38"/>
      <c r="R82" s="40"/>
      <c r="S82" s="38"/>
      <c r="T82" s="39"/>
      <c r="U82" s="38"/>
      <c r="V82" s="39"/>
      <c r="W82" s="38"/>
      <c r="X82" s="40"/>
      <c r="Y82" s="38"/>
      <c r="Z82" s="39"/>
    </row>
    <row r="83" customFormat="false" ht="12" hidden="false" customHeight="true" outlineLevel="0" collapsed="false"/>
    <row r="84" customFormat="false" ht="15" hidden="false" customHeight="true" outlineLevel="0" collapsed="false">
      <c r="B84" s="7" t="s">
        <v>292</v>
      </c>
      <c r="C84" s="8" t="s">
        <v>1</v>
      </c>
      <c r="D84" s="43"/>
      <c r="E84" s="44"/>
      <c r="F84" s="44"/>
      <c r="G84" s="45"/>
      <c r="H84" s="44"/>
      <c r="I84" s="44"/>
      <c r="J84" s="10" t="s">
        <v>2</v>
      </c>
      <c r="K84" s="44"/>
      <c r="L84" s="44"/>
      <c r="M84" s="45"/>
      <c r="N84" s="44"/>
      <c r="O84" s="44"/>
      <c r="P84" s="8"/>
      <c r="Q84" s="44"/>
      <c r="R84" s="44"/>
      <c r="S84" s="45"/>
      <c r="T84" s="44"/>
      <c r="U84" s="44"/>
      <c r="V84" s="8"/>
      <c r="W84" s="44"/>
      <c r="X84" s="44"/>
      <c r="Y84" s="45"/>
      <c r="Z84" s="44"/>
    </row>
    <row r="85" customFormat="false" ht="15" hidden="false" customHeight="true" outlineLevel="0" collapsed="false">
      <c r="B85" s="11" t="s">
        <v>3</v>
      </c>
      <c r="C85" s="12" t="s">
        <v>4</v>
      </c>
      <c r="D85" s="12"/>
      <c r="E85" s="12"/>
      <c r="F85" s="12"/>
      <c r="G85" s="12"/>
      <c r="H85" s="12"/>
      <c r="I85" s="12" t="s">
        <v>5</v>
      </c>
      <c r="J85" s="12"/>
      <c r="K85" s="12"/>
      <c r="L85" s="12"/>
      <c r="M85" s="12"/>
      <c r="N85" s="12"/>
      <c r="O85" s="12" t="s">
        <v>6</v>
      </c>
      <c r="P85" s="12"/>
      <c r="Q85" s="12"/>
      <c r="R85" s="12"/>
      <c r="S85" s="12"/>
      <c r="T85" s="12"/>
      <c r="U85" s="12" t="s">
        <v>7</v>
      </c>
      <c r="V85" s="12"/>
      <c r="W85" s="12"/>
      <c r="X85" s="12"/>
      <c r="Y85" s="12"/>
      <c r="Z85" s="12"/>
    </row>
    <row r="86" customFormat="false" ht="35.1" hidden="false" customHeight="true" outlineLevel="0" collapsed="false">
      <c r="B86" s="106" t="s">
        <v>9</v>
      </c>
      <c r="C86" s="13"/>
      <c r="D86" s="46" t="s">
        <v>10</v>
      </c>
      <c r="E86" s="15" t="s">
        <v>11</v>
      </c>
      <c r="F86" s="15"/>
      <c r="G86" s="13"/>
      <c r="H86" s="16" t="s">
        <v>95</v>
      </c>
      <c r="I86" s="13"/>
      <c r="J86" s="46" t="s">
        <v>10</v>
      </c>
      <c r="K86" s="15" t="s">
        <v>11</v>
      </c>
      <c r="L86" s="15"/>
      <c r="M86" s="13"/>
      <c r="N86" s="16" t="s">
        <v>95</v>
      </c>
      <c r="O86" s="13"/>
      <c r="P86" s="46" t="s">
        <v>10</v>
      </c>
      <c r="Q86" s="15" t="s">
        <v>11</v>
      </c>
      <c r="R86" s="15"/>
      <c r="S86" s="13"/>
      <c r="T86" s="16" t="s">
        <v>95</v>
      </c>
      <c r="U86" s="13"/>
      <c r="V86" s="46" t="s">
        <v>10</v>
      </c>
      <c r="W86" s="15" t="s">
        <v>11</v>
      </c>
      <c r="X86" s="15"/>
      <c r="Y86" s="13"/>
      <c r="Z86" s="16" t="s">
        <v>95</v>
      </c>
    </row>
    <row r="87" s="22" customFormat="true" ht="14.1" hidden="false" customHeight="true" outlineLevel="0" collapsed="false">
      <c r="B87" s="23" t="s">
        <v>96</v>
      </c>
      <c r="C87" s="24"/>
      <c r="D87" s="25" t="n">
        <v>1252611</v>
      </c>
      <c r="E87" s="26"/>
      <c r="F87" s="27" t="n">
        <v>100</v>
      </c>
      <c r="G87" s="26" t="s">
        <v>16</v>
      </c>
      <c r="H87" s="25" t="n">
        <v>-412897</v>
      </c>
      <c r="I87" s="24"/>
      <c r="J87" s="25" t="n">
        <v>2240862</v>
      </c>
      <c r="K87" s="26"/>
      <c r="L87" s="27" t="n">
        <v>100</v>
      </c>
      <c r="M87" s="26" t="s">
        <v>16</v>
      </c>
      <c r="N87" s="25" t="n">
        <v>-429510</v>
      </c>
      <c r="O87" s="24"/>
      <c r="P87" s="25" t="n">
        <v>1430367</v>
      </c>
      <c r="Q87" s="26"/>
      <c r="R87" s="27" t="n">
        <v>100</v>
      </c>
      <c r="S87" s="26" t="s">
        <v>16</v>
      </c>
      <c r="T87" s="25" t="n">
        <v>-366447</v>
      </c>
      <c r="U87" s="24"/>
      <c r="V87" s="25" t="n">
        <v>212716</v>
      </c>
      <c r="W87" s="26"/>
      <c r="X87" s="27" t="n">
        <v>100</v>
      </c>
      <c r="Y87" s="26" t="s">
        <v>16</v>
      </c>
      <c r="Z87" s="25" t="n">
        <v>-38309</v>
      </c>
    </row>
    <row r="88" s="22" customFormat="true" ht="14.1" hidden="false" customHeight="true" outlineLevel="0" collapsed="false">
      <c r="B88" s="23" t="s">
        <v>97</v>
      </c>
      <c r="C88" s="24"/>
      <c r="D88" s="25" t="n">
        <v>665836</v>
      </c>
      <c r="E88" s="26"/>
      <c r="F88" s="27" t="n">
        <v>53.2</v>
      </c>
      <c r="G88" s="26" t="s">
        <v>16</v>
      </c>
      <c r="H88" s="25" t="n">
        <v>-357051</v>
      </c>
      <c r="I88" s="24"/>
      <c r="J88" s="25" t="n">
        <v>1215515</v>
      </c>
      <c r="K88" s="26"/>
      <c r="L88" s="27" t="n">
        <v>54.2</v>
      </c>
      <c r="M88" s="26" t="s">
        <v>16</v>
      </c>
      <c r="N88" s="25" t="n">
        <v>-455635</v>
      </c>
      <c r="O88" s="24"/>
      <c r="P88" s="25" t="n">
        <v>833245</v>
      </c>
      <c r="Q88" s="26"/>
      <c r="R88" s="27" t="n">
        <v>58.3</v>
      </c>
      <c r="S88" s="26" t="s">
        <v>16</v>
      </c>
      <c r="T88" s="25" t="n">
        <v>-325784</v>
      </c>
      <c r="U88" s="24"/>
      <c r="V88" s="25" t="n">
        <v>116198</v>
      </c>
      <c r="W88" s="26"/>
      <c r="X88" s="27" t="n">
        <v>54.6</v>
      </c>
      <c r="Y88" s="26" t="s">
        <v>16</v>
      </c>
      <c r="Z88" s="25" t="n">
        <v>-22867</v>
      </c>
    </row>
    <row r="89" customFormat="false" ht="14.1" hidden="false" customHeight="true" outlineLevel="0" collapsed="false">
      <c r="B89" s="48" t="s">
        <v>98</v>
      </c>
      <c r="C89" s="49"/>
      <c r="D89" s="50" t="n">
        <v>480030</v>
      </c>
      <c r="E89" s="38"/>
      <c r="F89" s="51" t="n">
        <v>38.3</v>
      </c>
      <c r="G89" s="38" t="s">
        <v>16</v>
      </c>
      <c r="H89" s="50" t="n">
        <v>-154423</v>
      </c>
      <c r="I89" s="49"/>
      <c r="J89" s="50" t="n">
        <v>857746</v>
      </c>
      <c r="K89" s="38"/>
      <c r="L89" s="51" t="n">
        <v>38.3</v>
      </c>
      <c r="M89" s="38" t="s">
        <v>16</v>
      </c>
      <c r="N89" s="50" t="n">
        <v>-247956</v>
      </c>
      <c r="O89" s="49"/>
      <c r="P89" s="50" t="n">
        <v>598381</v>
      </c>
      <c r="Q89" s="38"/>
      <c r="R89" s="51" t="n">
        <v>41.8</v>
      </c>
      <c r="S89" s="38" t="s">
        <v>16</v>
      </c>
      <c r="T89" s="50" t="n">
        <v>-182450</v>
      </c>
      <c r="U89" s="49"/>
      <c r="V89" s="50" t="n">
        <v>92972</v>
      </c>
      <c r="W89" s="38"/>
      <c r="X89" s="51" t="n">
        <v>43.7</v>
      </c>
      <c r="Y89" s="38" t="s">
        <v>16</v>
      </c>
      <c r="Z89" s="50" t="n">
        <v>-5048</v>
      </c>
    </row>
    <row r="90" customFormat="false" ht="14.1" hidden="false" customHeight="true" outlineLevel="0" collapsed="false">
      <c r="B90" s="48" t="s">
        <v>99</v>
      </c>
      <c r="C90" s="49"/>
      <c r="D90" s="50" t="n">
        <v>115414</v>
      </c>
      <c r="E90" s="38"/>
      <c r="F90" s="51" t="n">
        <v>9.2</v>
      </c>
      <c r="G90" s="38" t="s">
        <v>16</v>
      </c>
      <c r="H90" s="50" t="n">
        <v>-15534</v>
      </c>
      <c r="I90" s="49"/>
      <c r="J90" s="50" t="n">
        <v>182444</v>
      </c>
      <c r="K90" s="38"/>
      <c r="L90" s="51" t="n">
        <v>8.1</v>
      </c>
      <c r="M90" s="38" t="s">
        <v>16</v>
      </c>
      <c r="N90" s="50" t="n">
        <v>-78990</v>
      </c>
      <c r="O90" s="49"/>
      <c r="P90" s="50" t="n">
        <v>133828</v>
      </c>
      <c r="Q90" s="38"/>
      <c r="R90" s="51" t="n">
        <v>9.4</v>
      </c>
      <c r="S90" s="38" t="s">
        <v>16</v>
      </c>
      <c r="T90" s="50" t="n">
        <v>-29676</v>
      </c>
      <c r="U90" s="49"/>
      <c r="V90" s="50" t="n">
        <v>14897</v>
      </c>
      <c r="W90" s="38"/>
      <c r="X90" s="51" t="n">
        <v>7</v>
      </c>
      <c r="Y90" s="38" t="s">
        <v>16</v>
      </c>
      <c r="Z90" s="50" t="n">
        <v>-12523</v>
      </c>
    </row>
    <row r="91" s="22" customFormat="true" ht="14.1" hidden="false" customHeight="true" outlineLevel="0" collapsed="false">
      <c r="B91" s="23" t="s">
        <v>100</v>
      </c>
      <c r="C91" s="24"/>
      <c r="D91" s="25" t="n">
        <v>282840</v>
      </c>
      <c r="E91" s="26"/>
      <c r="F91" s="27" t="n">
        <v>22.6</v>
      </c>
      <c r="G91" s="26"/>
      <c r="H91" s="25" t="n">
        <v>27154</v>
      </c>
      <c r="I91" s="24"/>
      <c r="J91" s="25" t="n">
        <v>397831</v>
      </c>
      <c r="K91" s="26"/>
      <c r="L91" s="27" t="n">
        <v>17.8</v>
      </c>
      <c r="M91" s="26" t="s">
        <v>16</v>
      </c>
      <c r="N91" s="25" t="n">
        <v>-22567</v>
      </c>
      <c r="O91" s="24"/>
      <c r="P91" s="25" t="n">
        <v>285715</v>
      </c>
      <c r="Q91" s="26"/>
      <c r="R91" s="27" t="n">
        <v>20</v>
      </c>
      <c r="S91" s="26" t="s">
        <v>16</v>
      </c>
      <c r="T91" s="25" t="n">
        <v>-8379</v>
      </c>
      <c r="U91" s="24"/>
      <c r="V91" s="25" t="n">
        <v>61752</v>
      </c>
      <c r="W91" s="26"/>
      <c r="X91" s="27" t="n">
        <v>29</v>
      </c>
      <c r="Y91" s="26" t="s">
        <v>16</v>
      </c>
      <c r="Z91" s="25" t="n">
        <v>-4716</v>
      </c>
    </row>
    <row r="92" s="22" customFormat="true" ht="14.1" hidden="false" customHeight="true" outlineLevel="0" collapsed="false">
      <c r="B92" s="23" t="s">
        <v>101</v>
      </c>
      <c r="C92" s="24"/>
      <c r="D92" s="25" t="n">
        <v>150627</v>
      </c>
      <c r="E92" s="26"/>
      <c r="F92" s="27" t="n">
        <v>12</v>
      </c>
      <c r="G92" s="26"/>
      <c r="H92" s="25" t="n">
        <v>33118</v>
      </c>
      <c r="I92" s="24"/>
      <c r="J92" s="25" t="n">
        <v>99202</v>
      </c>
      <c r="K92" s="26"/>
      <c r="L92" s="27" t="n">
        <v>4.4</v>
      </c>
      <c r="M92" s="26"/>
      <c r="N92" s="25" t="n">
        <v>65511</v>
      </c>
      <c r="O92" s="24"/>
      <c r="P92" s="25" t="n">
        <v>77897</v>
      </c>
      <c r="Q92" s="26"/>
      <c r="R92" s="27" t="n">
        <v>5.4</v>
      </c>
      <c r="S92" s="26"/>
      <c r="T92" s="25" t="n">
        <v>6330</v>
      </c>
      <c r="U92" s="24"/>
      <c r="V92" s="25" t="n">
        <v>3118</v>
      </c>
      <c r="W92" s="26"/>
      <c r="X92" s="27" t="n">
        <v>1.5</v>
      </c>
      <c r="Y92" s="26"/>
      <c r="Z92" s="25" t="n">
        <v>662</v>
      </c>
    </row>
    <row r="93" s="22" customFormat="true" ht="14.1" hidden="false" customHeight="true" outlineLevel="0" collapsed="false">
      <c r="B93" s="23" t="s">
        <v>102</v>
      </c>
      <c r="C93" s="24"/>
      <c r="D93" s="25" t="n">
        <v>101355</v>
      </c>
      <c r="E93" s="26"/>
      <c r="F93" s="27" t="n">
        <v>8.1</v>
      </c>
      <c r="G93" s="26" t="s">
        <v>16</v>
      </c>
      <c r="H93" s="25" t="n">
        <v>-57918</v>
      </c>
      <c r="I93" s="24"/>
      <c r="J93" s="25" t="n">
        <v>416035</v>
      </c>
      <c r="K93" s="26"/>
      <c r="L93" s="27" t="n">
        <v>18.6</v>
      </c>
      <c r="M93" s="26"/>
      <c r="N93" s="25" t="n">
        <v>67805</v>
      </c>
      <c r="O93" s="24"/>
      <c r="P93" s="25" t="n">
        <v>166887</v>
      </c>
      <c r="Q93" s="26"/>
      <c r="R93" s="27" t="n">
        <v>11.7</v>
      </c>
      <c r="S93" s="26"/>
      <c r="T93" s="25" t="n">
        <v>1749</v>
      </c>
      <c r="U93" s="24"/>
      <c r="V93" s="25" t="n">
        <v>11811</v>
      </c>
      <c r="W93" s="26"/>
      <c r="X93" s="27" t="n">
        <v>5.6</v>
      </c>
      <c r="Y93" s="26" t="s">
        <v>16</v>
      </c>
      <c r="Z93" s="25" t="n">
        <v>-5473</v>
      </c>
    </row>
    <row r="94" s="22" customFormat="true" ht="14.1" hidden="false" customHeight="true" outlineLevel="0" collapsed="false">
      <c r="B94" s="23" t="s">
        <v>103</v>
      </c>
      <c r="C94" s="24"/>
      <c r="D94" s="25" t="n">
        <v>51951</v>
      </c>
      <c r="E94" s="26"/>
      <c r="F94" s="27" t="n">
        <v>4.1</v>
      </c>
      <c r="G94" s="26" t="s">
        <v>16</v>
      </c>
      <c r="H94" s="25" t="n">
        <v>-58199</v>
      </c>
      <c r="I94" s="24"/>
      <c r="J94" s="25" t="n">
        <v>105987</v>
      </c>
      <c r="K94" s="26"/>
      <c r="L94" s="27" t="n">
        <v>4.7</v>
      </c>
      <c r="M94" s="26" t="s">
        <v>16</v>
      </c>
      <c r="N94" s="25" t="n">
        <v>-84665</v>
      </c>
      <c r="O94" s="24"/>
      <c r="P94" s="25" t="n">
        <v>64368</v>
      </c>
      <c r="Q94" s="26"/>
      <c r="R94" s="27" t="n">
        <v>4.5</v>
      </c>
      <c r="S94" s="26" t="s">
        <v>16</v>
      </c>
      <c r="T94" s="25" t="n">
        <v>-40486</v>
      </c>
      <c r="U94" s="24"/>
      <c r="V94" s="25" t="n">
        <v>10564</v>
      </c>
      <c r="W94" s="26"/>
      <c r="X94" s="27" t="n">
        <v>5</v>
      </c>
      <c r="Y94" s="26" t="s">
        <v>16</v>
      </c>
      <c r="Z94" s="25" t="n">
        <v>-5879</v>
      </c>
    </row>
    <row r="95" s="22" customFormat="true" ht="14.1" hidden="false" customHeight="true" outlineLevel="0" collapsed="false">
      <c r="B95" s="23" t="s">
        <v>104</v>
      </c>
      <c r="C95" s="24"/>
      <c r="D95" s="28" t="s">
        <v>18</v>
      </c>
      <c r="E95" s="26"/>
      <c r="F95" s="27"/>
      <c r="G95" s="26"/>
      <c r="H95" s="28" t="s">
        <v>18</v>
      </c>
      <c r="I95" s="24"/>
      <c r="J95" s="25" t="n">
        <v>6289</v>
      </c>
      <c r="K95" s="26"/>
      <c r="L95" s="27" t="n">
        <v>0.3</v>
      </c>
      <c r="M95" s="26"/>
      <c r="N95" s="25" t="n">
        <v>41</v>
      </c>
      <c r="O95" s="24"/>
      <c r="P95" s="25" t="n">
        <v>2253</v>
      </c>
      <c r="Q95" s="26"/>
      <c r="R95" s="27" t="n">
        <v>0.2</v>
      </c>
      <c r="S95" s="26"/>
      <c r="T95" s="25" t="n">
        <v>124</v>
      </c>
      <c r="U95" s="24"/>
      <c r="V95" s="25" t="n">
        <v>9271</v>
      </c>
      <c r="W95" s="26"/>
      <c r="X95" s="27" t="n">
        <v>4.4</v>
      </c>
      <c r="Y95" s="26" t="s">
        <v>16</v>
      </c>
      <c r="Z95" s="25" t="n">
        <v>-35</v>
      </c>
    </row>
    <row r="96" s="22" customFormat="true" ht="14.1" hidden="false" customHeight="true" outlineLevel="0" collapsed="false">
      <c r="B96" s="23" t="s">
        <v>105</v>
      </c>
      <c r="C96" s="24"/>
      <c r="D96" s="25" t="n">
        <v>1046680</v>
      </c>
      <c r="E96" s="26"/>
      <c r="F96" s="27" t="n">
        <v>100</v>
      </c>
      <c r="G96" s="26" t="s">
        <v>16</v>
      </c>
      <c r="H96" s="25" t="n">
        <v>-259349</v>
      </c>
      <c r="I96" s="24"/>
      <c r="J96" s="25" t="n">
        <v>1924162</v>
      </c>
      <c r="K96" s="26"/>
      <c r="L96" s="27" t="n">
        <v>100</v>
      </c>
      <c r="M96" s="26" t="s">
        <v>16</v>
      </c>
      <c r="N96" s="25" t="n">
        <v>-203479</v>
      </c>
      <c r="O96" s="24"/>
      <c r="P96" s="25" t="n">
        <v>1180046</v>
      </c>
      <c r="Q96" s="26"/>
      <c r="R96" s="27" t="n">
        <v>100</v>
      </c>
      <c r="S96" s="26" t="s">
        <v>16</v>
      </c>
      <c r="T96" s="25" t="n">
        <v>-165105</v>
      </c>
      <c r="U96" s="24"/>
      <c r="V96" s="25" t="n">
        <v>163653</v>
      </c>
      <c r="W96" s="26"/>
      <c r="X96" s="27" t="n">
        <v>100</v>
      </c>
      <c r="Y96" s="26" t="s">
        <v>16</v>
      </c>
      <c r="Z96" s="25" t="n">
        <v>-17650</v>
      </c>
    </row>
    <row r="97" s="22" customFormat="true" ht="14.1" hidden="false" customHeight="true" outlineLevel="0" collapsed="false">
      <c r="B97" s="23" t="s">
        <v>106</v>
      </c>
      <c r="C97" s="24"/>
      <c r="D97" s="25" t="n">
        <v>243504</v>
      </c>
      <c r="E97" s="26"/>
      <c r="F97" s="27" t="n">
        <v>23.3</v>
      </c>
      <c r="G97" s="26" t="s">
        <v>16</v>
      </c>
      <c r="H97" s="25" t="n">
        <v>-416030</v>
      </c>
      <c r="I97" s="24"/>
      <c r="J97" s="25" t="n">
        <v>403923</v>
      </c>
      <c r="K97" s="26"/>
      <c r="L97" s="27" t="n">
        <v>21</v>
      </c>
      <c r="M97" s="26" t="s">
        <v>16</v>
      </c>
      <c r="N97" s="25" t="n">
        <v>-471394</v>
      </c>
      <c r="O97" s="24"/>
      <c r="P97" s="25" t="n">
        <v>323696</v>
      </c>
      <c r="Q97" s="26"/>
      <c r="R97" s="27" t="n">
        <v>27.4</v>
      </c>
      <c r="S97" s="26" t="s">
        <v>16</v>
      </c>
      <c r="T97" s="25" t="n">
        <v>-318142</v>
      </c>
      <c r="U97" s="24"/>
      <c r="V97" s="25" t="n">
        <v>7571</v>
      </c>
      <c r="W97" s="26"/>
      <c r="X97" s="27" t="n">
        <v>4.6</v>
      </c>
      <c r="Y97" s="26" t="s">
        <v>16</v>
      </c>
      <c r="Z97" s="25" t="n">
        <v>-13409</v>
      </c>
    </row>
    <row r="98" customFormat="false" ht="14.1" hidden="false" customHeight="true" outlineLevel="0" collapsed="false">
      <c r="B98" s="48" t="s">
        <v>107</v>
      </c>
      <c r="C98" s="49"/>
      <c r="D98" s="50" t="n">
        <v>91205</v>
      </c>
      <c r="E98" s="38"/>
      <c r="F98" s="51" t="n">
        <v>8.7</v>
      </c>
      <c r="G98" s="38" t="s">
        <v>16</v>
      </c>
      <c r="H98" s="50" t="n">
        <v>-170180</v>
      </c>
      <c r="I98" s="49"/>
      <c r="J98" s="50" t="n">
        <v>162677</v>
      </c>
      <c r="K98" s="38"/>
      <c r="L98" s="51" t="n">
        <v>8.5</v>
      </c>
      <c r="M98" s="38" t="s">
        <v>16</v>
      </c>
      <c r="N98" s="50" t="n">
        <v>-190988</v>
      </c>
      <c r="O98" s="49"/>
      <c r="P98" s="50" t="n">
        <v>90154</v>
      </c>
      <c r="Q98" s="38"/>
      <c r="R98" s="51" t="n">
        <v>7.6</v>
      </c>
      <c r="S98" s="38" t="s">
        <v>16</v>
      </c>
      <c r="T98" s="50" t="n">
        <v>-155611</v>
      </c>
      <c r="U98" s="49"/>
      <c r="V98" s="50" t="n">
        <v>3248</v>
      </c>
      <c r="W98" s="38"/>
      <c r="X98" s="51" t="n">
        <v>2</v>
      </c>
      <c r="Y98" s="38" t="s">
        <v>16</v>
      </c>
      <c r="Z98" s="50" t="n">
        <v>-4146</v>
      </c>
    </row>
    <row r="99" customFormat="false" ht="14.1" hidden="false" customHeight="true" outlineLevel="0" collapsed="false">
      <c r="B99" s="48" t="s">
        <v>108</v>
      </c>
      <c r="C99" s="49"/>
      <c r="D99" s="52" t="s">
        <v>18</v>
      </c>
      <c r="E99" s="38"/>
      <c r="F99" s="51"/>
      <c r="G99" s="38"/>
      <c r="H99" s="52" t="s">
        <v>18</v>
      </c>
      <c r="I99" s="49"/>
      <c r="J99" s="52" t="s">
        <v>18</v>
      </c>
      <c r="K99" s="38"/>
      <c r="L99" s="51"/>
      <c r="M99" s="38"/>
      <c r="N99" s="52" t="s">
        <v>18</v>
      </c>
      <c r="O99" s="49"/>
      <c r="P99" s="52" t="s">
        <v>18</v>
      </c>
      <c r="Q99" s="38"/>
      <c r="R99" s="51"/>
      <c r="S99" s="38"/>
      <c r="T99" s="52" t="s">
        <v>18</v>
      </c>
      <c r="U99" s="49"/>
      <c r="V99" s="52" t="s">
        <v>18</v>
      </c>
      <c r="W99" s="38"/>
      <c r="X99" s="51"/>
      <c r="Y99" s="38"/>
      <c r="Z99" s="52" t="s">
        <v>18</v>
      </c>
    </row>
    <row r="100" s="22" customFormat="true" ht="14.1" hidden="false" customHeight="true" outlineLevel="0" collapsed="false">
      <c r="B100" s="23" t="s">
        <v>109</v>
      </c>
      <c r="C100" s="24"/>
      <c r="D100" s="25" t="n">
        <v>65379</v>
      </c>
      <c r="E100" s="26"/>
      <c r="F100" s="27" t="n">
        <v>6.2</v>
      </c>
      <c r="G100" s="26" t="s">
        <v>16</v>
      </c>
      <c r="H100" s="25" t="n">
        <v>-5133</v>
      </c>
      <c r="I100" s="24"/>
      <c r="J100" s="25" t="n">
        <v>89058</v>
      </c>
      <c r="K100" s="26"/>
      <c r="L100" s="27" t="n">
        <v>4.6</v>
      </c>
      <c r="M100" s="26" t="s">
        <v>16</v>
      </c>
      <c r="N100" s="25" t="n">
        <v>-5596</v>
      </c>
      <c r="O100" s="24"/>
      <c r="P100" s="25" t="n">
        <v>88323</v>
      </c>
      <c r="Q100" s="26"/>
      <c r="R100" s="27" t="n">
        <v>7.5</v>
      </c>
      <c r="S100" s="26" t="s">
        <v>16</v>
      </c>
      <c r="T100" s="25" t="n">
        <v>-5000</v>
      </c>
      <c r="U100" s="24"/>
      <c r="V100" s="25" t="n">
        <v>24574</v>
      </c>
      <c r="W100" s="26"/>
      <c r="X100" s="27" t="n">
        <v>15</v>
      </c>
      <c r="Y100" s="26"/>
      <c r="Z100" s="25" t="n">
        <v>912</v>
      </c>
    </row>
    <row r="101" s="22" customFormat="true" ht="14.1" hidden="false" customHeight="true" outlineLevel="0" collapsed="false">
      <c r="B101" s="23" t="s">
        <v>110</v>
      </c>
      <c r="C101" s="24"/>
      <c r="D101" s="25" t="n">
        <v>1466</v>
      </c>
      <c r="E101" s="26"/>
      <c r="F101" s="27" t="n">
        <v>0.1</v>
      </c>
      <c r="G101" s="26" t="s">
        <v>16</v>
      </c>
      <c r="H101" s="25" t="n">
        <v>-969</v>
      </c>
      <c r="I101" s="24"/>
      <c r="J101" s="28" t="s">
        <v>18</v>
      </c>
      <c r="K101" s="26"/>
      <c r="L101" s="27"/>
      <c r="M101" s="26"/>
      <c r="N101" s="28" t="s">
        <v>18</v>
      </c>
      <c r="O101" s="24"/>
      <c r="P101" s="25" t="n">
        <v>462</v>
      </c>
      <c r="Q101" s="26"/>
      <c r="R101" s="27" t="n">
        <v>0</v>
      </c>
      <c r="S101" s="26"/>
      <c r="T101" s="25" t="n">
        <v>462</v>
      </c>
      <c r="U101" s="24"/>
      <c r="V101" s="25" t="n">
        <v>31</v>
      </c>
      <c r="W101" s="26"/>
      <c r="X101" s="27" t="n">
        <v>0</v>
      </c>
      <c r="Y101" s="26" t="s">
        <v>16</v>
      </c>
      <c r="Z101" s="25" t="n">
        <v>-332</v>
      </c>
    </row>
    <row r="102" s="22" customFormat="true" ht="14.1" hidden="false" customHeight="true" outlineLevel="0" collapsed="false">
      <c r="B102" s="23" t="s">
        <v>111</v>
      </c>
      <c r="C102" s="24"/>
      <c r="D102" s="25" t="n">
        <v>50983</v>
      </c>
      <c r="E102" s="26"/>
      <c r="F102" s="27" t="n">
        <v>4.9</v>
      </c>
      <c r="G102" s="26"/>
      <c r="H102" s="25" t="n">
        <v>4534</v>
      </c>
      <c r="I102" s="24"/>
      <c r="J102" s="25" t="n">
        <v>164418</v>
      </c>
      <c r="K102" s="26"/>
      <c r="L102" s="27" t="n">
        <v>8.5</v>
      </c>
      <c r="M102" s="26"/>
      <c r="N102" s="25" t="n">
        <v>50125</v>
      </c>
      <c r="O102" s="24"/>
      <c r="P102" s="25" t="n">
        <v>30824</v>
      </c>
      <c r="Q102" s="26"/>
      <c r="R102" s="27" t="n">
        <v>2.6</v>
      </c>
      <c r="S102" s="26" t="s">
        <v>16</v>
      </c>
      <c r="T102" s="25" t="n">
        <v>-9468</v>
      </c>
      <c r="U102" s="24"/>
      <c r="V102" s="25" t="n">
        <v>576</v>
      </c>
      <c r="W102" s="26"/>
      <c r="X102" s="27" t="n">
        <v>0.4</v>
      </c>
      <c r="Y102" s="26" t="s">
        <v>16</v>
      </c>
      <c r="Z102" s="25" t="n">
        <v>-9810</v>
      </c>
    </row>
    <row r="103" s="22" customFormat="true" ht="14.1" hidden="false" customHeight="true" outlineLevel="0" collapsed="false">
      <c r="B103" s="23" t="s">
        <v>112</v>
      </c>
      <c r="C103" s="24"/>
      <c r="D103" s="25" t="n">
        <v>468915</v>
      </c>
      <c r="E103" s="26"/>
      <c r="F103" s="27" t="n">
        <v>44.8</v>
      </c>
      <c r="G103" s="26"/>
      <c r="H103" s="25" t="n">
        <v>13806</v>
      </c>
      <c r="I103" s="24"/>
      <c r="J103" s="25" t="n">
        <v>932548</v>
      </c>
      <c r="K103" s="26"/>
      <c r="L103" s="27" t="n">
        <v>48.5</v>
      </c>
      <c r="M103" s="26"/>
      <c r="N103" s="25" t="n">
        <v>8545</v>
      </c>
      <c r="O103" s="24"/>
      <c r="P103" s="25" t="n">
        <v>510384</v>
      </c>
      <c r="Q103" s="26"/>
      <c r="R103" s="27" t="n">
        <v>43.3</v>
      </c>
      <c r="S103" s="26" t="s">
        <v>16</v>
      </c>
      <c r="T103" s="25" t="n">
        <v>-18370</v>
      </c>
      <c r="U103" s="24"/>
      <c r="V103" s="25" t="n">
        <v>108619</v>
      </c>
      <c r="W103" s="26"/>
      <c r="X103" s="27" t="n">
        <v>66.4</v>
      </c>
      <c r="Y103" s="26"/>
      <c r="Z103" s="25" t="n">
        <v>175</v>
      </c>
    </row>
    <row r="104" s="22" customFormat="true" ht="14.1" hidden="false" customHeight="true" outlineLevel="0" collapsed="false">
      <c r="B104" s="23" t="s">
        <v>113</v>
      </c>
      <c r="C104" s="24"/>
      <c r="D104" s="25" t="n">
        <v>216431</v>
      </c>
      <c r="E104" s="26"/>
      <c r="F104" s="27" t="n">
        <v>20.7</v>
      </c>
      <c r="G104" s="26"/>
      <c r="H104" s="25" t="n">
        <v>144443</v>
      </c>
      <c r="I104" s="24"/>
      <c r="J104" s="25" t="n">
        <v>334213</v>
      </c>
      <c r="K104" s="26"/>
      <c r="L104" s="27" t="n">
        <v>17.4</v>
      </c>
      <c r="M104" s="26"/>
      <c r="N104" s="25" t="n">
        <v>214840</v>
      </c>
      <c r="O104" s="24"/>
      <c r="P104" s="25" t="n">
        <v>226355</v>
      </c>
      <c r="Q104" s="26"/>
      <c r="R104" s="27" t="n">
        <v>19.2</v>
      </c>
      <c r="S104" s="26"/>
      <c r="T104" s="25" t="n">
        <v>185414</v>
      </c>
      <c r="U104" s="24"/>
      <c r="V104" s="25" t="n">
        <v>22279</v>
      </c>
      <c r="W104" s="26"/>
      <c r="X104" s="27" t="n">
        <v>13.6</v>
      </c>
      <c r="Y104" s="26"/>
      <c r="Z104" s="25" t="n">
        <v>4813</v>
      </c>
    </row>
    <row r="105" s="22" customFormat="true" ht="14.1" hidden="false" customHeight="true" outlineLevel="0" collapsed="false">
      <c r="B105" s="23" t="s">
        <v>114</v>
      </c>
      <c r="C105" s="24"/>
      <c r="D105" s="25" t="n">
        <v>205931</v>
      </c>
      <c r="E105" s="26"/>
      <c r="F105" s="27" t="n">
        <v>19.7</v>
      </c>
      <c r="G105" s="26" t="s">
        <v>16</v>
      </c>
      <c r="H105" s="25" t="n">
        <v>-153547</v>
      </c>
      <c r="I105" s="24"/>
      <c r="J105" s="25" t="n">
        <v>316700</v>
      </c>
      <c r="K105" s="26"/>
      <c r="L105" s="27" t="n">
        <v>16.5</v>
      </c>
      <c r="M105" s="26" t="s">
        <v>16</v>
      </c>
      <c r="N105" s="25" t="n">
        <v>-226031</v>
      </c>
      <c r="O105" s="24"/>
      <c r="P105" s="25" t="n">
        <v>250320</v>
      </c>
      <c r="Q105" s="26"/>
      <c r="R105" s="27" t="n">
        <v>21.2</v>
      </c>
      <c r="S105" s="26" t="s">
        <v>16</v>
      </c>
      <c r="T105" s="25" t="n">
        <v>-201342</v>
      </c>
      <c r="U105" s="24"/>
      <c r="V105" s="25" t="n">
        <v>49063</v>
      </c>
      <c r="W105" s="26"/>
      <c r="X105" s="27" t="n">
        <v>30</v>
      </c>
      <c r="Y105" s="26" t="s">
        <v>16</v>
      </c>
      <c r="Z105" s="25" t="n">
        <v>-20658</v>
      </c>
    </row>
    <row r="106" s="22" customFormat="true" ht="14.1" hidden="false" customHeight="true" outlineLevel="0" collapsed="false">
      <c r="B106" s="53" t="s">
        <v>115</v>
      </c>
      <c r="C106" s="54"/>
      <c r="D106" s="55" t="n">
        <v>56549</v>
      </c>
      <c r="E106" s="56"/>
      <c r="F106" s="57" t="n">
        <v>100</v>
      </c>
      <c r="G106" s="56"/>
      <c r="H106" s="55" t="n">
        <v>56209</v>
      </c>
      <c r="I106" s="54"/>
      <c r="J106" s="55" t="n">
        <v>12653</v>
      </c>
      <c r="K106" s="56"/>
      <c r="L106" s="57" t="n">
        <v>100</v>
      </c>
      <c r="M106" s="56" t="s">
        <v>16</v>
      </c>
      <c r="N106" s="55" t="n">
        <v>-22406</v>
      </c>
      <c r="O106" s="54"/>
      <c r="P106" s="55" t="n">
        <v>406</v>
      </c>
      <c r="Q106" s="56"/>
      <c r="R106" s="57" t="n">
        <v>100</v>
      </c>
      <c r="S106" s="56"/>
      <c r="T106" s="55" t="n">
        <v>162</v>
      </c>
      <c r="U106" s="54"/>
      <c r="V106" s="55" t="n">
        <v>2</v>
      </c>
      <c r="W106" s="56"/>
      <c r="X106" s="57" t="n">
        <v>100</v>
      </c>
      <c r="Y106" s="56" t="s">
        <v>16</v>
      </c>
      <c r="Z106" s="55" t="n">
        <v>-6</v>
      </c>
    </row>
    <row r="107" s="22" customFormat="true" ht="14.1" hidden="false" customHeight="true" outlineLevel="0" collapsed="false">
      <c r="B107" s="23" t="s">
        <v>116</v>
      </c>
      <c r="C107" s="24"/>
      <c r="D107" s="25" t="n">
        <v>4583</v>
      </c>
      <c r="E107" s="26"/>
      <c r="F107" s="27" t="n">
        <v>100</v>
      </c>
      <c r="G107" s="26" t="s">
        <v>16</v>
      </c>
      <c r="H107" s="25" t="n">
        <v>-1079</v>
      </c>
      <c r="I107" s="24"/>
      <c r="J107" s="25" t="n">
        <v>19953</v>
      </c>
      <c r="K107" s="26"/>
      <c r="L107" s="27" t="n">
        <v>100</v>
      </c>
      <c r="M107" s="26"/>
      <c r="N107" s="25" t="n">
        <v>3022</v>
      </c>
      <c r="O107" s="24"/>
      <c r="P107" s="25" t="n">
        <v>4064</v>
      </c>
      <c r="Q107" s="26"/>
      <c r="R107" s="27" t="n">
        <v>100</v>
      </c>
      <c r="S107" s="26"/>
      <c r="T107" s="25" t="n">
        <v>2177</v>
      </c>
      <c r="U107" s="24"/>
      <c r="V107" s="25" t="n">
        <v>575</v>
      </c>
      <c r="W107" s="26"/>
      <c r="X107" s="27" t="n">
        <v>100</v>
      </c>
      <c r="Y107" s="26" t="s">
        <v>16</v>
      </c>
      <c r="Z107" s="25" t="n">
        <v>-43</v>
      </c>
    </row>
    <row r="108" s="22" customFormat="true" ht="14.1" hidden="false" customHeight="true" outlineLevel="0" collapsed="false">
      <c r="B108" s="23" t="s">
        <v>117</v>
      </c>
      <c r="C108" s="24"/>
      <c r="D108" s="25" t="n">
        <v>257897</v>
      </c>
      <c r="E108" s="26"/>
      <c r="F108" s="27"/>
      <c r="G108" s="26" t="s">
        <v>16</v>
      </c>
      <c r="H108" s="25" t="n">
        <v>-96259</v>
      </c>
      <c r="I108" s="24"/>
      <c r="J108" s="25" t="n">
        <v>309400</v>
      </c>
      <c r="K108" s="26"/>
      <c r="L108" s="27"/>
      <c r="M108" s="26" t="s">
        <v>16</v>
      </c>
      <c r="N108" s="25" t="n">
        <v>-251459</v>
      </c>
      <c r="O108" s="24"/>
      <c r="P108" s="25" t="n">
        <v>246662</v>
      </c>
      <c r="Q108" s="26"/>
      <c r="R108" s="27"/>
      <c r="S108" s="26" t="s">
        <v>16</v>
      </c>
      <c r="T108" s="25" t="n">
        <v>-203357</v>
      </c>
      <c r="U108" s="24"/>
      <c r="V108" s="25" t="n">
        <v>48490</v>
      </c>
      <c r="W108" s="26"/>
      <c r="X108" s="27"/>
      <c r="Y108" s="26" t="s">
        <v>16</v>
      </c>
      <c r="Z108" s="25" t="n">
        <v>-20621</v>
      </c>
    </row>
    <row r="109" s="22" customFormat="true" ht="14.1" hidden="false" customHeight="true" outlineLevel="0" collapsed="false">
      <c r="B109" s="23" t="s">
        <v>118</v>
      </c>
      <c r="C109" s="24"/>
      <c r="D109" s="25" t="n">
        <v>64528</v>
      </c>
      <c r="E109" s="26"/>
      <c r="F109" s="27"/>
      <c r="G109" s="26" t="s">
        <v>16</v>
      </c>
      <c r="H109" s="25" t="n">
        <v>-12204</v>
      </c>
      <c r="I109" s="24"/>
      <c r="J109" s="25" t="n">
        <v>145457</v>
      </c>
      <c r="K109" s="26"/>
      <c r="L109" s="27"/>
      <c r="M109" s="26"/>
      <c r="N109" s="25" t="n">
        <v>54299</v>
      </c>
      <c r="O109" s="24"/>
      <c r="P109" s="25" t="n">
        <v>76275</v>
      </c>
      <c r="Q109" s="26"/>
      <c r="R109" s="27"/>
      <c r="S109" s="26" t="s">
        <v>16</v>
      </c>
      <c r="T109" s="25" t="n">
        <v>-21996</v>
      </c>
      <c r="U109" s="24"/>
      <c r="V109" s="25" t="n">
        <v>19853</v>
      </c>
      <c r="W109" s="26"/>
      <c r="X109" s="27"/>
      <c r="Y109" s="26" t="s">
        <v>16</v>
      </c>
      <c r="Z109" s="25" t="n">
        <v>-3181</v>
      </c>
    </row>
    <row r="110" s="22" customFormat="true" ht="14.1" hidden="false" customHeight="true" outlineLevel="0" collapsed="false">
      <c r="B110" s="23" t="s">
        <v>119</v>
      </c>
      <c r="C110" s="24"/>
      <c r="D110" s="25" t="n">
        <v>30948</v>
      </c>
      <c r="E110" s="26"/>
      <c r="F110" s="27"/>
      <c r="G110" s="26"/>
      <c r="H110" s="25" t="n">
        <v>20729</v>
      </c>
      <c r="I110" s="24" t="s">
        <v>16</v>
      </c>
      <c r="J110" s="25" t="n">
        <v>-52807</v>
      </c>
      <c r="K110" s="26"/>
      <c r="L110" s="27"/>
      <c r="M110" s="26" t="s">
        <v>16</v>
      </c>
      <c r="N110" s="25" t="n">
        <v>-118896</v>
      </c>
      <c r="O110" s="24" t="s">
        <v>16</v>
      </c>
      <c r="P110" s="25" t="n">
        <v>-26051</v>
      </c>
      <c r="Q110" s="26"/>
      <c r="R110" s="27"/>
      <c r="S110" s="26" t="s">
        <v>16</v>
      </c>
      <c r="T110" s="25" t="n">
        <v>-45369</v>
      </c>
      <c r="U110" s="24" t="s">
        <v>16</v>
      </c>
      <c r="V110" s="25" t="n">
        <v>-5624</v>
      </c>
      <c r="W110" s="26"/>
      <c r="X110" s="27"/>
      <c r="Y110" s="26" t="s">
        <v>16</v>
      </c>
      <c r="Z110" s="25" t="n">
        <v>-1809</v>
      </c>
    </row>
    <row r="111" s="22" customFormat="true" ht="14.1" hidden="false" customHeight="true" outlineLevel="0" collapsed="false">
      <c r="B111" s="23" t="s">
        <v>120</v>
      </c>
      <c r="C111" s="24"/>
      <c r="D111" s="25" t="n">
        <v>95476</v>
      </c>
      <c r="E111" s="26"/>
      <c r="F111" s="27"/>
      <c r="G111" s="26"/>
      <c r="H111" s="25" t="n">
        <v>8525</v>
      </c>
      <c r="I111" s="24"/>
      <c r="J111" s="25" t="n">
        <v>92650</v>
      </c>
      <c r="K111" s="26"/>
      <c r="L111" s="27"/>
      <c r="M111" s="26" t="s">
        <v>16</v>
      </c>
      <c r="N111" s="25" t="n">
        <v>-64597</v>
      </c>
      <c r="O111" s="24"/>
      <c r="P111" s="25" t="n">
        <v>50223</v>
      </c>
      <c r="Q111" s="26"/>
      <c r="R111" s="27"/>
      <c r="S111" s="26" t="s">
        <v>16</v>
      </c>
      <c r="T111" s="25" t="n">
        <v>-67366</v>
      </c>
      <c r="U111" s="24"/>
      <c r="V111" s="25" t="n">
        <v>14229</v>
      </c>
      <c r="W111" s="26"/>
      <c r="X111" s="27"/>
      <c r="Y111" s="26" t="s">
        <v>16</v>
      </c>
      <c r="Z111" s="25" t="n">
        <v>-4989</v>
      </c>
    </row>
    <row r="112" s="22" customFormat="true" ht="14.1" hidden="false" customHeight="true" outlineLevel="0" collapsed="false">
      <c r="B112" s="23" t="s">
        <v>121</v>
      </c>
      <c r="C112" s="24"/>
      <c r="D112" s="25" t="n">
        <v>162421</v>
      </c>
      <c r="E112" s="26"/>
      <c r="F112" s="27"/>
      <c r="G112" s="26" t="s">
        <v>16</v>
      </c>
      <c r="H112" s="25" t="n">
        <v>-104783</v>
      </c>
      <c r="I112" s="24"/>
      <c r="J112" s="25" t="n">
        <v>216749</v>
      </c>
      <c r="K112" s="26"/>
      <c r="L112" s="27"/>
      <c r="M112" s="26" t="s">
        <v>16</v>
      </c>
      <c r="N112" s="25" t="n">
        <v>-186862</v>
      </c>
      <c r="O112" s="24"/>
      <c r="P112" s="25" t="n">
        <v>196438</v>
      </c>
      <c r="Q112" s="26"/>
      <c r="R112" s="27"/>
      <c r="S112" s="26" t="s">
        <v>16</v>
      </c>
      <c r="T112" s="25" t="n">
        <v>-135991</v>
      </c>
      <c r="U112" s="24"/>
      <c r="V112" s="25" t="n">
        <v>34260</v>
      </c>
      <c r="W112" s="26"/>
      <c r="X112" s="27"/>
      <c r="Y112" s="26" t="s">
        <v>16</v>
      </c>
      <c r="Z112" s="25" t="n">
        <v>-15632</v>
      </c>
    </row>
    <row r="113" customFormat="false" ht="14.1" hidden="false" customHeight="true" outlineLevel="0" collapsed="false">
      <c r="B113" s="48" t="s">
        <v>293</v>
      </c>
      <c r="C113" s="49" t="s">
        <v>16</v>
      </c>
      <c r="D113" s="50" t="n">
        <v>-1132</v>
      </c>
      <c r="E113" s="38"/>
      <c r="F113" s="51"/>
      <c r="G113" s="38" t="s">
        <v>16</v>
      </c>
      <c r="H113" s="50" t="n">
        <v>-6454</v>
      </c>
      <c r="I113" s="49"/>
      <c r="J113" s="50" t="n">
        <v>7308</v>
      </c>
      <c r="K113" s="38"/>
      <c r="L113" s="51"/>
      <c r="M113" s="38" t="s">
        <v>16</v>
      </c>
      <c r="N113" s="50" t="n">
        <v>-19010</v>
      </c>
      <c r="O113" s="49"/>
      <c r="P113" s="50" t="n">
        <v>3146</v>
      </c>
      <c r="Q113" s="38"/>
      <c r="R113" s="51"/>
      <c r="S113" s="38" t="s">
        <v>16</v>
      </c>
      <c r="T113" s="50" t="n">
        <v>-2545</v>
      </c>
      <c r="U113" s="49"/>
      <c r="V113" s="50" t="n">
        <v>526</v>
      </c>
      <c r="W113" s="38"/>
      <c r="X113" s="51"/>
      <c r="Y113" s="38"/>
      <c r="Z113" s="50" t="n">
        <v>7</v>
      </c>
    </row>
    <row r="114" customFormat="false" ht="14.1" hidden="false" customHeight="true" outlineLevel="0" collapsed="false">
      <c r="B114" s="48" t="s">
        <v>294</v>
      </c>
      <c r="C114" s="49"/>
      <c r="D114" s="50" t="n">
        <v>163553</v>
      </c>
      <c r="E114" s="38"/>
      <c r="F114" s="51"/>
      <c r="G114" s="38" t="s">
        <v>16</v>
      </c>
      <c r="H114" s="50" t="n">
        <v>-98329</v>
      </c>
      <c r="I114" s="49"/>
      <c r="J114" s="50" t="n">
        <v>209441</v>
      </c>
      <c r="K114" s="38"/>
      <c r="L114" s="51"/>
      <c r="M114" s="38" t="s">
        <v>16</v>
      </c>
      <c r="N114" s="50" t="n">
        <v>-167851</v>
      </c>
      <c r="O114" s="49"/>
      <c r="P114" s="50" t="n">
        <v>193292</v>
      </c>
      <c r="Q114" s="38"/>
      <c r="R114" s="51"/>
      <c r="S114" s="38" t="s">
        <v>16</v>
      </c>
      <c r="T114" s="50" t="n">
        <v>-133446</v>
      </c>
      <c r="U114" s="49"/>
      <c r="V114" s="50" t="n">
        <v>33734</v>
      </c>
      <c r="W114" s="38"/>
      <c r="X114" s="51"/>
      <c r="Y114" s="38" t="s">
        <v>16</v>
      </c>
      <c r="Z114" s="50" t="n">
        <v>-15639</v>
      </c>
    </row>
    <row r="115" customFormat="false" ht="14.1" hidden="false" customHeight="true" outlineLevel="0" collapsed="false">
      <c r="B115" s="34" t="s">
        <v>295</v>
      </c>
      <c r="C115" s="20"/>
      <c r="D115" s="35"/>
      <c r="E115" s="20"/>
      <c r="F115" s="36"/>
      <c r="G115" s="20"/>
      <c r="H115" s="35"/>
      <c r="I115" s="20"/>
      <c r="J115" s="35"/>
      <c r="K115" s="20"/>
      <c r="L115" s="36"/>
      <c r="M115" s="20"/>
      <c r="N115" s="35"/>
      <c r="O115" s="20"/>
      <c r="P115" s="35"/>
      <c r="Q115" s="20"/>
      <c r="R115" s="36"/>
      <c r="S115" s="20"/>
      <c r="T115" s="35"/>
      <c r="U115" s="20"/>
      <c r="V115" s="35"/>
      <c r="W115" s="20"/>
      <c r="X115" s="36"/>
      <c r="Y115" s="20"/>
      <c r="Z115" s="35"/>
    </row>
    <row r="116" s="22" customFormat="true" ht="14.1" hidden="false" customHeight="true" outlineLevel="0" collapsed="false">
      <c r="B116" s="107" t="s">
        <v>296</v>
      </c>
      <c r="C116" s="26"/>
      <c r="D116" s="108" t="n">
        <v>146731</v>
      </c>
      <c r="E116" s="26"/>
      <c r="F116" s="109"/>
      <c r="G116" s="26"/>
      <c r="H116" s="108" t="n">
        <v>234612</v>
      </c>
      <c r="I116" s="26"/>
      <c r="J116" s="108" t="n">
        <v>206357</v>
      </c>
      <c r="K116" s="26"/>
      <c r="L116" s="109"/>
      <c r="M116" s="26"/>
      <c r="N116" s="108" t="n">
        <v>64284</v>
      </c>
      <c r="O116" s="26"/>
      <c r="P116" s="108" t="n">
        <v>352567</v>
      </c>
      <c r="Q116" s="26"/>
      <c r="R116" s="109"/>
      <c r="S116" s="26"/>
      <c r="T116" s="108" t="n">
        <v>385104</v>
      </c>
      <c r="U116" s="26"/>
      <c r="V116" s="108" t="n">
        <v>94470</v>
      </c>
      <c r="W116" s="26"/>
      <c r="X116" s="109"/>
      <c r="Y116" s="26"/>
      <c r="Z116" s="108" t="n">
        <v>115635</v>
      </c>
    </row>
    <row r="117" s="22" customFormat="true" ht="14.1" hidden="false" customHeight="true" outlineLevel="0" collapsed="false">
      <c r="B117" s="107" t="s">
        <v>297</v>
      </c>
      <c r="C117" s="26"/>
      <c r="D117" s="108" t="n">
        <v>309152</v>
      </c>
      <c r="E117" s="26"/>
      <c r="F117" s="109"/>
      <c r="G117" s="26"/>
      <c r="H117" s="108" t="n">
        <v>129829</v>
      </c>
      <c r="I117" s="26"/>
      <c r="J117" s="108" t="n">
        <v>423107</v>
      </c>
      <c r="K117" s="26"/>
      <c r="L117" s="109"/>
      <c r="M117" s="26" t="s">
        <v>16</v>
      </c>
      <c r="N117" s="108" t="n">
        <v>-122578</v>
      </c>
      <c r="O117" s="26"/>
      <c r="P117" s="108" t="n">
        <v>549006</v>
      </c>
      <c r="Q117" s="26"/>
      <c r="R117" s="109"/>
      <c r="S117" s="26"/>
      <c r="T117" s="108" t="n">
        <v>249115</v>
      </c>
      <c r="U117" s="26"/>
      <c r="V117" s="108" t="n">
        <v>128731</v>
      </c>
      <c r="W117" s="26"/>
      <c r="X117" s="109"/>
      <c r="Y117" s="26"/>
      <c r="Z117" s="108" t="n">
        <v>100005</v>
      </c>
    </row>
    <row r="118" customFormat="false" ht="14.1" hidden="false" customHeight="true" outlineLevel="0" collapsed="false">
      <c r="B118" s="37" t="s">
        <v>298</v>
      </c>
      <c r="C118" s="38"/>
      <c r="D118" s="39" t="n">
        <v>313565</v>
      </c>
      <c r="E118" s="38"/>
      <c r="F118" s="40"/>
      <c r="G118" s="38"/>
      <c r="H118" s="39" t="n">
        <v>138467</v>
      </c>
      <c r="I118" s="38"/>
      <c r="J118" s="39" t="n">
        <v>422046</v>
      </c>
      <c r="K118" s="38"/>
      <c r="L118" s="40"/>
      <c r="M118" s="38" t="s">
        <v>16</v>
      </c>
      <c r="N118" s="39" t="n">
        <v>-92378</v>
      </c>
      <c r="O118" s="38"/>
      <c r="P118" s="39" t="n">
        <v>546161</v>
      </c>
      <c r="Q118" s="38"/>
      <c r="R118" s="40"/>
      <c r="S118" s="38"/>
      <c r="T118" s="39" t="n">
        <v>250963</v>
      </c>
      <c r="U118" s="38"/>
      <c r="V118" s="39" t="n">
        <v>129367</v>
      </c>
      <c r="W118" s="38"/>
      <c r="X118" s="40"/>
      <c r="Y118" s="38"/>
      <c r="Z118" s="39" t="n">
        <v>101356</v>
      </c>
    </row>
    <row r="119" customFormat="false" ht="14.1" hidden="false" customHeight="true" outlineLevel="0" collapsed="false">
      <c r="B119" s="37" t="s">
        <v>299</v>
      </c>
      <c r="C119" s="38" t="s">
        <v>16</v>
      </c>
      <c r="D119" s="39" t="n">
        <v>-4413</v>
      </c>
      <c r="E119" s="38"/>
      <c r="F119" s="40"/>
      <c r="G119" s="38" t="s">
        <v>16</v>
      </c>
      <c r="H119" s="39" t="n">
        <v>-8638</v>
      </c>
      <c r="I119" s="38"/>
      <c r="J119" s="39" t="n">
        <v>1061</v>
      </c>
      <c r="K119" s="38"/>
      <c r="L119" s="40"/>
      <c r="M119" s="38" t="s">
        <v>16</v>
      </c>
      <c r="N119" s="39" t="n">
        <v>-30199</v>
      </c>
      <c r="O119" s="38"/>
      <c r="P119" s="39" t="n">
        <v>2845</v>
      </c>
      <c r="Q119" s="38"/>
      <c r="R119" s="40"/>
      <c r="S119" s="38" t="s">
        <v>16</v>
      </c>
      <c r="T119" s="39" t="n">
        <v>-1848</v>
      </c>
      <c r="U119" s="38" t="s">
        <v>16</v>
      </c>
      <c r="V119" s="39" t="n">
        <v>-635</v>
      </c>
      <c r="W119" s="38"/>
      <c r="X119" s="40"/>
      <c r="Y119" s="38" t="s">
        <v>16</v>
      </c>
      <c r="Z119" s="39" t="n">
        <v>-1350</v>
      </c>
    </row>
    <row r="120" customFormat="false" ht="14.1" hidden="false" customHeight="true" outlineLevel="0" collapsed="false">
      <c r="B120" s="9"/>
      <c r="C120" s="38"/>
      <c r="D120" s="39"/>
      <c r="E120" s="38"/>
      <c r="F120" s="40"/>
      <c r="G120" s="38"/>
      <c r="H120" s="39"/>
      <c r="I120" s="38"/>
      <c r="J120" s="39"/>
      <c r="K120" s="38"/>
      <c r="L120" s="40"/>
      <c r="M120" s="38"/>
      <c r="N120" s="39"/>
      <c r="O120" s="38"/>
      <c r="P120" s="39"/>
      <c r="Q120" s="38"/>
      <c r="R120" s="40"/>
      <c r="S120" s="38"/>
      <c r="T120" s="39"/>
      <c r="U120" s="38"/>
      <c r="V120" s="39"/>
      <c r="W120" s="38"/>
      <c r="X120" s="40"/>
      <c r="Y120" s="38"/>
      <c r="Z120" s="39"/>
    </row>
    <row r="121" customFormat="false" ht="14.25" hidden="false" customHeight="true" outlineLevel="0" collapsed="false">
      <c r="B121" s="8"/>
      <c r="C121" s="65"/>
      <c r="D121" s="80"/>
      <c r="E121" s="65"/>
      <c r="F121" s="81"/>
      <c r="G121" s="65"/>
      <c r="H121" s="80"/>
      <c r="I121" s="65"/>
      <c r="J121" s="80"/>
      <c r="K121" s="65"/>
      <c r="L121" s="81"/>
      <c r="M121" s="65"/>
      <c r="N121" s="80"/>
      <c r="O121" s="65"/>
      <c r="P121" s="80"/>
      <c r="Q121" s="65"/>
      <c r="R121" s="81"/>
      <c r="S121" s="65"/>
      <c r="T121" s="80"/>
      <c r="U121" s="65"/>
      <c r="V121" s="80"/>
      <c r="W121" s="65"/>
      <c r="X121" s="81"/>
      <c r="Y121" s="65"/>
      <c r="Z121" s="80"/>
    </row>
    <row r="122" customFormat="false" ht="14.25" hidden="false" customHeight="true" outlineLevel="0" collapsed="false">
      <c r="B122" s="58"/>
    </row>
    <row r="123" customFormat="false" ht="14.25" hidden="false" customHeight="true" outlineLevel="0" collapsed="false">
      <c r="B123" s="58"/>
    </row>
    <row r="124" customFormat="false" ht="14.25" hidden="false" customHeight="true" outlineLevel="0" collapsed="false">
      <c r="B124" s="58"/>
    </row>
    <row r="125" customFormat="false" ht="14.25" hidden="false" customHeight="true" outlineLevel="0" collapsed="false">
      <c r="B125" s="58"/>
    </row>
  </sheetData>
  <mergeCells count="16">
    <mergeCell ref="C5:H5"/>
    <mergeCell ref="I5:N5"/>
    <mergeCell ref="O5:T5"/>
    <mergeCell ref="U5:Z5"/>
    <mergeCell ref="E6:F6"/>
    <mergeCell ref="K6:L6"/>
    <mergeCell ref="Q6:R6"/>
    <mergeCell ref="W6:X6"/>
    <mergeCell ref="C85:H85"/>
    <mergeCell ref="I85:N85"/>
    <mergeCell ref="O85:T85"/>
    <mergeCell ref="U85:Z85"/>
    <mergeCell ref="E86:F86"/>
    <mergeCell ref="K86:L86"/>
    <mergeCell ref="Q86:R86"/>
    <mergeCell ref="W86:X8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0" man="true" max="65535" min="0"/>
  </col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D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1" width="69.36"/>
    <col collapsed="false" customWidth="true" hidden="false" outlineLevel="0" max="3" min="3" style="1" width="2.12"/>
    <col collapsed="false" customWidth="true" hidden="false" outlineLevel="0" max="4" min="4" style="2" width="12.75"/>
    <col collapsed="false" customWidth="true" hidden="false" outlineLevel="0" max="5" min="5" style="1" width="2.12"/>
    <col collapsed="false" customWidth="true" hidden="false" outlineLevel="0" max="6" min="6" style="3" width="8.62"/>
    <col collapsed="false" customWidth="true" hidden="false" outlineLevel="0" max="7" min="7" style="1" width="2.12"/>
    <col collapsed="false" customWidth="true" hidden="false" outlineLevel="0" max="8" min="8" style="2" width="12.62"/>
    <col collapsed="false" customWidth="true" hidden="false" outlineLevel="0" max="9" min="9" style="1" width="2.12"/>
    <col collapsed="false" customWidth="true" hidden="false" outlineLevel="0" max="10" min="10" style="2" width="12.75"/>
    <col collapsed="false" customWidth="true" hidden="false" outlineLevel="0" max="11" min="11" style="1" width="2.12"/>
    <col collapsed="false" customWidth="true" hidden="false" outlineLevel="0" max="12" min="12" style="3" width="8.62"/>
    <col collapsed="false" customWidth="true" hidden="false" outlineLevel="0" max="13" min="13" style="1" width="2.12"/>
    <col collapsed="false" customWidth="true" hidden="false" outlineLevel="0" max="14" min="14" style="2" width="12.62"/>
    <col collapsed="false" customWidth="true" hidden="false" outlineLevel="0" max="15" min="15" style="1" width="2.12"/>
    <col collapsed="false" customWidth="true" hidden="false" outlineLevel="0" max="16" min="16" style="2" width="12.75"/>
    <col collapsed="false" customWidth="true" hidden="false" outlineLevel="0" max="17" min="17" style="1" width="2.12"/>
    <col collapsed="false" customWidth="true" hidden="false" outlineLevel="0" max="18" min="18" style="3" width="8.62"/>
    <col collapsed="false" customWidth="true" hidden="false" outlineLevel="0" max="19" min="19" style="1" width="2.12"/>
    <col collapsed="false" customWidth="true" hidden="false" outlineLevel="0" max="20" min="20" style="2" width="12.62"/>
    <col collapsed="false" customWidth="true" hidden="false" outlineLevel="0" max="21" min="21" style="1" width="2.12"/>
    <col collapsed="false" customWidth="true" hidden="false" outlineLevel="0" max="22" min="22" style="2" width="12.75"/>
    <col collapsed="false" customWidth="true" hidden="false" outlineLevel="0" max="23" min="23" style="1" width="2.12"/>
    <col collapsed="false" customWidth="true" hidden="false" outlineLevel="0" max="24" min="24" style="3" width="8.62"/>
    <col collapsed="false" customWidth="true" hidden="false" outlineLevel="0" max="25" min="25" style="1" width="2.12"/>
    <col collapsed="false" customWidth="true" hidden="false" outlineLevel="0" max="26" min="26" style="2" width="12.62"/>
    <col collapsed="false" customWidth="true" hidden="false" outlineLevel="0" max="27" min="27" style="1" width="2.12"/>
    <col collapsed="false" customWidth="true" hidden="false" outlineLevel="0" max="28" min="28" style="2" width="12.75"/>
    <col collapsed="false" customWidth="true" hidden="false" outlineLevel="0" max="29" min="29" style="1" width="2.12"/>
    <col collapsed="false" customWidth="true" hidden="false" outlineLevel="0" max="30" min="30" style="3" width="8.62"/>
    <col collapsed="false" customWidth="true" hidden="false" outlineLevel="0" max="31" min="31" style="1" width="2.12"/>
    <col collapsed="false" customWidth="true" hidden="false" outlineLevel="0" max="32" min="32" style="2" width="12.62"/>
    <col collapsed="false" customWidth="true" hidden="false" outlineLevel="0" max="33" min="33" style="1" width="2.12"/>
    <col collapsed="false" customWidth="true" hidden="false" outlineLevel="0" max="34" min="34" style="2" width="12.75"/>
    <col collapsed="false" customWidth="true" hidden="false" outlineLevel="0" max="35" min="35" style="1" width="2.12"/>
    <col collapsed="false" customWidth="true" hidden="false" outlineLevel="0" max="36" min="36" style="3" width="8.62"/>
    <col collapsed="false" customWidth="true" hidden="false" outlineLevel="0" max="37" min="37" style="1" width="2.12"/>
    <col collapsed="false" customWidth="true" hidden="false" outlineLevel="0" max="38" min="38" style="2" width="12.62"/>
    <col collapsed="false" customWidth="true" hidden="false" outlineLevel="0" max="39" min="39" style="1" width="2.12"/>
    <col collapsed="false" customWidth="true" hidden="false" outlineLevel="0" max="40" min="40" style="2" width="12.75"/>
    <col collapsed="false" customWidth="true" hidden="false" outlineLevel="0" max="41" min="41" style="1" width="2.12"/>
    <col collapsed="false" customWidth="true" hidden="false" outlineLevel="0" max="42" min="42" style="3" width="8.62"/>
    <col collapsed="false" customWidth="true" hidden="false" outlineLevel="0" max="43" min="43" style="1" width="2.12"/>
    <col collapsed="false" customWidth="true" hidden="false" outlineLevel="0" max="44" min="44" style="2" width="12.62"/>
    <col collapsed="false" customWidth="true" hidden="false" outlineLevel="0" max="45" min="45" style="1" width="2.12"/>
    <col collapsed="false" customWidth="true" hidden="false" outlineLevel="0" max="46" min="46" style="2" width="12.75"/>
    <col collapsed="false" customWidth="true" hidden="false" outlineLevel="0" max="47" min="47" style="1" width="2.12"/>
    <col collapsed="false" customWidth="true" hidden="false" outlineLevel="0" max="48" min="48" style="3" width="8.62"/>
    <col collapsed="false" customWidth="true" hidden="false" outlineLevel="0" max="49" min="49" style="1" width="2.12"/>
    <col collapsed="false" customWidth="true" hidden="false" outlineLevel="0" max="50" min="50" style="2" width="12.62"/>
    <col collapsed="false" customWidth="true" hidden="false" outlineLevel="0" max="51" min="51" style="1" width="2.12"/>
    <col collapsed="false" customWidth="true" hidden="false" outlineLevel="0" max="52" min="52" style="2" width="12.75"/>
    <col collapsed="false" customWidth="true" hidden="false" outlineLevel="0" max="53" min="53" style="1" width="2.12"/>
    <col collapsed="false" customWidth="true" hidden="false" outlineLevel="0" max="54" min="54" style="3" width="8.62"/>
    <col collapsed="false" customWidth="true" hidden="false" outlineLevel="0" max="55" min="55" style="1" width="2.12"/>
    <col collapsed="false" customWidth="true" hidden="false" outlineLevel="0" max="56" min="56" style="2" width="12.62"/>
    <col collapsed="false" customWidth="true" hidden="false" outlineLevel="0" max="57" min="57" style="1" width="2.12"/>
    <col collapsed="false" customWidth="true" hidden="false" outlineLevel="0" max="58" min="58" style="2" width="12.75"/>
    <col collapsed="false" customWidth="true" hidden="false" outlineLevel="0" max="59" min="59" style="1" width="2.12"/>
    <col collapsed="false" customWidth="true" hidden="false" outlineLevel="0" max="60" min="60" style="3" width="8.62"/>
    <col collapsed="false" customWidth="true" hidden="false" outlineLevel="0" max="61" min="61" style="1" width="2.12"/>
    <col collapsed="false" customWidth="true" hidden="false" outlineLevel="0" max="62" min="62" style="2" width="12.62"/>
    <col collapsed="false" customWidth="true" hidden="false" outlineLevel="0" max="63" min="63" style="1" width="2.12"/>
    <col collapsed="false" customWidth="true" hidden="false" outlineLevel="0" max="64" min="64" style="2" width="12.75"/>
    <col collapsed="false" customWidth="true" hidden="false" outlineLevel="0" max="65" min="65" style="1" width="2.12"/>
    <col collapsed="false" customWidth="true" hidden="false" outlineLevel="0" max="66" min="66" style="3" width="8.62"/>
    <col collapsed="false" customWidth="true" hidden="false" outlineLevel="0" max="67" min="67" style="1" width="2.12"/>
    <col collapsed="false" customWidth="true" hidden="false" outlineLevel="0" max="68" min="68" style="2" width="12.62"/>
    <col collapsed="false" customWidth="true" hidden="false" outlineLevel="0" max="69" min="69" style="1" width="2.12"/>
    <col collapsed="false" customWidth="true" hidden="false" outlineLevel="0" max="70" min="70" style="2" width="12.75"/>
    <col collapsed="false" customWidth="true" hidden="false" outlineLevel="0" max="71" min="71" style="1" width="2.12"/>
    <col collapsed="false" customWidth="true" hidden="false" outlineLevel="0" max="72" min="72" style="3" width="8.62"/>
    <col collapsed="false" customWidth="true" hidden="false" outlineLevel="0" max="73" min="73" style="1" width="2.12"/>
    <col collapsed="false" customWidth="true" hidden="false" outlineLevel="0" max="74" min="74" style="2" width="12.62"/>
    <col collapsed="false" customWidth="true" hidden="false" outlineLevel="0" max="75" min="75" style="1" width="2.12"/>
    <col collapsed="false" customWidth="true" hidden="false" outlineLevel="0" max="76" min="76" style="2" width="12.75"/>
    <col collapsed="false" customWidth="true" hidden="false" outlineLevel="0" max="77" min="77" style="1" width="2.12"/>
    <col collapsed="false" customWidth="true" hidden="false" outlineLevel="0" max="78" min="78" style="3" width="8.62"/>
    <col collapsed="false" customWidth="true" hidden="false" outlineLevel="0" max="79" min="79" style="1" width="2.12"/>
    <col collapsed="false" customWidth="true" hidden="false" outlineLevel="0" max="80" min="80" style="2" width="12.62"/>
    <col collapsed="false" customWidth="true" hidden="false" outlineLevel="0" max="81" min="81" style="1" width="2.12"/>
    <col collapsed="false" customWidth="true" hidden="false" outlineLevel="0" max="82" min="82" style="2" width="12.75"/>
    <col collapsed="false" customWidth="true" hidden="false" outlineLevel="0" max="83" min="83" style="1" width="2.12"/>
    <col collapsed="false" customWidth="true" hidden="false" outlineLevel="0" max="84" min="84" style="3" width="8.62"/>
    <col collapsed="false" customWidth="true" hidden="false" outlineLevel="0" max="85" min="85" style="1" width="2.12"/>
    <col collapsed="false" customWidth="true" hidden="false" outlineLevel="0" max="86" min="86" style="2" width="12.62"/>
    <col collapsed="false" customWidth="true" hidden="false" outlineLevel="0" max="87" min="87" style="1" width="2.12"/>
    <col collapsed="false" customWidth="true" hidden="false" outlineLevel="0" max="88" min="88" style="2" width="12.75"/>
    <col collapsed="false" customWidth="true" hidden="false" outlineLevel="0" max="89" min="89" style="1" width="2.12"/>
    <col collapsed="false" customWidth="true" hidden="false" outlineLevel="0" max="90" min="90" style="3" width="8.62"/>
    <col collapsed="false" customWidth="true" hidden="false" outlineLevel="0" max="91" min="91" style="1" width="2.12"/>
    <col collapsed="false" customWidth="true" hidden="false" outlineLevel="0" max="92" min="92" style="2" width="12.62"/>
    <col collapsed="false" customWidth="true" hidden="false" outlineLevel="0" max="93" min="93" style="1" width="2.12"/>
    <col collapsed="false" customWidth="true" hidden="false" outlineLevel="0" max="94" min="94" style="2" width="12.75"/>
    <col collapsed="false" customWidth="true" hidden="false" outlineLevel="0" max="95" min="95" style="1" width="2.12"/>
    <col collapsed="false" customWidth="true" hidden="false" outlineLevel="0" max="96" min="96" style="3" width="8.62"/>
    <col collapsed="false" customWidth="true" hidden="false" outlineLevel="0" max="97" min="97" style="1" width="2.12"/>
    <col collapsed="false" customWidth="true" hidden="false" outlineLevel="0" max="98" min="98" style="2" width="12.62"/>
    <col collapsed="false" customWidth="true" hidden="false" outlineLevel="0" max="99" min="99" style="1" width="2.12"/>
    <col collapsed="false" customWidth="true" hidden="false" outlineLevel="0" max="100" min="100" style="2" width="12.75"/>
    <col collapsed="false" customWidth="true" hidden="false" outlineLevel="0" max="101" min="101" style="1" width="2.12"/>
    <col collapsed="false" customWidth="true" hidden="false" outlineLevel="0" max="102" min="102" style="3" width="8.62"/>
    <col collapsed="false" customWidth="true" hidden="false" outlineLevel="0" max="103" min="103" style="1" width="2.12"/>
    <col collapsed="false" customWidth="true" hidden="false" outlineLevel="0" max="104" min="104" style="2" width="12.62"/>
    <col collapsed="false" customWidth="true" hidden="false" outlineLevel="0" max="105" min="105" style="1" width="2.12"/>
    <col collapsed="false" customWidth="true" hidden="false" outlineLevel="0" max="106" min="106" style="2" width="12.75"/>
    <col collapsed="false" customWidth="true" hidden="false" outlineLevel="0" max="107" min="107" style="1" width="2.12"/>
    <col collapsed="false" customWidth="true" hidden="false" outlineLevel="0" max="108" min="108" style="3" width="8.62"/>
    <col collapsed="false" customWidth="true" hidden="false" outlineLevel="0" max="109" min="109" style="1" width="2.12"/>
    <col collapsed="false" customWidth="true" hidden="false" outlineLevel="0" max="110" min="110" style="2" width="12.62"/>
    <col collapsed="false" customWidth="true" hidden="false" outlineLevel="0" max="111" min="111" style="1" width="2.12"/>
    <col collapsed="false" customWidth="true" hidden="false" outlineLevel="0" max="112" min="112" style="2" width="12.75"/>
    <col collapsed="false" customWidth="true" hidden="false" outlineLevel="0" max="113" min="113" style="1" width="2.12"/>
    <col collapsed="false" customWidth="true" hidden="false" outlineLevel="0" max="114" min="114" style="3" width="8.62"/>
    <col collapsed="false" customWidth="true" hidden="false" outlineLevel="0" max="115" min="115" style="1" width="2.12"/>
    <col collapsed="false" customWidth="true" hidden="false" outlineLevel="0" max="116" min="116" style="2" width="12.62"/>
    <col collapsed="false" customWidth="true" hidden="false" outlineLevel="0" max="117" min="117" style="1" width="2.12"/>
    <col collapsed="false" customWidth="true" hidden="false" outlineLevel="0" max="118" min="118" style="2" width="12.75"/>
    <col collapsed="false" customWidth="true" hidden="false" outlineLevel="0" max="119" min="119" style="1" width="2.12"/>
    <col collapsed="false" customWidth="true" hidden="false" outlineLevel="0" max="120" min="120" style="3" width="8.62"/>
    <col collapsed="false" customWidth="true" hidden="false" outlineLevel="0" max="121" min="121" style="1" width="2.12"/>
    <col collapsed="false" customWidth="true" hidden="false" outlineLevel="0" max="122" min="122" style="2" width="12.62"/>
    <col collapsed="false" customWidth="true" hidden="false" outlineLevel="0" max="123" min="123" style="1" width="2.12"/>
    <col collapsed="false" customWidth="true" hidden="false" outlineLevel="0" max="124" min="124" style="2" width="12.75"/>
    <col collapsed="false" customWidth="true" hidden="false" outlineLevel="0" max="125" min="125" style="1" width="2.12"/>
    <col collapsed="false" customWidth="true" hidden="false" outlineLevel="0" max="126" min="126" style="3" width="8.62"/>
    <col collapsed="false" customWidth="true" hidden="false" outlineLevel="0" max="127" min="127" style="1" width="2.12"/>
    <col collapsed="false" customWidth="true" hidden="false" outlineLevel="0" max="128" min="128" style="2" width="12.62"/>
    <col collapsed="false" customWidth="true" hidden="false" outlineLevel="0" max="129" min="129" style="1" width="2.12"/>
    <col collapsed="false" customWidth="true" hidden="false" outlineLevel="0" max="130" min="130" style="2" width="12.75"/>
    <col collapsed="false" customWidth="true" hidden="false" outlineLevel="0" max="131" min="131" style="1" width="2.12"/>
    <col collapsed="false" customWidth="true" hidden="false" outlineLevel="0" max="132" min="132" style="3" width="8.62"/>
    <col collapsed="false" customWidth="true" hidden="false" outlineLevel="0" max="133" min="133" style="1" width="2.12"/>
    <col collapsed="false" customWidth="true" hidden="false" outlineLevel="0" max="134" min="134" style="2" width="12.62"/>
    <col collapsed="false" customWidth="true" hidden="false" outlineLevel="0" max="135" min="135" style="1" width="2.12"/>
    <col collapsed="false" customWidth="true" hidden="false" outlineLevel="0" max="136" min="136" style="2" width="12.75"/>
    <col collapsed="false" customWidth="true" hidden="false" outlineLevel="0" max="137" min="137" style="1" width="2.12"/>
    <col collapsed="false" customWidth="true" hidden="false" outlineLevel="0" max="138" min="138" style="3" width="8.62"/>
    <col collapsed="false" customWidth="true" hidden="false" outlineLevel="0" max="139" min="139" style="1" width="2.12"/>
    <col collapsed="false" customWidth="true" hidden="false" outlineLevel="0" max="140" min="140" style="2" width="12.62"/>
    <col collapsed="false" customWidth="true" hidden="false" outlineLevel="0" max="141" min="141" style="1" width="2.12"/>
    <col collapsed="false" customWidth="true" hidden="false" outlineLevel="0" max="142" min="142" style="2" width="12.75"/>
    <col collapsed="false" customWidth="true" hidden="false" outlineLevel="0" max="143" min="143" style="1" width="2.12"/>
    <col collapsed="false" customWidth="true" hidden="false" outlineLevel="0" max="144" min="144" style="3" width="8.62"/>
    <col collapsed="false" customWidth="true" hidden="false" outlineLevel="0" max="145" min="145" style="1" width="2.12"/>
    <col collapsed="false" customWidth="true" hidden="false" outlineLevel="0" max="146" min="146" style="2" width="12.62"/>
    <col collapsed="false" customWidth="true" hidden="false" outlineLevel="0" max="147" min="147" style="1" width="2.12"/>
    <col collapsed="false" customWidth="true" hidden="false" outlineLevel="0" max="148" min="148" style="2" width="12.75"/>
    <col collapsed="false" customWidth="true" hidden="false" outlineLevel="0" max="149" min="149" style="1" width="2.12"/>
    <col collapsed="false" customWidth="true" hidden="false" outlineLevel="0" max="150" min="150" style="3" width="8.62"/>
    <col collapsed="false" customWidth="true" hidden="false" outlineLevel="0" max="151" min="151" style="1" width="2.12"/>
    <col collapsed="false" customWidth="true" hidden="false" outlineLevel="0" max="152" min="152" style="2" width="12.62"/>
    <col collapsed="false" customWidth="true" hidden="false" outlineLevel="0" max="153" min="153" style="1" width="2.12"/>
    <col collapsed="false" customWidth="true" hidden="false" outlineLevel="0" max="154" min="154" style="2" width="12.75"/>
    <col collapsed="false" customWidth="true" hidden="false" outlineLevel="0" max="155" min="155" style="1" width="2.12"/>
    <col collapsed="false" customWidth="true" hidden="false" outlineLevel="0" max="156" min="156" style="3" width="8.62"/>
    <col collapsed="false" customWidth="true" hidden="false" outlineLevel="0" max="157" min="157" style="1" width="2.12"/>
    <col collapsed="false" customWidth="true" hidden="false" outlineLevel="0" max="158" min="158" style="2" width="12.62"/>
    <col collapsed="false" customWidth="true" hidden="false" outlineLevel="0" max="159" min="159" style="1" width="2.12"/>
    <col collapsed="false" customWidth="true" hidden="false" outlineLevel="0" max="160" min="160" style="2" width="12.75"/>
    <col collapsed="false" customWidth="true" hidden="false" outlineLevel="0" max="161" min="161" style="1" width="2.12"/>
    <col collapsed="false" customWidth="true" hidden="false" outlineLevel="0" max="162" min="162" style="3" width="8.62"/>
    <col collapsed="false" customWidth="true" hidden="false" outlineLevel="0" max="163" min="163" style="1" width="2.12"/>
    <col collapsed="false" customWidth="true" hidden="false" outlineLevel="0" max="164" min="164" style="2" width="12.62"/>
    <col collapsed="false" customWidth="true" hidden="false" outlineLevel="0" max="165" min="165" style="1" width="2.12"/>
    <col collapsed="false" customWidth="true" hidden="false" outlineLevel="0" max="166" min="166" style="2" width="12.75"/>
    <col collapsed="false" customWidth="true" hidden="false" outlineLevel="0" max="167" min="167" style="1" width="2.12"/>
    <col collapsed="false" customWidth="true" hidden="false" outlineLevel="0" max="168" min="168" style="3" width="8.62"/>
    <col collapsed="false" customWidth="true" hidden="false" outlineLevel="0" max="169" min="169" style="1" width="2.12"/>
    <col collapsed="false" customWidth="true" hidden="false" outlineLevel="0" max="170" min="170" style="2" width="12.62"/>
    <col collapsed="false" customWidth="true" hidden="false" outlineLevel="0" max="171" min="171" style="1" width="2.12"/>
    <col collapsed="false" customWidth="true" hidden="false" outlineLevel="0" max="172" min="172" style="2" width="12.75"/>
    <col collapsed="false" customWidth="true" hidden="false" outlineLevel="0" max="173" min="173" style="1" width="2.12"/>
    <col collapsed="false" customWidth="true" hidden="false" outlineLevel="0" max="174" min="174" style="3" width="8.62"/>
    <col collapsed="false" customWidth="true" hidden="false" outlineLevel="0" max="175" min="175" style="1" width="2.12"/>
    <col collapsed="false" customWidth="true" hidden="false" outlineLevel="0" max="176" min="176" style="2" width="12.62"/>
    <col collapsed="false" customWidth="true" hidden="false" outlineLevel="0" max="177" min="177" style="1" width="2.12"/>
    <col collapsed="false" customWidth="true" hidden="false" outlineLevel="0" max="178" min="178" style="2" width="12.75"/>
    <col collapsed="false" customWidth="true" hidden="false" outlineLevel="0" max="179" min="179" style="1" width="2.12"/>
    <col collapsed="false" customWidth="true" hidden="false" outlineLevel="0" max="180" min="180" style="3" width="8.62"/>
    <col collapsed="false" customWidth="true" hidden="false" outlineLevel="0" max="181" min="181" style="1" width="2.12"/>
    <col collapsed="false" customWidth="true" hidden="false" outlineLevel="0" max="182" min="182" style="2" width="12.62"/>
    <col collapsed="false" customWidth="false" hidden="false" outlineLevel="0" max="257" min="183" style="1" width="8.99"/>
  </cols>
  <sheetData>
    <row r="1" customFormat="false" ht="12.75" hidden="false" customHeight="false" outlineLevel="0" collapsed="false">
      <c r="A1" s="4"/>
      <c r="B1" s="4"/>
    </row>
    <row r="2" customFormat="false" ht="12.75" hidden="false" customHeight="false" outlineLevel="0" collapsed="false">
      <c r="A2" s="4"/>
      <c r="B2" s="4"/>
    </row>
    <row r="3" customFormat="false" ht="12.75" hidden="false" customHeight="false" outlineLevel="0" collapsed="false">
      <c r="G3" s="4"/>
      <c r="H3" s="6"/>
      <c r="I3" s="4"/>
      <c r="J3" s="6"/>
      <c r="M3" s="4"/>
      <c r="N3" s="6"/>
      <c r="O3" s="4"/>
      <c r="P3" s="6"/>
      <c r="S3" s="4"/>
      <c r="T3" s="6"/>
      <c r="U3" s="4"/>
      <c r="V3" s="6"/>
      <c r="Y3" s="4"/>
      <c r="Z3" s="6"/>
      <c r="AA3" s="4"/>
      <c r="AB3" s="6"/>
      <c r="AE3" s="4"/>
      <c r="AF3" s="6"/>
      <c r="AG3" s="4"/>
      <c r="AH3" s="6"/>
      <c r="AK3" s="4"/>
      <c r="AL3" s="6"/>
      <c r="AM3" s="4"/>
      <c r="AN3" s="6"/>
      <c r="AQ3" s="4"/>
      <c r="AR3" s="6"/>
      <c r="AS3" s="4"/>
      <c r="AT3" s="6"/>
      <c r="AW3" s="4"/>
      <c r="AX3" s="6"/>
      <c r="AY3" s="4"/>
      <c r="AZ3" s="6"/>
      <c r="BC3" s="4"/>
      <c r="BD3" s="6"/>
      <c r="BE3" s="4"/>
      <c r="BF3" s="6"/>
      <c r="BI3" s="4"/>
      <c r="BJ3" s="6"/>
      <c r="BK3" s="4"/>
      <c r="BL3" s="6"/>
      <c r="BO3" s="4"/>
      <c r="BP3" s="6"/>
      <c r="BQ3" s="4"/>
      <c r="BR3" s="6"/>
      <c r="BU3" s="4"/>
      <c r="BV3" s="6"/>
      <c r="BW3" s="4"/>
      <c r="BX3" s="6"/>
      <c r="CA3" s="4"/>
      <c r="CB3" s="6"/>
      <c r="CC3" s="4"/>
      <c r="CD3" s="6"/>
      <c r="CG3" s="4"/>
      <c r="CH3" s="6"/>
      <c r="CI3" s="4"/>
      <c r="CJ3" s="6"/>
      <c r="CM3" s="4"/>
      <c r="CN3" s="6"/>
      <c r="CO3" s="4"/>
      <c r="CP3" s="6"/>
      <c r="CS3" s="4"/>
      <c r="CT3" s="6"/>
      <c r="CU3" s="4"/>
      <c r="CV3" s="6"/>
      <c r="CY3" s="4"/>
      <c r="CZ3" s="6"/>
      <c r="DA3" s="4"/>
      <c r="DB3" s="6"/>
      <c r="DE3" s="4"/>
      <c r="DF3" s="6"/>
      <c r="DG3" s="4"/>
      <c r="DH3" s="6"/>
      <c r="DK3" s="4"/>
      <c r="DL3" s="6"/>
      <c r="DM3" s="4"/>
      <c r="DN3" s="6"/>
      <c r="DQ3" s="4"/>
      <c r="DR3" s="6"/>
      <c r="DS3" s="4"/>
      <c r="DT3" s="6"/>
      <c r="DW3" s="4"/>
      <c r="DX3" s="6"/>
      <c r="DY3" s="4"/>
      <c r="DZ3" s="6"/>
      <c r="EC3" s="4"/>
      <c r="ED3" s="6"/>
      <c r="EE3" s="4"/>
      <c r="EF3" s="6"/>
      <c r="EI3" s="4"/>
      <c r="EJ3" s="6"/>
      <c r="EK3" s="4"/>
      <c r="EL3" s="6"/>
      <c r="EO3" s="4"/>
      <c r="EP3" s="6"/>
      <c r="EQ3" s="4"/>
      <c r="ER3" s="6"/>
      <c r="EU3" s="4"/>
      <c r="EV3" s="6"/>
      <c r="EW3" s="4"/>
      <c r="EX3" s="6"/>
      <c r="FA3" s="4"/>
      <c r="FB3" s="6"/>
      <c r="FC3" s="4"/>
      <c r="FD3" s="6"/>
      <c r="FG3" s="4"/>
      <c r="FH3" s="6"/>
      <c r="FI3" s="4"/>
      <c r="FJ3" s="6"/>
      <c r="FM3" s="4"/>
      <c r="FN3" s="6"/>
      <c r="FO3" s="4"/>
      <c r="FP3" s="6"/>
      <c r="FS3" s="4"/>
      <c r="FT3" s="6"/>
      <c r="FU3" s="4"/>
      <c r="FV3" s="6"/>
      <c r="FY3" s="4"/>
      <c r="FZ3" s="6"/>
      <c r="GA3" s="4"/>
      <c r="GB3" s="4"/>
      <c r="GC3" s="4"/>
      <c r="GD3" s="4"/>
    </row>
    <row r="4" customFormat="false" ht="15" hidden="false" customHeight="true" outlineLevel="0" collapsed="false">
      <c r="A4" s="4"/>
      <c r="B4" s="7" t="s">
        <v>278</v>
      </c>
      <c r="C4" s="8" t="s">
        <v>128</v>
      </c>
      <c r="D4" s="9"/>
      <c r="E4" s="9"/>
      <c r="F4" s="9"/>
      <c r="G4" s="9"/>
      <c r="H4" s="9"/>
      <c r="I4" s="9"/>
      <c r="J4" s="10" t="s">
        <v>2</v>
      </c>
      <c r="K4" s="9"/>
      <c r="L4" s="9"/>
      <c r="M4" s="9"/>
      <c r="N4" s="9"/>
      <c r="O4" s="9"/>
      <c r="P4" s="8"/>
      <c r="Q4" s="9"/>
      <c r="R4" s="9"/>
      <c r="S4" s="9"/>
      <c r="T4" s="9"/>
      <c r="U4" s="9"/>
      <c r="V4" s="8"/>
      <c r="W4" s="9"/>
      <c r="X4" s="9"/>
      <c r="Y4" s="9"/>
      <c r="Z4" s="9"/>
      <c r="AA4" s="9"/>
      <c r="AB4" s="8"/>
      <c r="AC4" s="9"/>
      <c r="AD4" s="9"/>
      <c r="AE4" s="9"/>
      <c r="AF4" s="9"/>
      <c r="AG4" s="9"/>
      <c r="AH4" s="8"/>
      <c r="AI4" s="9"/>
      <c r="AJ4" s="9"/>
      <c r="AK4" s="9"/>
      <c r="AL4" s="9"/>
      <c r="AM4" s="9"/>
      <c r="AN4" s="8"/>
      <c r="AO4" s="9"/>
      <c r="AP4" s="9"/>
      <c r="AQ4" s="9"/>
      <c r="AR4" s="9"/>
      <c r="AS4" s="9"/>
      <c r="AT4" s="8"/>
      <c r="AU4" s="9"/>
      <c r="AV4" s="9"/>
      <c r="AW4" s="9"/>
      <c r="AX4" s="9"/>
      <c r="AY4" s="9"/>
      <c r="AZ4" s="8"/>
      <c r="BA4" s="9"/>
      <c r="BB4" s="9"/>
      <c r="BC4" s="9"/>
      <c r="BD4" s="9"/>
      <c r="BE4" s="9"/>
      <c r="BF4" s="8"/>
      <c r="BG4" s="9"/>
      <c r="BH4" s="9"/>
      <c r="BI4" s="9"/>
      <c r="BJ4" s="9"/>
      <c r="BK4" s="9"/>
      <c r="BL4" s="8"/>
      <c r="BM4" s="9"/>
      <c r="BN4" s="9"/>
      <c r="BO4" s="9"/>
      <c r="BP4" s="9"/>
      <c r="BQ4" s="9"/>
      <c r="BR4" s="8"/>
      <c r="BS4" s="9"/>
      <c r="BT4" s="9"/>
      <c r="BU4" s="9"/>
      <c r="BV4" s="9"/>
      <c r="BW4" s="9"/>
      <c r="BX4" s="8"/>
      <c r="BY4" s="9"/>
      <c r="BZ4" s="9"/>
      <c r="CA4" s="9"/>
      <c r="CB4" s="9"/>
      <c r="CC4" s="9"/>
      <c r="CD4" s="8"/>
      <c r="CE4" s="9"/>
      <c r="CF4" s="9"/>
      <c r="CG4" s="9"/>
      <c r="CH4" s="9"/>
      <c r="CI4" s="9"/>
      <c r="CJ4" s="8"/>
      <c r="CK4" s="9"/>
      <c r="CL4" s="9"/>
      <c r="CM4" s="9"/>
      <c r="CN4" s="9"/>
      <c r="CO4" s="9"/>
      <c r="CP4" s="8"/>
      <c r="CQ4" s="9"/>
      <c r="CR4" s="9"/>
      <c r="CS4" s="9"/>
      <c r="CT4" s="9"/>
      <c r="CU4" s="9"/>
      <c r="CV4" s="8"/>
      <c r="CW4" s="9"/>
      <c r="CX4" s="9"/>
      <c r="CY4" s="9"/>
      <c r="CZ4" s="9"/>
      <c r="DA4" s="9"/>
      <c r="DB4" s="8"/>
      <c r="DC4" s="9"/>
      <c r="DD4" s="9"/>
      <c r="DE4" s="9"/>
      <c r="DF4" s="9"/>
      <c r="DG4" s="9"/>
      <c r="DH4" s="8"/>
      <c r="DI4" s="9"/>
      <c r="DJ4" s="9"/>
      <c r="DK4" s="9"/>
      <c r="DL4" s="9"/>
      <c r="DM4" s="9"/>
      <c r="DN4" s="8"/>
      <c r="DO4" s="9"/>
      <c r="DP4" s="9"/>
      <c r="DQ4" s="9"/>
      <c r="DR4" s="9"/>
      <c r="DS4" s="9"/>
      <c r="DT4" s="8"/>
      <c r="DU4" s="9"/>
      <c r="DV4" s="9"/>
      <c r="DW4" s="9"/>
      <c r="DX4" s="9"/>
      <c r="DY4" s="9"/>
      <c r="DZ4" s="8"/>
      <c r="EA4" s="9"/>
      <c r="EB4" s="9"/>
      <c r="EC4" s="9"/>
      <c r="ED4" s="9"/>
      <c r="EE4" s="9"/>
      <c r="EF4" s="8"/>
      <c r="EG4" s="9"/>
      <c r="EH4" s="9"/>
      <c r="EI4" s="9"/>
      <c r="EJ4" s="9"/>
      <c r="EK4" s="9"/>
      <c r="EL4" s="8"/>
      <c r="EM4" s="9"/>
      <c r="EN4" s="9"/>
      <c r="EO4" s="9"/>
      <c r="EP4" s="9"/>
      <c r="EQ4" s="9"/>
      <c r="ER4" s="8"/>
      <c r="ES4" s="9"/>
      <c r="ET4" s="9"/>
      <c r="EU4" s="9"/>
      <c r="EV4" s="9"/>
      <c r="EW4" s="9"/>
      <c r="EX4" s="8"/>
      <c r="EY4" s="9"/>
      <c r="EZ4" s="9"/>
      <c r="FA4" s="9"/>
      <c r="FB4" s="9"/>
      <c r="FC4" s="9"/>
      <c r="FD4" s="8"/>
      <c r="FE4" s="9"/>
      <c r="FF4" s="9"/>
      <c r="FG4" s="9"/>
      <c r="FH4" s="9"/>
      <c r="FI4" s="9"/>
      <c r="FJ4" s="8"/>
      <c r="FK4" s="9"/>
      <c r="FL4" s="9"/>
      <c r="FM4" s="9"/>
      <c r="FN4" s="9"/>
      <c r="FO4" s="9"/>
      <c r="FP4" s="8"/>
      <c r="FQ4" s="9"/>
      <c r="FR4" s="9"/>
      <c r="FS4" s="9"/>
      <c r="FT4" s="9"/>
      <c r="FU4" s="9"/>
      <c r="FV4" s="8"/>
      <c r="FW4" s="9"/>
      <c r="FX4" s="9"/>
      <c r="FY4" s="9"/>
      <c r="FZ4" s="9"/>
      <c r="GA4" s="110"/>
      <c r="GB4" s="110"/>
      <c r="GC4" s="110"/>
      <c r="GD4" s="110"/>
    </row>
    <row r="5" customFormat="false" ht="15" hidden="false" customHeight="true" outlineLevel="0" collapsed="false">
      <c r="B5" s="11" t="s">
        <v>3</v>
      </c>
      <c r="C5" s="12" t="s">
        <v>129</v>
      </c>
      <c r="D5" s="12"/>
      <c r="E5" s="12"/>
      <c r="F5" s="12"/>
      <c r="G5" s="12"/>
      <c r="H5" s="12"/>
      <c r="I5" s="12" t="s">
        <v>130</v>
      </c>
      <c r="J5" s="12"/>
      <c r="K5" s="12"/>
      <c r="L5" s="12"/>
      <c r="M5" s="12"/>
      <c r="N5" s="12"/>
      <c r="O5" s="12" t="s">
        <v>131</v>
      </c>
      <c r="P5" s="12"/>
      <c r="Q5" s="12"/>
      <c r="R5" s="12"/>
      <c r="S5" s="12"/>
      <c r="T5" s="12"/>
      <c r="U5" s="12" t="s">
        <v>132</v>
      </c>
      <c r="V5" s="12"/>
      <c r="W5" s="12"/>
      <c r="X5" s="12"/>
      <c r="Y5" s="12"/>
      <c r="Z5" s="12"/>
      <c r="AA5" s="12" t="s">
        <v>135</v>
      </c>
      <c r="AB5" s="12"/>
      <c r="AC5" s="12"/>
      <c r="AD5" s="12"/>
      <c r="AE5" s="12"/>
      <c r="AF5" s="12"/>
      <c r="AG5" s="12" t="s">
        <v>136</v>
      </c>
      <c r="AH5" s="12"/>
      <c r="AI5" s="12"/>
      <c r="AJ5" s="12"/>
      <c r="AK5" s="12"/>
      <c r="AL5" s="12"/>
      <c r="AM5" s="12" t="s">
        <v>137</v>
      </c>
      <c r="AN5" s="12"/>
      <c r="AO5" s="12"/>
      <c r="AP5" s="12"/>
      <c r="AQ5" s="12"/>
      <c r="AR5" s="12"/>
      <c r="AS5" s="12" t="s">
        <v>138</v>
      </c>
      <c r="AT5" s="12"/>
      <c r="AU5" s="12"/>
      <c r="AV5" s="12"/>
      <c r="AW5" s="12"/>
      <c r="AX5" s="12"/>
      <c r="AY5" s="12" t="s">
        <v>139</v>
      </c>
      <c r="AZ5" s="12"/>
      <c r="BA5" s="12"/>
      <c r="BB5" s="12"/>
      <c r="BC5" s="12"/>
      <c r="BD5" s="12"/>
      <c r="BE5" s="12" t="s">
        <v>140</v>
      </c>
      <c r="BF5" s="12"/>
      <c r="BG5" s="12"/>
      <c r="BH5" s="12"/>
      <c r="BI5" s="12"/>
      <c r="BJ5" s="12"/>
      <c r="BK5" s="12" t="s">
        <v>141</v>
      </c>
      <c r="BL5" s="12"/>
      <c r="BM5" s="12"/>
      <c r="BN5" s="12"/>
      <c r="BO5" s="12"/>
      <c r="BP5" s="12"/>
      <c r="BQ5" s="12" t="s">
        <v>142</v>
      </c>
      <c r="BR5" s="12"/>
      <c r="BS5" s="12"/>
      <c r="BT5" s="12"/>
      <c r="BU5" s="12"/>
      <c r="BV5" s="12"/>
      <c r="BW5" s="12" t="s">
        <v>143</v>
      </c>
      <c r="BX5" s="12"/>
      <c r="BY5" s="12"/>
      <c r="BZ5" s="12"/>
      <c r="CA5" s="12"/>
      <c r="CB5" s="12"/>
      <c r="CC5" s="12" t="s">
        <v>144</v>
      </c>
      <c r="CD5" s="12"/>
      <c r="CE5" s="12"/>
      <c r="CF5" s="12"/>
      <c r="CG5" s="12"/>
      <c r="CH5" s="12"/>
      <c r="CI5" s="12" t="s">
        <v>145</v>
      </c>
      <c r="CJ5" s="12"/>
      <c r="CK5" s="12"/>
      <c r="CL5" s="12"/>
      <c r="CM5" s="12"/>
      <c r="CN5" s="12"/>
      <c r="CO5" s="12" t="s">
        <v>146</v>
      </c>
      <c r="CP5" s="12"/>
      <c r="CQ5" s="12"/>
      <c r="CR5" s="12"/>
      <c r="CS5" s="12"/>
      <c r="CT5" s="12"/>
      <c r="CU5" s="12" t="s">
        <v>147</v>
      </c>
      <c r="CV5" s="12"/>
      <c r="CW5" s="12"/>
      <c r="CX5" s="12"/>
      <c r="CY5" s="12"/>
      <c r="CZ5" s="12"/>
      <c r="DA5" s="12" t="s">
        <v>148</v>
      </c>
      <c r="DB5" s="12"/>
      <c r="DC5" s="12"/>
      <c r="DD5" s="12"/>
      <c r="DE5" s="12"/>
      <c r="DF5" s="12"/>
      <c r="DG5" s="12" t="s">
        <v>149</v>
      </c>
      <c r="DH5" s="12"/>
      <c r="DI5" s="12"/>
      <c r="DJ5" s="12"/>
      <c r="DK5" s="12"/>
      <c r="DL5" s="12"/>
      <c r="DM5" s="12" t="s">
        <v>150</v>
      </c>
      <c r="DN5" s="12"/>
      <c r="DO5" s="12"/>
      <c r="DP5" s="12"/>
      <c r="DQ5" s="12"/>
      <c r="DR5" s="12"/>
      <c r="DS5" s="12" t="s">
        <v>151</v>
      </c>
      <c r="DT5" s="12"/>
      <c r="DU5" s="12"/>
      <c r="DV5" s="12"/>
      <c r="DW5" s="12"/>
      <c r="DX5" s="12"/>
      <c r="DY5" s="12" t="s">
        <v>152</v>
      </c>
      <c r="DZ5" s="12"/>
      <c r="EA5" s="12"/>
      <c r="EB5" s="12"/>
      <c r="EC5" s="12"/>
      <c r="ED5" s="12"/>
      <c r="EE5" s="12" t="s">
        <v>153</v>
      </c>
      <c r="EF5" s="12"/>
      <c r="EG5" s="12"/>
      <c r="EH5" s="12"/>
      <c r="EI5" s="12"/>
      <c r="EJ5" s="12"/>
      <c r="EK5" s="12" t="s">
        <v>154</v>
      </c>
      <c r="EL5" s="12"/>
      <c r="EM5" s="12"/>
      <c r="EN5" s="12"/>
      <c r="EO5" s="12"/>
      <c r="EP5" s="12"/>
      <c r="EQ5" s="12" t="s">
        <v>155</v>
      </c>
      <c r="ER5" s="12"/>
      <c r="ES5" s="12"/>
      <c r="ET5" s="12"/>
      <c r="EU5" s="12"/>
      <c r="EV5" s="12"/>
      <c r="EW5" s="12" t="s">
        <v>156</v>
      </c>
      <c r="EX5" s="12"/>
      <c r="EY5" s="12"/>
      <c r="EZ5" s="12"/>
      <c r="FA5" s="12"/>
      <c r="FB5" s="12"/>
      <c r="FC5" s="12" t="s">
        <v>157</v>
      </c>
      <c r="FD5" s="12"/>
      <c r="FE5" s="12"/>
      <c r="FF5" s="12"/>
      <c r="FG5" s="12"/>
      <c r="FH5" s="12"/>
      <c r="FI5" s="12" t="s">
        <v>158</v>
      </c>
      <c r="FJ5" s="12"/>
      <c r="FK5" s="12"/>
      <c r="FL5" s="12"/>
      <c r="FM5" s="12"/>
      <c r="FN5" s="12"/>
      <c r="FO5" s="12" t="s">
        <v>159</v>
      </c>
      <c r="FP5" s="12"/>
      <c r="FQ5" s="12"/>
      <c r="FR5" s="12"/>
      <c r="FS5" s="12"/>
      <c r="FT5" s="12"/>
      <c r="FU5" s="12" t="s">
        <v>160</v>
      </c>
      <c r="FV5" s="12"/>
      <c r="FW5" s="12"/>
      <c r="FX5" s="12"/>
      <c r="FY5" s="12"/>
      <c r="FZ5" s="12"/>
    </row>
    <row r="6" customFormat="false" ht="35.1" hidden="false" customHeight="true" outlineLevel="0" collapsed="false">
      <c r="B6" s="106" t="s">
        <v>9</v>
      </c>
      <c r="C6" s="13"/>
      <c r="D6" s="14" t="s">
        <v>10</v>
      </c>
      <c r="E6" s="15" t="s">
        <v>11</v>
      </c>
      <c r="F6" s="15"/>
      <c r="G6" s="13"/>
      <c r="H6" s="16" t="s">
        <v>12</v>
      </c>
      <c r="I6" s="13"/>
      <c r="J6" s="14" t="s">
        <v>10</v>
      </c>
      <c r="K6" s="15" t="s">
        <v>11</v>
      </c>
      <c r="L6" s="15"/>
      <c r="M6" s="13"/>
      <c r="N6" s="16" t="s">
        <v>12</v>
      </c>
      <c r="O6" s="13"/>
      <c r="P6" s="14" t="s">
        <v>10</v>
      </c>
      <c r="Q6" s="15" t="s">
        <v>11</v>
      </c>
      <c r="R6" s="15"/>
      <c r="S6" s="13"/>
      <c r="T6" s="16" t="s">
        <v>12</v>
      </c>
      <c r="U6" s="13"/>
      <c r="V6" s="14" t="s">
        <v>10</v>
      </c>
      <c r="W6" s="15" t="s">
        <v>11</v>
      </c>
      <c r="X6" s="15"/>
      <c r="Y6" s="13"/>
      <c r="Z6" s="16" t="s">
        <v>12</v>
      </c>
      <c r="AA6" s="13"/>
      <c r="AB6" s="14" t="s">
        <v>10</v>
      </c>
      <c r="AC6" s="15" t="s">
        <v>11</v>
      </c>
      <c r="AD6" s="15"/>
      <c r="AE6" s="13"/>
      <c r="AF6" s="16" t="s">
        <v>12</v>
      </c>
      <c r="AG6" s="13"/>
      <c r="AH6" s="14" t="s">
        <v>10</v>
      </c>
      <c r="AI6" s="15" t="s">
        <v>11</v>
      </c>
      <c r="AJ6" s="15"/>
      <c r="AK6" s="13"/>
      <c r="AL6" s="16" t="s">
        <v>12</v>
      </c>
      <c r="AM6" s="13"/>
      <c r="AN6" s="14" t="s">
        <v>10</v>
      </c>
      <c r="AO6" s="15" t="s">
        <v>11</v>
      </c>
      <c r="AP6" s="15"/>
      <c r="AQ6" s="13"/>
      <c r="AR6" s="16" t="s">
        <v>12</v>
      </c>
      <c r="AS6" s="13"/>
      <c r="AT6" s="14" t="s">
        <v>10</v>
      </c>
      <c r="AU6" s="15" t="s">
        <v>11</v>
      </c>
      <c r="AV6" s="15"/>
      <c r="AW6" s="13"/>
      <c r="AX6" s="16" t="s">
        <v>12</v>
      </c>
      <c r="AY6" s="13"/>
      <c r="AZ6" s="14" t="s">
        <v>10</v>
      </c>
      <c r="BA6" s="15" t="s">
        <v>11</v>
      </c>
      <c r="BB6" s="15"/>
      <c r="BC6" s="13"/>
      <c r="BD6" s="16" t="s">
        <v>12</v>
      </c>
      <c r="BE6" s="13"/>
      <c r="BF6" s="14" t="s">
        <v>10</v>
      </c>
      <c r="BG6" s="15" t="s">
        <v>11</v>
      </c>
      <c r="BH6" s="15"/>
      <c r="BI6" s="13"/>
      <c r="BJ6" s="16" t="s">
        <v>12</v>
      </c>
      <c r="BK6" s="13"/>
      <c r="BL6" s="14" t="s">
        <v>10</v>
      </c>
      <c r="BM6" s="15" t="s">
        <v>11</v>
      </c>
      <c r="BN6" s="15"/>
      <c r="BO6" s="13"/>
      <c r="BP6" s="16" t="s">
        <v>12</v>
      </c>
      <c r="BQ6" s="13"/>
      <c r="BR6" s="14" t="s">
        <v>10</v>
      </c>
      <c r="BS6" s="15" t="s">
        <v>11</v>
      </c>
      <c r="BT6" s="15"/>
      <c r="BU6" s="13"/>
      <c r="BV6" s="16" t="s">
        <v>12</v>
      </c>
      <c r="BW6" s="13"/>
      <c r="BX6" s="14" t="s">
        <v>10</v>
      </c>
      <c r="BY6" s="15" t="s">
        <v>11</v>
      </c>
      <c r="BZ6" s="15"/>
      <c r="CA6" s="13"/>
      <c r="CB6" s="16" t="s">
        <v>12</v>
      </c>
      <c r="CC6" s="13"/>
      <c r="CD6" s="14" t="s">
        <v>10</v>
      </c>
      <c r="CE6" s="15" t="s">
        <v>11</v>
      </c>
      <c r="CF6" s="15"/>
      <c r="CG6" s="13"/>
      <c r="CH6" s="16" t="s">
        <v>12</v>
      </c>
      <c r="CI6" s="13"/>
      <c r="CJ6" s="14" t="s">
        <v>10</v>
      </c>
      <c r="CK6" s="15" t="s">
        <v>11</v>
      </c>
      <c r="CL6" s="15"/>
      <c r="CM6" s="13"/>
      <c r="CN6" s="16" t="s">
        <v>12</v>
      </c>
      <c r="CO6" s="13"/>
      <c r="CP6" s="14" t="s">
        <v>10</v>
      </c>
      <c r="CQ6" s="15" t="s">
        <v>11</v>
      </c>
      <c r="CR6" s="15"/>
      <c r="CS6" s="13"/>
      <c r="CT6" s="16" t="s">
        <v>12</v>
      </c>
      <c r="CU6" s="13"/>
      <c r="CV6" s="14" t="s">
        <v>10</v>
      </c>
      <c r="CW6" s="15" t="s">
        <v>11</v>
      </c>
      <c r="CX6" s="15"/>
      <c r="CY6" s="13"/>
      <c r="CZ6" s="16" t="s">
        <v>12</v>
      </c>
      <c r="DA6" s="13"/>
      <c r="DB6" s="14" t="s">
        <v>10</v>
      </c>
      <c r="DC6" s="15" t="s">
        <v>11</v>
      </c>
      <c r="DD6" s="15"/>
      <c r="DE6" s="13"/>
      <c r="DF6" s="16" t="s">
        <v>12</v>
      </c>
      <c r="DG6" s="13"/>
      <c r="DH6" s="14" t="s">
        <v>10</v>
      </c>
      <c r="DI6" s="15" t="s">
        <v>11</v>
      </c>
      <c r="DJ6" s="15"/>
      <c r="DK6" s="13"/>
      <c r="DL6" s="16" t="s">
        <v>12</v>
      </c>
      <c r="DM6" s="13"/>
      <c r="DN6" s="14" t="s">
        <v>10</v>
      </c>
      <c r="DO6" s="15" t="s">
        <v>11</v>
      </c>
      <c r="DP6" s="15"/>
      <c r="DQ6" s="13"/>
      <c r="DR6" s="16" t="s">
        <v>12</v>
      </c>
      <c r="DS6" s="13"/>
      <c r="DT6" s="14" t="s">
        <v>10</v>
      </c>
      <c r="DU6" s="15" t="s">
        <v>11</v>
      </c>
      <c r="DV6" s="15"/>
      <c r="DW6" s="13"/>
      <c r="DX6" s="16" t="s">
        <v>12</v>
      </c>
      <c r="DY6" s="13"/>
      <c r="DZ6" s="14" t="s">
        <v>10</v>
      </c>
      <c r="EA6" s="15" t="s">
        <v>11</v>
      </c>
      <c r="EB6" s="15"/>
      <c r="EC6" s="13"/>
      <c r="ED6" s="16" t="s">
        <v>12</v>
      </c>
      <c r="EE6" s="13"/>
      <c r="EF6" s="14" t="s">
        <v>10</v>
      </c>
      <c r="EG6" s="15" t="s">
        <v>11</v>
      </c>
      <c r="EH6" s="15"/>
      <c r="EI6" s="13"/>
      <c r="EJ6" s="16" t="s">
        <v>12</v>
      </c>
      <c r="EK6" s="13"/>
      <c r="EL6" s="14" t="s">
        <v>10</v>
      </c>
      <c r="EM6" s="15" t="s">
        <v>11</v>
      </c>
      <c r="EN6" s="15"/>
      <c r="EO6" s="13"/>
      <c r="EP6" s="16" t="s">
        <v>12</v>
      </c>
      <c r="EQ6" s="13"/>
      <c r="ER6" s="14" t="s">
        <v>10</v>
      </c>
      <c r="ES6" s="15" t="s">
        <v>11</v>
      </c>
      <c r="ET6" s="15"/>
      <c r="EU6" s="13"/>
      <c r="EV6" s="16" t="s">
        <v>12</v>
      </c>
      <c r="EW6" s="13"/>
      <c r="EX6" s="14" t="s">
        <v>10</v>
      </c>
      <c r="EY6" s="15" t="s">
        <v>11</v>
      </c>
      <c r="EZ6" s="15"/>
      <c r="FA6" s="13"/>
      <c r="FB6" s="16" t="s">
        <v>12</v>
      </c>
      <c r="FC6" s="13"/>
      <c r="FD6" s="14" t="s">
        <v>10</v>
      </c>
      <c r="FE6" s="15" t="s">
        <v>11</v>
      </c>
      <c r="FF6" s="15"/>
      <c r="FG6" s="13"/>
      <c r="FH6" s="16" t="s">
        <v>12</v>
      </c>
      <c r="FI6" s="13"/>
      <c r="FJ6" s="14" t="s">
        <v>10</v>
      </c>
      <c r="FK6" s="15" t="s">
        <v>11</v>
      </c>
      <c r="FL6" s="15"/>
      <c r="FM6" s="13"/>
      <c r="FN6" s="16" t="s">
        <v>12</v>
      </c>
      <c r="FO6" s="13"/>
      <c r="FP6" s="14" t="s">
        <v>10</v>
      </c>
      <c r="FQ6" s="15" t="s">
        <v>11</v>
      </c>
      <c r="FR6" s="15"/>
      <c r="FS6" s="13"/>
      <c r="FT6" s="16" t="s">
        <v>12</v>
      </c>
      <c r="FU6" s="13"/>
      <c r="FV6" s="14" t="s">
        <v>10</v>
      </c>
      <c r="FW6" s="15" t="s">
        <v>11</v>
      </c>
      <c r="FX6" s="15"/>
      <c r="FY6" s="13"/>
      <c r="FZ6" s="16" t="s">
        <v>12</v>
      </c>
    </row>
    <row r="7" customFormat="false" ht="14.1" hidden="false" customHeight="true" outlineLevel="0" collapsed="false">
      <c r="B7" s="17" t="s">
        <v>279</v>
      </c>
      <c r="C7" s="18"/>
      <c r="D7" s="19"/>
      <c r="E7" s="20"/>
      <c r="F7" s="21"/>
      <c r="G7" s="20"/>
      <c r="H7" s="19"/>
      <c r="I7" s="18"/>
      <c r="J7" s="19"/>
      <c r="K7" s="20"/>
      <c r="L7" s="21"/>
      <c r="M7" s="20"/>
      <c r="N7" s="19"/>
      <c r="O7" s="18"/>
      <c r="P7" s="19"/>
      <c r="Q7" s="20"/>
      <c r="R7" s="21"/>
      <c r="S7" s="20"/>
      <c r="T7" s="19"/>
      <c r="U7" s="18"/>
      <c r="V7" s="19"/>
      <c r="W7" s="20"/>
      <c r="X7" s="21"/>
      <c r="Y7" s="20"/>
      <c r="Z7" s="19"/>
      <c r="AA7" s="18"/>
      <c r="AB7" s="19"/>
      <c r="AC7" s="20"/>
      <c r="AD7" s="21"/>
      <c r="AE7" s="20"/>
      <c r="AF7" s="19"/>
      <c r="AG7" s="18"/>
      <c r="AH7" s="19"/>
      <c r="AI7" s="20"/>
      <c r="AJ7" s="21"/>
      <c r="AK7" s="20"/>
      <c r="AL7" s="19"/>
      <c r="AM7" s="18"/>
      <c r="AN7" s="19"/>
      <c r="AO7" s="20"/>
      <c r="AP7" s="21"/>
      <c r="AQ7" s="20"/>
      <c r="AR7" s="19"/>
      <c r="AS7" s="18"/>
      <c r="AT7" s="19"/>
      <c r="AU7" s="20"/>
      <c r="AV7" s="21"/>
      <c r="AW7" s="20"/>
      <c r="AX7" s="19"/>
      <c r="AY7" s="18"/>
      <c r="AZ7" s="19"/>
      <c r="BA7" s="20"/>
      <c r="BB7" s="21"/>
      <c r="BC7" s="20"/>
      <c r="BD7" s="19"/>
      <c r="BE7" s="18"/>
      <c r="BF7" s="19"/>
      <c r="BG7" s="20"/>
      <c r="BH7" s="21"/>
      <c r="BI7" s="20"/>
      <c r="BJ7" s="19"/>
      <c r="BK7" s="18"/>
      <c r="BL7" s="19"/>
      <c r="BM7" s="20"/>
      <c r="BN7" s="21"/>
      <c r="BO7" s="20"/>
      <c r="BP7" s="19"/>
      <c r="BQ7" s="18"/>
      <c r="BR7" s="19"/>
      <c r="BS7" s="20"/>
      <c r="BT7" s="21"/>
      <c r="BU7" s="20"/>
      <c r="BV7" s="19"/>
      <c r="BW7" s="18"/>
      <c r="BX7" s="19"/>
      <c r="BY7" s="20"/>
      <c r="BZ7" s="21"/>
      <c r="CA7" s="20"/>
      <c r="CB7" s="19"/>
      <c r="CC7" s="18"/>
      <c r="CD7" s="19"/>
      <c r="CE7" s="20"/>
      <c r="CF7" s="21"/>
      <c r="CG7" s="20"/>
      <c r="CH7" s="19"/>
      <c r="CI7" s="18"/>
      <c r="CJ7" s="19"/>
      <c r="CK7" s="20"/>
      <c r="CL7" s="21"/>
      <c r="CM7" s="20"/>
      <c r="CN7" s="19"/>
      <c r="CO7" s="18"/>
      <c r="CP7" s="19"/>
      <c r="CQ7" s="20"/>
      <c r="CR7" s="21"/>
      <c r="CS7" s="20"/>
      <c r="CT7" s="19"/>
      <c r="CU7" s="18"/>
      <c r="CV7" s="19"/>
      <c r="CW7" s="20"/>
      <c r="CX7" s="21"/>
      <c r="CY7" s="20"/>
      <c r="CZ7" s="19"/>
      <c r="DA7" s="18"/>
      <c r="DB7" s="19"/>
      <c r="DC7" s="20"/>
      <c r="DD7" s="21"/>
      <c r="DE7" s="20"/>
      <c r="DF7" s="19"/>
      <c r="DG7" s="18"/>
      <c r="DH7" s="19"/>
      <c r="DI7" s="20"/>
      <c r="DJ7" s="21"/>
      <c r="DK7" s="20"/>
      <c r="DL7" s="19"/>
      <c r="DM7" s="18"/>
      <c r="DN7" s="19"/>
      <c r="DO7" s="20"/>
      <c r="DP7" s="21"/>
      <c r="DQ7" s="20"/>
      <c r="DR7" s="19"/>
      <c r="DS7" s="18"/>
      <c r="DT7" s="19"/>
      <c r="DU7" s="20"/>
      <c r="DV7" s="21"/>
      <c r="DW7" s="20"/>
      <c r="DX7" s="19"/>
      <c r="DY7" s="18"/>
      <c r="DZ7" s="19"/>
      <c r="EA7" s="20"/>
      <c r="EB7" s="21"/>
      <c r="EC7" s="20"/>
      <c r="ED7" s="19"/>
      <c r="EE7" s="18"/>
      <c r="EF7" s="19"/>
      <c r="EG7" s="20"/>
      <c r="EH7" s="21"/>
      <c r="EI7" s="20"/>
      <c r="EJ7" s="19"/>
      <c r="EK7" s="18"/>
      <c r="EL7" s="19"/>
      <c r="EM7" s="20"/>
      <c r="EN7" s="21"/>
      <c r="EO7" s="20"/>
      <c r="EP7" s="19"/>
      <c r="EQ7" s="18"/>
      <c r="ER7" s="19"/>
      <c r="ES7" s="20"/>
      <c r="ET7" s="21"/>
      <c r="EU7" s="20"/>
      <c r="EV7" s="19"/>
      <c r="EW7" s="18"/>
      <c r="EX7" s="19"/>
      <c r="EY7" s="20"/>
      <c r="EZ7" s="21"/>
      <c r="FA7" s="20"/>
      <c r="FB7" s="19"/>
      <c r="FC7" s="18"/>
      <c r="FD7" s="19"/>
      <c r="FE7" s="20"/>
      <c r="FF7" s="21"/>
      <c r="FG7" s="20"/>
      <c r="FH7" s="19"/>
      <c r="FI7" s="18"/>
      <c r="FJ7" s="19"/>
      <c r="FK7" s="20"/>
      <c r="FL7" s="21"/>
      <c r="FM7" s="20"/>
      <c r="FN7" s="19"/>
      <c r="FO7" s="18"/>
      <c r="FP7" s="19"/>
      <c r="FQ7" s="20"/>
      <c r="FR7" s="21"/>
      <c r="FS7" s="20"/>
      <c r="FT7" s="19"/>
      <c r="FU7" s="18"/>
      <c r="FV7" s="19"/>
      <c r="FW7" s="20"/>
      <c r="FX7" s="21"/>
      <c r="FY7" s="20"/>
      <c r="FZ7" s="19"/>
    </row>
    <row r="8" s="22" customFormat="true" ht="14.1" hidden="false" customHeight="true" outlineLevel="0" collapsed="false">
      <c r="B8" s="23" t="s">
        <v>14</v>
      </c>
      <c r="C8" s="24"/>
      <c r="D8" s="25" t="n">
        <v>5253208</v>
      </c>
      <c r="E8" s="26"/>
      <c r="F8" s="27" t="n">
        <v>85.9</v>
      </c>
      <c r="G8" s="26"/>
      <c r="H8" s="25" t="n">
        <v>333275</v>
      </c>
      <c r="I8" s="24"/>
      <c r="J8" s="25" t="n">
        <v>2595031</v>
      </c>
      <c r="K8" s="26"/>
      <c r="L8" s="27" t="n">
        <v>74.5</v>
      </c>
      <c r="M8" s="26"/>
      <c r="N8" s="25" t="n">
        <v>123095</v>
      </c>
      <c r="O8" s="24"/>
      <c r="P8" s="25" t="n">
        <v>2072957</v>
      </c>
      <c r="Q8" s="26"/>
      <c r="R8" s="27" t="n">
        <v>89.4</v>
      </c>
      <c r="S8" s="26"/>
      <c r="T8" s="25" t="n">
        <v>92387</v>
      </c>
      <c r="U8" s="24"/>
      <c r="V8" s="25" t="n">
        <v>2765385</v>
      </c>
      <c r="W8" s="26"/>
      <c r="X8" s="27" t="n">
        <v>84.8</v>
      </c>
      <c r="Y8" s="26"/>
      <c r="Z8" s="25" t="n">
        <v>145732</v>
      </c>
      <c r="AA8" s="24"/>
      <c r="AB8" s="25" t="n">
        <v>2422910</v>
      </c>
      <c r="AC8" s="26"/>
      <c r="AD8" s="27" t="n">
        <v>83.7</v>
      </c>
      <c r="AE8" s="26"/>
      <c r="AF8" s="25" t="n">
        <v>155777</v>
      </c>
      <c r="AG8" s="24"/>
      <c r="AH8" s="25" t="n">
        <v>3046301</v>
      </c>
      <c r="AI8" s="26"/>
      <c r="AJ8" s="27" t="n">
        <v>86.1</v>
      </c>
      <c r="AK8" s="26"/>
      <c r="AL8" s="25" t="n">
        <v>80893</v>
      </c>
      <c r="AM8" s="24"/>
      <c r="AN8" s="25" t="n">
        <v>905720</v>
      </c>
      <c r="AO8" s="26"/>
      <c r="AP8" s="27" t="n">
        <v>88.8</v>
      </c>
      <c r="AQ8" s="26"/>
      <c r="AR8" s="25" t="n">
        <v>91322</v>
      </c>
      <c r="AS8" s="24"/>
      <c r="AT8" s="25" t="n">
        <v>7912976</v>
      </c>
      <c r="AU8" s="26"/>
      <c r="AV8" s="27" t="n">
        <v>84.6</v>
      </c>
      <c r="AW8" s="26"/>
      <c r="AX8" s="25" t="n">
        <v>335985</v>
      </c>
      <c r="AY8" s="24"/>
      <c r="AZ8" s="25" t="n">
        <v>5362258</v>
      </c>
      <c r="BA8" s="26"/>
      <c r="BB8" s="27" t="n">
        <v>81.8</v>
      </c>
      <c r="BC8" s="26"/>
      <c r="BD8" s="25" t="n">
        <v>45658</v>
      </c>
      <c r="BE8" s="24"/>
      <c r="BF8" s="25" t="n">
        <v>7350593</v>
      </c>
      <c r="BG8" s="26"/>
      <c r="BH8" s="27" t="n">
        <v>81.1</v>
      </c>
      <c r="BI8" s="26"/>
      <c r="BJ8" s="25" t="n">
        <v>310485</v>
      </c>
      <c r="BK8" s="24"/>
      <c r="BL8" s="25" t="n">
        <v>6187473</v>
      </c>
      <c r="BM8" s="26"/>
      <c r="BN8" s="27" t="n">
        <v>72.2</v>
      </c>
      <c r="BO8" s="26"/>
      <c r="BP8" s="25" t="n">
        <v>382633</v>
      </c>
      <c r="BQ8" s="24"/>
      <c r="BR8" s="25" t="n">
        <v>9386833</v>
      </c>
      <c r="BS8" s="26"/>
      <c r="BT8" s="27" t="n">
        <v>75.6</v>
      </c>
      <c r="BU8" s="26"/>
      <c r="BV8" s="25" t="n">
        <v>421748</v>
      </c>
      <c r="BW8" s="24"/>
      <c r="BX8" s="25" t="n">
        <v>2383936</v>
      </c>
      <c r="BY8" s="26"/>
      <c r="BZ8" s="27" t="n">
        <v>93.2</v>
      </c>
      <c r="CA8" s="26"/>
      <c r="CB8" s="25" t="n">
        <v>143138</v>
      </c>
      <c r="CC8" s="24"/>
      <c r="CD8" s="25" t="n">
        <v>4441512</v>
      </c>
      <c r="CE8" s="26"/>
      <c r="CF8" s="27" t="n">
        <v>88.1</v>
      </c>
      <c r="CG8" s="26"/>
      <c r="CH8" s="25" t="n">
        <v>231463</v>
      </c>
      <c r="CI8" s="24"/>
      <c r="CJ8" s="25" t="n">
        <v>13467247</v>
      </c>
      <c r="CK8" s="26"/>
      <c r="CL8" s="27" t="n">
        <v>79.7</v>
      </c>
      <c r="CM8" s="26"/>
      <c r="CN8" s="25" t="n">
        <v>694563</v>
      </c>
      <c r="CO8" s="24"/>
      <c r="CP8" s="25" t="n">
        <v>2732868</v>
      </c>
      <c r="CQ8" s="26"/>
      <c r="CR8" s="27" t="n">
        <v>86.7</v>
      </c>
      <c r="CS8" s="26"/>
      <c r="CT8" s="25" t="n">
        <v>185851</v>
      </c>
      <c r="CU8" s="24"/>
      <c r="CV8" s="25" t="n">
        <v>4980724</v>
      </c>
      <c r="CW8" s="26"/>
      <c r="CX8" s="27" t="n">
        <v>87.6</v>
      </c>
      <c r="CY8" s="26"/>
      <c r="CZ8" s="25" t="n">
        <v>342815</v>
      </c>
      <c r="DA8" s="24"/>
      <c r="DB8" s="25" t="n">
        <v>15335385</v>
      </c>
      <c r="DC8" s="26"/>
      <c r="DD8" s="27" t="n">
        <v>86</v>
      </c>
      <c r="DE8" s="26"/>
      <c r="DF8" s="25" t="n">
        <v>761874</v>
      </c>
      <c r="DG8" s="24"/>
      <c r="DH8" s="25" t="n">
        <v>5052285</v>
      </c>
      <c r="DI8" s="26"/>
      <c r="DJ8" s="27" t="n">
        <v>80.8</v>
      </c>
      <c r="DK8" s="26"/>
      <c r="DL8" s="25" t="n">
        <v>225275</v>
      </c>
      <c r="DM8" s="24"/>
      <c r="DN8" s="25" t="n">
        <v>2676598</v>
      </c>
      <c r="DO8" s="26"/>
      <c r="DP8" s="27" t="n">
        <v>84.7</v>
      </c>
      <c r="DQ8" s="26"/>
      <c r="DR8" s="25" t="n">
        <v>123136</v>
      </c>
      <c r="DS8" s="24"/>
      <c r="DT8" s="25" t="n">
        <v>3157180</v>
      </c>
      <c r="DU8" s="26"/>
      <c r="DV8" s="27" t="n">
        <v>82.8</v>
      </c>
      <c r="DW8" s="26"/>
      <c r="DX8" s="25" t="n">
        <v>180593</v>
      </c>
      <c r="DY8" s="24"/>
      <c r="DZ8" s="25" t="n">
        <v>7289943</v>
      </c>
      <c r="EA8" s="26"/>
      <c r="EB8" s="27" t="n">
        <v>64.4</v>
      </c>
      <c r="EC8" s="26"/>
      <c r="ED8" s="25" t="n">
        <v>314439</v>
      </c>
      <c r="EE8" s="24"/>
      <c r="EF8" s="25" t="n">
        <v>7085442</v>
      </c>
      <c r="EG8" s="26"/>
      <c r="EH8" s="27" t="n">
        <v>76.3</v>
      </c>
      <c r="EI8" s="26"/>
      <c r="EJ8" s="25" t="n">
        <v>436486</v>
      </c>
      <c r="EK8" s="24"/>
      <c r="EL8" s="25" t="n">
        <v>484084</v>
      </c>
      <c r="EM8" s="26"/>
      <c r="EN8" s="27" t="n">
        <v>88.2</v>
      </c>
      <c r="EO8" s="26"/>
      <c r="EP8" s="25" t="n">
        <v>30158</v>
      </c>
      <c r="EQ8" s="24"/>
      <c r="ER8" s="25" t="n">
        <v>3803085</v>
      </c>
      <c r="ES8" s="26"/>
      <c r="ET8" s="27" t="n">
        <v>71.2</v>
      </c>
      <c r="EU8" s="26"/>
      <c r="EV8" s="25" t="n">
        <v>168181</v>
      </c>
      <c r="EW8" s="24"/>
      <c r="EX8" s="25" t="n">
        <v>2554017</v>
      </c>
      <c r="EY8" s="26"/>
      <c r="EZ8" s="27" t="n">
        <v>74.3</v>
      </c>
      <c r="FA8" s="26"/>
      <c r="FB8" s="25" t="n">
        <v>148198</v>
      </c>
      <c r="FC8" s="24"/>
      <c r="FD8" s="25" t="n">
        <v>10562231</v>
      </c>
      <c r="FE8" s="26"/>
      <c r="FF8" s="27" t="n">
        <v>79.8</v>
      </c>
      <c r="FG8" s="26"/>
      <c r="FH8" s="25" t="n">
        <v>596036</v>
      </c>
      <c r="FI8" s="24"/>
      <c r="FJ8" s="25" t="n">
        <v>3180667</v>
      </c>
      <c r="FK8" s="26"/>
      <c r="FL8" s="27" t="n">
        <v>91.8</v>
      </c>
      <c r="FM8" s="26" t="s">
        <v>16</v>
      </c>
      <c r="FN8" s="25" t="n">
        <v>-24124</v>
      </c>
      <c r="FO8" s="24"/>
      <c r="FP8" s="25" t="n">
        <v>1447043</v>
      </c>
      <c r="FQ8" s="26"/>
      <c r="FR8" s="27" t="n">
        <v>82.5</v>
      </c>
      <c r="FS8" s="26"/>
      <c r="FT8" s="25" t="n">
        <v>63910</v>
      </c>
      <c r="FU8" s="24"/>
      <c r="FV8" s="25" t="n">
        <v>5400838</v>
      </c>
      <c r="FW8" s="26"/>
      <c r="FX8" s="27" t="n">
        <v>83.6</v>
      </c>
      <c r="FY8" s="26"/>
      <c r="FZ8" s="25" t="n">
        <v>268321</v>
      </c>
    </row>
    <row r="9" s="22" customFormat="true" ht="14.1" hidden="false" customHeight="true" outlineLevel="0" collapsed="false">
      <c r="B9" s="23" t="s">
        <v>15</v>
      </c>
      <c r="C9" s="24"/>
      <c r="D9" s="25" t="n">
        <v>26900</v>
      </c>
      <c r="E9" s="26"/>
      <c r="F9" s="27" t="n">
        <v>0.4</v>
      </c>
      <c r="G9" s="26"/>
      <c r="H9" s="25" t="n">
        <v>22700</v>
      </c>
      <c r="I9" s="24"/>
      <c r="J9" s="25" t="n">
        <v>233638</v>
      </c>
      <c r="K9" s="26"/>
      <c r="L9" s="27" t="n">
        <v>6.7</v>
      </c>
      <c r="M9" s="26"/>
      <c r="N9" s="25" t="n">
        <v>64141</v>
      </c>
      <c r="O9" s="24"/>
      <c r="P9" s="25" t="n">
        <v>47373</v>
      </c>
      <c r="Q9" s="26"/>
      <c r="R9" s="27" t="n">
        <v>2</v>
      </c>
      <c r="S9" s="26"/>
      <c r="T9" s="25" t="n">
        <v>16204</v>
      </c>
      <c r="U9" s="24"/>
      <c r="V9" s="25" t="n">
        <v>128228</v>
      </c>
      <c r="W9" s="26"/>
      <c r="X9" s="27" t="n">
        <v>3.9</v>
      </c>
      <c r="Y9" s="26"/>
      <c r="Z9" s="25" t="n">
        <v>45486</v>
      </c>
      <c r="AA9" s="24"/>
      <c r="AB9" s="25" t="n">
        <v>147747</v>
      </c>
      <c r="AC9" s="26"/>
      <c r="AD9" s="27" t="n">
        <v>5.1</v>
      </c>
      <c r="AE9" s="26"/>
      <c r="AF9" s="25" t="n">
        <v>46636</v>
      </c>
      <c r="AG9" s="24"/>
      <c r="AH9" s="25" t="n">
        <v>118181</v>
      </c>
      <c r="AI9" s="26"/>
      <c r="AJ9" s="27" t="n">
        <v>3.3</v>
      </c>
      <c r="AK9" s="26" t="s">
        <v>16</v>
      </c>
      <c r="AL9" s="25" t="n">
        <v>-117795</v>
      </c>
      <c r="AM9" s="24"/>
      <c r="AN9" s="25" t="n">
        <v>3950</v>
      </c>
      <c r="AO9" s="26"/>
      <c r="AP9" s="27" t="n">
        <v>0.4</v>
      </c>
      <c r="AQ9" s="26"/>
      <c r="AR9" s="25" t="n">
        <v>3550</v>
      </c>
      <c r="AS9" s="24"/>
      <c r="AT9" s="25" t="n">
        <v>258140</v>
      </c>
      <c r="AU9" s="26"/>
      <c r="AV9" s="27" t="n">
        <v>2.8</v>
      </c>
      <c r="AW9" s="26" t="s">
        <v>16</v>
      </c>
      <c r="AX9" s="25" t="n">
        <v>-30860</v>
      </c>
      <c r="AY9" s="24"/>
      <c r="AZ9" s="25" t="n">
        <v>559121</v>
      </c>
      <c r="BA9" s="26"/>
      <c r="BB9" s="27" t="n">
        <v>8.5</v>
      </c>
      <c r="BC9" s="26"/>
      <c r="BD9" s="25" t="n">
        <v>94254</v>
      </c>
      <c r="BE9" s="24"/>
      <c r="BF9" s="25" t="n">
        <v>228582</v>
      </c>
      <c r="BG9" s="26"/>
      <c r="BH9" s="27" t="n">
        <v>2.5</v>
      </c>
      <c r="BI9" s="26"/>
      <c r="BJ9" s="25" t="n">
        <v>64368</v>
      </c>
      <c r="BK9" s="24"/>
      <c r="BL9" s="25" t="n">
        <v>195816</v>
      </c>
      <c r="BM9" s="26"/>
      <c r="BN9" s="27" t="n">
        <v>2.3</v>
      </c>
      <c r="BO9" s="26" t="s">
        <v>16</v>
      </c>
      <c r="BP9" s="25" t="n">
        <v>-30086</v>
      </c>
      <c r="BQ9" s="24"/>
      <c r="BR9" s="25" t="n">
        <v>117941</v>
      </c>
      <c r="BS9" s="26"/>
      <c r="BT9" s="27" t="n">
        <v>1</v>
      </c>
      <c r="BU9" s="26"/>
      <c r="BV9" s="25" t="n">
        <v>60712</v>
      </c>
      <c r="BW9" s="24"/>
      <c r="BX9" s="28" t="s">
        <v>18</v>
      </c>
      <c r="BY9" s="26"/>
      <c r="BZ9" s="27"/>
      <c r="CA9" s="26"/>
      <c r="CB9" s="28" t="s">
        <v>18</v>
      </c>
      <c r="CC9" s="24"/>
      <c r="CD9" s="25" t="n">
        <v>74577</v>
      </c>
      <c r="CE9" s="26"/>
      <c r="CF9" s="27" t="n">
        <v>1.5</v>
      </c>
      <c r="CG9" s="26" t="s">
        <v>16</v>
      </c>
      <c r="CH9" s="25" t="n">
        <v>-59253</v>
      </c>
      <c r="CI9" s="24"/>
      <c r="CJ9" s="25" t="n">
        <v>436185</v>
      </c>
      <c r="CK9" s="26"/>
      <c r="CL9" s="27" t="n">
        <v>2.6</v>
      </c>
      <c r="CM9" s="26" t="s">
        <v>16</v>
      </c>
      <c r="CN9" s="25" t="n">
        <v>-8108</v>
      </c>
      <c r="CO9" s="24"/>
      <c r="CP9" s="25" t="n">
        <v>80500</v>
      </c>
      <c r="CQ9" s="26"/>
      <c r="CR9" s="27" t="n">
        <v>2.6</v>
      </c>
      <c r="CS9" s="26"/>
      <c r="CT9" s="25" t="n">
        <v>12500</v>
      </c>
      <c r="CU9" s="24"/>
      <c r="CV9" s="25" t="n">
        <v>6000</v>
      </c>
      <c r="CW9" s="26"/>
      <c r="CX9" s="27" t="n">
        <v>0.1</v>
      </c>
      <c r="CY9" s="26" t="s">
        <v>16</v>
      </c>
      <c r="CZ9" s="25" t="n">
        <v>-1300</v>
      </c>
      <c r="DA9" s="24"/>
      <c r="DB9" s="25" t="n">
        <v>100549</v>
      </c>
      <c r="DC9" s="26"/>
      <c r="DD9" s="27" t="n">
        <v>0.6</v>
      </c>
      <c r="DE9" s="26" t="s">
        <v>16</v>
      </c>
      <c r="DF9" s="25" t="n">
        <v>-22071</v>
      </c>
      <c r="DG9" s="24"/>
      <c r="DH9" s="25" t="n">
        <v>140051</v>
      </c>
      <c r="DI9" s="26"/>
      <c r="DJ9" s="27" t="n">
        <v>2.2</v>
      </c>
      <c r="DK9" s="26" t="s">
        <v>16</v>
      </c>
      <c r="DL9" s="25" t="n">
        <v>-24247</v>
      </c>
      <c r="DM9" s="24"/>
      <c r="DN9" s="25" t="n">
        <v>80190</v>
      </c>
      <c r="DO9" s="26"/>
      <c r="DP9" s="27" t="n">
        <v>2.5</v>
      </c>
      <c r="DQ9" s="26" t="s">
        <v>16</v>
      </c>
      <c r="DR9" s="25" t="n">
        <v>-7720</v>
      </c>
      <c r="DS9" s="24"/>
      <c r="DT9" s="25" t="n">
        <v>63332</v>
      </c>
      <c r="DU9" s="26"/>
      <c r="DV9" s="27" t="n">
        <v>1.7</v>
      </c>
      <c r="DW9" s="26"/>
      <c r="DX9" s="25" t="n">
        <v>6425</v>
      </c>
      <c r="DY9" s="24"/>
      <c r="DZ9" s="25" t="n">
        <v>196225</v>
      </c>
      <c r="EA9" s="26"/>
      <c r="EB9" s="27" t="n">
        <v>1.7</v>
      </c>
      <c r="EC9" s="26" t="s">
        <v>16</v>
      </c>
      <c r="ED9" s="25" t="n">
        <v>-61449</v>
      </c>
      <c r="EE9" s="24"/>
      <c r="EF9" s="25" t="n">
        <v>82382</v>
      </c>
      <c r="EG9" s="26"/>
      <c r="EH9" s="27" t="n">
        <v>0.9</v>
      </c>
      <c r="EI9" s="26" t="s">
        <v>16</v>
      </c>
      <c r="EJ9" s="25" t="n">
        <v>-3868</v>
      </c>
      <c r="EK9" s="24"/>
      <c r="EL9" s="28" t="s">
        <v>18</v>
      </c>
      <c r="EM9" s="26"/>
      <c r="EN9" s="27"/>
      <c r="EO9" s="26"/>
      <c r="EP9" s="28" t="s">
        <v>18</v>
      </c>
      <c r="EQ9" s="24"/>
      <c r="ER9" s="25" t="n">
        <v>131783</v>
      </c>
      <c r="ES9" s="26"/>
      <c r="ET9" s="27" t="n">
        <v>2.5</v>
      </c>
      <c r="EU9" s="26"/>
      <c r="EV9" s="25" t="n">
        <v>66721</v>
      </c>
      <c r="EW9" s="24"/>
      <c r="EX9" s="25" t="n">
        <v>154951</v>
      </c>
      <c r="EY9" s="26"/>
      <c r="EZ9" s="27" t="n">
        <v>4.5</v>
      </c>
      <c r="FA9" s="26"/>
      <c r="FB9" s="25" t="n">
        <v>72225</v>
      </c>
      <c r="FC9" s="24"/>
      <c r="FD9" s="25" t="n">
        <v>108830</v>
      </c>
      <c r="FE9" s="26"/>
      <c r="FF9" s="27" t="n">
        <v>0.8</v>
      </c>
      <c r="FG9" s="26" t="s">
        <v>16</v>
      </c>
      <c r="FH9" s="25" t="n">
        <v>-30494</v>
      </c>
      <c r="FI9" s="24"/>
      <c r="FJ9" s="28" t="s">
        <v>18</v>
      </c>
      <c r="FK9" s="26"/>
      <c r="FL9" s="27"/>
      <c r="FM9" s="26"/>
      <c r="FN9" s="28" t="s">
        <v>18</v>
      </c>
      <c r="FO9" s="24"/>
      <c r="FP9" s="25" t="n">
        <v>47887</v>
      </c>
      <c r="FQ9" s="26"/>
      <c r="FR9" s="27" t="n">
        <v>2.7</v>
      </c>
      <c r="FS9" s="26"/>
      <c r="FT9" s="25" t="n">
        <v>47887</v>
      </c>
      <c r="FU9" s="24"/>
      <c r="FV9" s="25" t="n">
        <v>57888</v>
      </c>
      <c r="FW9" s="26"/>
      <c r="FX9" s="27" t="n">
        <v>0.9</v>
      </c>
      <c r="FY9" s="26"/>
      <c r="FZ9" s="25" t="n">
        <v>8400</v>
      </c>
    </row>
    <row r="10" s="22" customFormat="true" ht="14.1" hidden="false" customHeight="true" outlineLevel="0" collapsed="false">
      <c r="B10" s="23" t="s">
        <v>17</v>
      </c>
      <c r="C10" s="24"/>
      <c r="D10" s="28" t="s">
        <v>18</v>
      </c>
      <c r="E10" s="26"/>
      <c r="F10" s="27"/>
      <c r="G10" s="26"/>
      <c r="H10" s="28" t="s">
        <v>18</v>
      </c>
      <c r="I10" s="24"/>
      <c r="J10" s="28" t="s">
        <v>18</v>
      </c>
      <c r="K10" s="26"/>
      <c r="L10" s="27"/>
      <c r="M10" s="26"/>
      <c r="N10" s="28" t="s">
        <v>18</v>
      </c>
      <c r="O10" s="24"/>
      <c r="P10" s="28" t="s">
        <v>18</v>
      </c>
      <c r="Q10" s="26"/>
      <c r="R10" s="27"/>
      <c r="S10" s="26"/>
      <c r="T10" s="28" t="s">
        <v>18</v>
      </c>
      <c r="U10" s="24"/>
      <c r="V10" s="28" t="s">
        <v>18</v>
      </c>
      <c r="W10" s="26"/>
      <c r="X10" s="27"/>
      <c r="Y10" s="26"/>
      <c r="Z10" s="28" t="s">
        <v>18</v>
      </c>
      <c r="AA10" s="24"/>
      <c r="AB10" s="28" t="s">
        <v>18</v>
      </c>
      <c r="AC10" s="26"/>
      <c r="AD10" s="27"/>
      <c r="AE10" s="26"/>
      <c r="AF10" s="28" t="s">
        <v>18</v>
      </c>
      <c r="AG10" s="24"/>
      <c r="AH10" s="28" t="s">
        <v>18</v>
      </c>
      <c r="AI10" s="26"/>
      <c r="AJ10" s="27"/>
      <c r="AK10" s="26"/>
      <c r="AL10" s="28" t="s">
        <v>18</v>
      </c>
      <c r="AM10" s="24"/>
      <c r="AN10" s="28" t="s">
        <v>18</v>
      </c>
      <c r="AO10" s="26"/>
      <c r="AP10" s="27"/>
      <c r="AQ10" s="26"/>
      <c r="AR10" s="28" t="s">
        <v>18</v>
      </c>
      <c r="AS10" s="24"/>
      <c r="AT10" s="28" t="s">
        <v>18</v>
      </c>
      <c r="AU10" s="26"/>
      <c r="AV10" s="27"/>
      <c r="AW10" s="26"/>
      <c r="AX10" s="28" t="s">
        <v>18</v>
      </c>
      <c r="AY10" s="24"/>
      <c r="AZ10" s="28" t="s">
        <v>18</v>
      </c>
      <c r="BA10" s="26"/>
      <c r="BB10" s="27"/>
      <c r="BC10" s="26"/>
      <c r="BD10" s="28" t="s">
        <v>18</v>
      </c>
      <c r="BE10" s="24"/>
      <c r="BF10" s="28" t="s">
        <v>18</v>
      </c>
      <c r="BG10" s="26"/>
      <c r="BH10" s="27"/>
      <c r="BI10" s="26"/>
      <c r="BJ10" s="28" t="s">
        <v>18</v>
      </c>
      <c r="BK10" s="24"/>
      <c r="BL10" s="28" t="s">
        <v>18</v>
      </c>
      <c r="BM10" s="26"/>
      <c r="BN10" s="27"/>
      <c r="BO10" s="26"/>
      <c r="BP10" s="28" t="s">
        <v>18</v>
      </c>
      <c r="BQ10" s="24"/>
      <c r="BR10" s="28" t="s">
        <v>18</v>
      </c>
      <c r="BS10" s="26"/>
      <c r="BT10" s="27"/>
      <c r="BU10" s="26"/>
      <c r="BV10" s="28" t="s">
        <v>18</v>
      </c>
      <c r="BW10" s="24"/>
      <c r="BX10" s="28" t="s">
        <v>18</v>
      </c>
      <c r="BY10" s="26"/>
      <c r="BZ10" s="27"/>
      <c r="CA10" s="26"/>
      <c r="CB10" s="28" t="s">
        <v>18</v>
      </c>
      <c r="CC10" s="24"/>
      <c r="CD10" s="28" t="s">
        <v>18</v>
      </c>
      <c r="CE10" s="26"/>
      <c r="CF10" s="27"/>
      <c r="CG10" s="26"/>
      <c r="CH10" s="28" t="s">
        <v>18</v>
      </c>
      <c r="CI10" s="24"/>
      <c r="CJ10" s="28" t="s">
        <v>18</v>
      </c>
      <c r="CK10" s="26"/>
      <c r="CL10" s="27"/>
      <c r="CM10" s="26"/>
      <c r="CN10" s="28" t="s">
        <v>18</v>
      </c>
      <c r="CO10" s="24"/>
      <c r="CP10" s="28" t="s">
        <v>18</v>
      </c>
      <c r="CQ10" s="26"/>
      <c r="CR10" s="27"/>
      <c r="CS10" s="26"/>
      <c r="CT10" s="28" t="s">
        <v>18</v>
      </c>
      <c r="CU10" s="24"/>
      <c r="CV10" s="28" t="s">
        <v>18</v>
      </c>
      <c r="CW10" s="26"/>
      <c r="CX10" s="27"/>
      <c r="CY10" s="26"/>
      <c r="CZ10" s="28" t="s">
        <v>18</v>
      </c>
      <c r="DA10" s="24"/>
      <c r="DB10" s="28" t="s">
        <v>18</v>
      </c>
      <c r="DC10" s="26"/>
      <c r="DD10" s="27"/>
      <c r="DE10" s="26"/>
      <c r="DF10" s="28" t="s">
        <v>18</v>
      </c>
      <c r="DG10" s="24"/>
      <c r="DH10" s="28" t="s">
        <v>18</v>
      </c>
      <c r="DI10" s="26"/>
      <c r="DJ10" s="27"/>
      <c r="DK10" s="26"/>
      <c r="DL10" s="28" t="s">
        <v>18</v>
      </c>
      <c r="DM10" s="24"/>
      <c r="DN10" s="28" t="s">
        <v>18</v>
      </c>
      <c r="DO10" s="26"/>
      <c r="DP10" s="27"/>
      <c r="DQ10" s="26"/>
      <c r="DR10" s="28" t="s">
        <v>18</v>
      </c>
      <c r="DS10" s="24"/>
      <c r="DT10" s="28" t="s">
        <v>18</v>
      </c>
      <c r="DU10" s="26"/>
      <c r="DV10" s="27"/>
      <c r="DW10" s="26"/>
      <c r="DX10" s="28" t="s">
        <v>18</v>
      </c>
      <c r="DY10" s="24"/>
      <c r="DZ10" s="28" t="s">
        <v>18</v>
      </c>
      <c r="EA10" s="26"/>
      <c r="EB10" s="27"/>
      <c r="EC10" s="26"/>
      <c r="ED10" s="28" t="s">
        <v>18</v>
      </c>
      <c r="EE10" s="24"/>
      <c r="EF10" s="28" t="s">
        <v>18</v>
      </c>
      <c r="EG10" s="26"/>
      <c r="EH10" s="27"/>
      <c r="EI10" s="26"/>
      <c r="EJ10" s="28" t="s">
        <v>18</v>
      </c>
      <c r="EK10" s="24"/>
      <c r="EL10" s="28" t="s">
        <v>18</v>
      </c>
      <c r="EM10" s="26"/>
      <c r="EN10" s="27"/>
      <c r="EO10" s="26"/>
      <c r="EP10" s="28" t="s">
        <v>18</v>
      </c>
      <c r="EQ10" s="24"/>
      <c r="ER10" s="28" t="s">
        <v>18</v>
      </c>
      <c r="ES10" s="26"/>
      <c r="ET10" s="27"/>
      <c r="EU10" s="26"/>
      <c r="EV10" s="28" t="s">
        <v>18</v>
      </c>
      <c r="EW10" s="24"/>
      <c r="EX10" s="28" t="s">
        <v>18</v>
      </c>
      <c r="EY10" s="26"/>
      <c r="EZ10" s="27"/>
      <c r="FA10" s="26"/>
      <c r="FB10" s="28" t="s">
        <v>18</v>
      </c>
      <c r="FC10" s="24"/>
      <c r="FD10" s="28" t="s">
        <v>18</v>
      </c>
      <c r="FE10" s="26"/>
      <c r="FF10" s="27"/>
      <c r="FG10" s="26"/>
      <c r="FH10" s="28" t="s">
        <v>18</v>
      </c>
      <c r="FI10" s="24"/>
      <c r="FJ10" s="28" t="s">
        <v>18</v>
      </c>
      <c r="FK10" s="26"/>
      <c r="FL10" s="27"/>
      <c r="FM10" s="26"/>
      <c r="FN10" s="28" t="s">
        <v>18</v>
      </c>
      <c r="FO10" s="24"/>
      <c r="FP10" s="28" t="s">
        <v>18</v>
      </c>
      <c r="FQ10" s="26"/>
      <c r="FR10" s="27"/>
      <c r="FS10" s="26"/>
      <c r="FT10" s="28" t="s">
        <v>18</v>
      </c>
      <c r="FU10" s="24"/>
      <c r="FV10" s="28" t="s">
        <v>18</v>
      </c>
      <c r="FW10" s="26"/>
      <c r="FX10" s="27"/>
      <c r="FY10" s="26"/>
      <c r="FZ10" s="28" t="s">
        <v>18</v>
      </c>
    </row>
    <row r="11" s="22" customFormat="true" ht="14.1" hidden="false" customHeight="true" outlineLevel="0" collapsed="false">
      <c r="B11" s="23" t="s">
        <v>280</v>
      </c>
      <c r="C11" s="24"/>
      <c r="D11" s="28" t="s">
        <v>18</v>
      </c>
      <c r="E11" s="26"/>
      <c r="F11" s="27"/>
      <c r="G11" s="26"/>
      <c r="H11" s="28" t="s">
        <v>18</v>
      </c>
      <c r="I11" s="24"/>
      <c r="J11" s="28" t="s">
        <v>18</v>
      </c>
      <c r="K11" s="26"/>
      <c r="L11" s="27"/>
      <c r="M11" s="26" t="s">
        <v>16</v>
      </c>
      <c r="N11" s="25" t="n">
        <v>-8129</v>
      </c>
      <c r="O11" s="24"/>
      <c r="P11" s="28" t="s">
        <v>18</v>
      </c>
      <c r="Q11" s="26"/>
      <c r="R11" s="27"/>
      <c r="S11" s="26"/>
      <c r="T11" s="28" t="s">
        <v>18</v>
      </c>
      <c r="U11" s="24"/>
      <c r="V11" s="25" t="n">
        <v>1007</v>
      </c>
      <c r="W11" s="26"/>
      <c r="X11" s="27" t="n">
        <v>0</v>
      </c>
      <c r="Y11" s="26"/>
      <c r="Z11" s="25" t="n">
        <v>203</v>
      </c>
      <c r="AA11" s="24"/>
      <c r="AB11" s="28" t="s">
        <v>18</v>
      </c>
      <c r="AC11" s="26"/>
      <c r="AD11" s="27"/>
      <c r="AE11" s="26" t="s">
        <v>16</v>
      </c>
      <c r="AF11" s="25" t="n">
        <v>-19589</v>
      </c>
      <c r="AG11" s="24"/>
      <c r="AH11" s="25" t="n">
        <v>62310</v>
      </c>
      <c r="AI11" s="26"/>
      <c r="AJ11" s="27" t="n">
        <v>1.8</v>
      </c>
      <c r="AK11" s="26"/>
      <c r="AL11" s="25" t="n">
        <v>62310</v>
      </c>
      <c r="AM11" s="24"/>
      <c r="AN11" s="28" t="s">
        <v>18</v>
      </c>
      <c r="AO11" s="26"/>
      <c r="AP11" s="27"/>
      <c r="AQ11" s="26"/>
      <c r="AR11" s="28" t="s">
        <v>18</v>
      </c>
      <c r="AS11" s="24"/>
      <c r="AT11" s="28" t="s">
        <v>18</v>
      </c>
      <c r="AU11" s="26"/>
      <c r="AV11" s="27"/>
      <c r="AW11" s="26" t="s">
        <v>16</v>
      </c>
      <c r="AX11" s="25" t="n">
        <v>-8706</v>
      </c>
      <c r="AY11" s="24"/>
      <c r="AZ11" s="28" t="s">
        <v>18</v>
      </c>
      <c r="BA11" s="26"/>
      <c r="BB11" s="27"/>
      <c r="BC11" s="26"/>
      <c r="BD11" s="28" t="s">
        <v>18</v>
      </c>
      <c r="BE11" s="24"/>
      <c r="BF11" s="28" t="s">
        <v>18</v>
      </c>
      <c r="BG11" s="26"/>
      <c r="BH11" s="27"/>
      <c r="BI11" s="26"/>
      <c r="BJ11" s="28" t="s">
        <v>18</v>
      </c>
      <c r="BK11" s="24"/>
      <c r="BL11" s="25" t="n">
        <v>269500</v>
      </c>
      <c r="BM11" s="26"/>
      <c r="BN11" s="27" t="n">
        <v>3.1</v>
      </c>
      <c r="BO11" s="26"/>
      <c r="BP11" s="25" t="n">
        <v>232013</v>
      </c>
      <c r="BQ11" s="24"/>
      <c r="BR11" s="25" t="n">
        <v>20003</v>
      </c>
      <c r="BS11" s="26"/>
      <c r="BT11" s="27" t="n">
        <v>0.2</v>
      </c>
      <c r="BU11" s="26" t="s">
        <v>16</v>
      </c>
      <c r="BV11" s="25" t="n">
        <v>-53254</v>
      </c>
      <c r="BW11" s="24"/>
      <c r="BX11" s="28" t="s">
        <v>18</v>
      </c>
      <c r="BY11" s="26"/>
      <c r="BZ11" s="27"/>
      <c r="CA11" s="26"/>
      <c r="CB11" s="28" t="s">
        <v>18</v>
      </c>
      <c r="CC11" s="24"/>
      <c r="CD11" s="25" t="n">
        <v>28566</v>
      </c>
      <c r="CE11" s="26"/>
      <c r="CF11" s="27" t="n">
        <v>0.6</v>
      </c>
      <c r="CG11" s="26" t="s">
        <v>16</v>
      </c>
      <c r="CH11" s="25" t="n">
        <v>-1856</v>
      </c>
      <c r="CI11" s="24"/>
      <c r="CJ11" s="25" t="n">
        <v>486169</v>
      </c>
      <c r="CK11" s="26"/>
      <c r="CL11" s="27" t="n">
        <v>2.9</v>
      </c>
      <c r="CM11" s="26"/>
      <c r="CN11" s="25" t="n">
        <v>266169</v>
      </c>
      <c r="CO11" s="24"/>
      <c r="CP11" s="25" t="n">
        <v>2116</v>
      </c>
      <c r="CQ11" s="26"/>
      <c r="CR11" s="27" t="n">
        <v>0.1</v>
      </c>
      <c r="CS11" s="26" t="s">
        <v>16</v>
      </c>
      <c r="CT11" s="25" t="n">
        <v>-2237</v>
      </c>
      <c r="CU11" s="24"/>
      <c r="CV11" s="25" t="n">
        <v>15499</v>
      </c>
      <c r="CW11" s="26"/>
      <c r="CX11" s="27" t="n">
        <v>0.3</v>
      </c>
      <c r="CY11" s="26" t="s">
        <v>16</v>
      </c>
      <c r="CZ11" s="25" t="n">
        <v>-202193</v>
      </c>
      <c r="DA11" s="24"/>
      <c r="DB11" s="25" t="n">
        <v>111678</v>
      </c>
      <c r="DC11" s="26"/>
      <c r="DD11" s="27" t="n">
        <v>0.6</v>
      </c>
      <c r="DE11" s="26" t="s">
        <v>16</v>
      </c>
      <c r="DF11" s="25" t="n">
        <v>-214863</v>
      </c>
      <c r="DG11" s="24"/>
      <c r="DH11" s="28" t="s">
        <v>18</v>
      </c>
      <c r="DI11" s="26"/>
      <c r="DJ11" s="27"/>
      <c r="DK11" s="26"/>
      <c r="DL11" s="28" t="s">
        <v>18</v>
      </c>
      <c r="DM11" s="24"/>
      <c r="DN11" s="25" t="n">
        <v>2116</v>
      </c>
      <c r="DO11" s="26"/>
      <c r="DP11" s="27" t="n">
        <v>0.1</v>
      </c>
      <c r="DQ11" s="26" t="s">
        <v>16</v>
      </c>
      <c r="DR11" s="25" t="n">
        <v>-60</v>
      </c>
      <c r="DS11" s="24"/>
      <c r="DT11" s="28" t="s">
        <v>18</v>
      </c>
      <c r="DU11" s="26"/>
      <c r="DV11" s="27"/>
      <c r="DW11" s="26"/>
      <c r="DX11" s="28" t="s">
        <v>18</v>
      </c>
      <c r="DY11" s="24"/>
      <c r="DZ11" s="25" t="n">
        <v>986442</v>
      </c>
      <c r="EA11" s="26"/>
      <c r="EB11" s="27" t="n">
        <v>8.7</v>
      </c>
      <c r="EC11" s="26"/>
      <c r="ED11" s="25" t="n">
        <v>140460</v>
      </c>
      <c r="EE11" s="24"/>
      <c r="EF11" s="25" t="n">
        <v>160000</v>
      </c>
      <c r="EG11" s="26"/>
      <c r="EH11" s="27" t="n">
        <v>1.7</v>
      </c>
      <c r="EI11" s="26"/>
      <c r="EJ11" s="25" t="n">
        <v>91736</v>
      </c>
      <c r="EK11" s="24"/>
      <c r="EL11" s="25" t="n">
        <v>13500</v>
      </c>
      <c r="EM11" s="26"/>
      <c r="EN11" s="27" t="n">
        <v>2.5</v>
      </c>
      <c r="EO11" s="26"/>
      <c r="EP11" s="25" t="n">
        <v>0</v>
      </c>
      <c r="EQ11" s="24"/>
      <c r="ER11" s="25" t="n">
        <v>811517</v>
      </c>
      <c r="ES11" s="26"/>
      <c r="ET11" s="27" t="n">
        <v>15.2</v>
      </c>
      <c r="EU11" s="26" t="s">
        <v>16</v>
      </c>
      <c r="EV11" s="25" t="n">
        <v>-170302</v>
      </c>
      <c r="EW11" s="24"/>
      <c r="EX11" s="25" t="n">
        <v>7406</v>
      </c>
      <c r="EY11" s="26"/>
      <c r="EZ11" s="27" t="n">
        <v>0.2</v>
      </c>
      <c r="FA11" s="26"/>
      <c r="FB11" s="25" t="n">
        <v>3597</v>
      </c>
      <c r="FC11" s="24"/>
      <c r="FD11" s="25" t="n">
        <v>120896</v>
      </c>
      <c r="FE11" s="26"/>
      <c r="FF11" s="27" t="n">
        <v>0.9</v>
      </c>
      <c r="FG11" s="26" t="s">
        <v>16</v>
      </c>
      <c r="FH11" s="25" t="n">
        <v>-10207</v>
      </c>
      <c r="FI11" s="24"/>
      <c r="FJ11" s="28" t="s">
        <v>18</v>
      </c>
      <c r="FK11" s="26"/>
      <c r="FL11" s="27"/>
      <c r="FM11" s="26"/>
      <c r="FN11" s="28" t="s">
        <v>18</v>
      </c>
      <c r="FO11" s="24"/>
      <c r="FP11" s="28" t="s">
        <v>18</v>
      </c>
      <c r="FQ11" s="26"/>
      <c r="FR11" s="27"/>
      <c r="FS11" s="26" t="s">
        <v>16</v>
      </c>
      <c r="FT11" s="25" t="n">
        <v>-2176</v>
      </c>
      <c r="FU11" s="24"/>
      <c r="FV11" s="25" t="n">
        <v>18197</v>
      </c>
      <c r="FW11" s="26"/>
      <c r="FX11" s="27" t="n">
        <v>0.3</v>
      </c>
      <c r="FY11" s="26"/>
      <c r="FZ11" s="25" t="n">
        <v>13300</v>
      </c>
    </row>
    <row r="12" s="22" customFormat="true" ht="14.1" hidden="false" customHeight="true" outlineLevel="0" collapsed="false">
      <c r="B12" s="23" t="s">
        <v>20</v>
      </c>
      <c r="C12" s="24"/>
      <c r="D12" s="28" t="s">
        <v>18</v>
      </c>
      <c r="E12" s="26"/>
      <c r="F12" s="27"/>
      <c r="G12" s="26"/>
      <c r="H12" s="28" t="s">
        <v>18</v>
      </c>
      <c r="I12" s="24"/>
      <c r="J12" s="28" t="s">
        <v>18</v>
      </c>
      <c r="K12" s="26"/>
      <c r="L12" s="27"/>
      <c r="M12" s="26"/>
      <c r="N12" s="28" t="s">
        <v>18</v>
      </c>
      <c r="O12" s="24"/>
      <c r="P12" s="28" t="s">
        <v>18</v>
      </c>
      <c r="Q12" s="26"/>
      <c r="R12" s="27"/>
      <c r="S12" s="26"/>
      <c r="T12" s="28" t="s">
        <v>18</v>
      </c>
      <c r="U12" s="24"/>
      <c r="V12" s="28" t="s">
        <v>18</v>
      </c>
      <c r="W12" s="26"/>
      <c r="X12" s="27"/>
      <c r="Y12" s="26"/>
      <c r="Z12" s="28" t="s">
        <v>18</v>
      </c>
      <c r="AA12" s="24"/>
      <c r="AB12" s="28" t="s">
        <v>18</v>
      </c>
      <c r="AC12" s="26"/>
      <c r="AD12" s="27"/>
      <c r="AE12" s="26"/>
      <c r="AF12" s="28" t="s">
        <v>18</v>
      </c>
      <c r="AG12" s="24"/>
      <c r="AH12" s="28" t="s">
        <v>18</v>
      </c>
      <c r="AI12" s="26"/>
      <c r="AJ12" s="27"/>
      <c r="AK12" s="26"/>
      <c r="AL12" s="28" t="s">
        <v>18</v>
      </c>
      <c r="AM12" s="24"/>
      <c r="AN12" s="28" t="s">
        <v>18</v>
      </c>
      <c r="AO12" s="26"/>
      <c r="AP12" s="27"/>
      <c r="AQ12" s="26"/>
      <c r="AR12" s="28" t="s">
        <v>18</v>
      </c>
      <c r="AS12" s="24"/>
      <c r="AT12" s="28" t="s">
        <v>18</v>
      </c>
      <c r="AU12" s="26"/>
      <c r="AV12" s="27"/>
      <c r="AW12" s="26"/>
      <c r="AX12" s="28" t="s">
        <v>18</v>
      </c>
      <c r="AY12" s="24"/>
      <c r="AZ12" s="28" t="s">
        <v>18</v>
      </c>
      <c r="BA12" s="26"/>
      <c r="BB12" s="27"/>
      <c r="BC12" s="26"/>
      <c r="BD12" s="28" t="s">
        <v>18</v>
      </c>
      <c r="BE12" s="24"/>
      <c r="BF12" s="25" t="n">
        <v>10936</v>
      </c>
      <c r="BG12" s="26"/>
      <c r="BH12" s="27" t="n">
        <v>0.1</v>
      </c>
      <c r="BI12" s="26" t="s">
        <v>16</v>
      </c>
      <c r="BJ12" s="25" t="n">
        <v>-7466</v>
      </c>
      <c r="BK12" s="24"/>
      <c r="BL12" s="25" t="n">
        <v>52175</v>
      </c>
      <c r="BM12" s="26"/>
      <c r="BN12" s="27" t="n">
        <v>0.6</v>
      </c>
      <c r="BO12" s="26" t="s">
        <v>16</v>
      </c>
      <c r="BP12" s="25" t="n">
        <v>-9590</v>
      </c>
      <c r="BQ12" s="24"/>
      <c r="BR12" s="25" t="n">
        <v>89095</v>
      </c>
      <c r="BS12" s="26"/>
      <c r="BT12" s="27" t="n">
        <v>0.7</v>
      </c>
      <c r="BU12" s="26"/>
      <c r="BV12" s="25" t="n">
        <v>21665</v>
      </c>
      <c r="BW12" s="24"/>
      <c r="BX12" s="28" t="s">
        <v>18</v>
      </c>
      <c r="BY12" s="26"/>
      <c r="BZ12" s="27"/>
      <c r="CA12" s="26"/>
      <c r="CB12" s="28" t="s">
        <v>18</v>
      </c>
      <c r="CC12" s="24"/>
      <c r="CD12" s="28" t="s">
        <v>18</v>
      </c>
      <c r="CE12" s="26"/>
      <c r="CF12" s="27"/>
      <c r="CG12" s="26"/>
      <c r="CH12" s="28" t="s">
        <v>18</v>
      </c>
      <c r="CI12" s="24"/>
      <c r="CJ12" s="25" t="n">
        <v>13546</v>
      </c>
      <c r="CK12" s="26"/>
      <c r="CL12" s="27" t="n">
        <v>0.1</v>
      </c>
      <c r="CM12" s="26" t="s">
        <v>16</v>
      </c>
      <c r="CN12" s="25" t="n">
        <v>-17111</v>
      </c>
      <c r="CO12" s="24"/>
      <c r="CP12" s="28" t="s">
        <v>18</v>
      </c>
      <c r="CQ12" s="26"/>
      <c r="CR12" s="27"/>
      <c r="CS12" s="26"/>
      <c r="CT12" s="28" t="s">
        <v>18</v>
      </c>
      <c r="CU12" s="24"/>
      <c r="CV12" s="28" t="s">
        <v>18</v>
      </c>
      <c r="CW12" s="26"/>
      <c r="CX12" s="27"/>
      <c r="CY12" s="26"/>
      <c r="CZ12" s="28" t="s">
        <v>18</v>
      </c>
      <c r="DA12" s="24"/>
      <c r="DB12" s="25" t="n">
        <v>19465</v>
      </c>
      <c r="DC12" s="26"/>
      <c r="DD12" s="27" t="n">
        <v>0.1</v>
      </c>
      <c r="DE12" s="26"/>
      <c r="DF12" s="25" t="n">
        <v>6496</v>
      </c>
      <c r="DG12" s="24"/>
      <c r="DH12" s="25" t="n">
        <v>69627</v>
      </c>
      <c r="DI12" s="26"/>
      <c r="DJ12" s="27" t="n">
        <v>1.1</v>
      </c>
      <c r="DK12" s="26"/>
      <c r="DL12" s="25" t="n">
        <v>44386</v>
      </c>
      <c r="DM12" s="24"/>
      <c r="DN12" s="25" t="n">
        <v>6612</v>
      </c>
      <c r="DO12" s="26"/>
      <c r="DP12" s="27" t="n">
        <v>0.2</v>
      </c>
      <c r="DQ12" s="26" t="s">
        <v>16</v>
      </c>
      <c r="DR12" s="25" t="n">
        <v>-40584</v>
      </c>
      <c r="DS12" s="24"/>
      <c r="DT12" s="28" t="s">
        <v>18</v>
      </c>
      <c r="DU12" s="26"/>
      <c r="DV12" s="27"/>
      <c r="DW12" s="26"/>
      <c r="DX12" s="28" t="s">
        <v>18</v>
      </c>
      <c r="DY12" s="24"/>
      <c r="DZ12" s="25" t="n">
        <v>94552</v>
      </c>
      <c r="EA12" s="26"/>
      <c r="EB12" s="27" t="n">
        <v>0.8</v>
      </c>
      <c r="EC12" s="26"/>
      <c r="ED12" s="25" t="n">
        <v>14782</v>
      </c>
      <c r="EE12" s="24"/>
      <c r="EF12" s="25" t="n">
        <v>12167</v>
      </c>
      <c r="EG12" s="26"/>
      <c r="EH12" s="27" t="n">
        <v>0.1</v>
      </c>
      <c r="EI12" s="26"/>
      <c r="EJ12" s="25" t="n">
        <v>290</v>
      </c>
      <c r="EK12" s="24"/>
      <c r="EL12" s="28" t="s">
        <v>18</v>
      </c>
      <c r="EM12" s="26"/>
      <c r="EN12" s="27"/>
      <c r="EO12" s="26"/>
      <c r="EP12" s="28" t="s">
        <v>18</v>
      </c>
      <c r="EQ12" s="24"/>
      <c r="ER12" s="28" t="s">
        <v>18</v>
      </c>
      <c r="ES12" s="26"/>
      <c r="ET12" s="27"/>
      <c r="EU12" s="26"/>
      <c r="EV12" s="28" t="s">
        <v>18</v>
      </c>
      <c r="EW12" s="24"/>
      <c r="EX12" s="25" t="n">
        <v>82573</v>
      </c>
      <c r="EY12" s="26"/>
      <c r="EZ12" s="27" t="n">
        <v>2.4</v>
      </c>
      <c r="FA12" s="26"/>
      <c r="FB12" s="25" t="n">
        <v>21415</v>
      </c>
      <c r="FC12" s="24"/>
      <c r="FD12" s="25" t="n">
        <v>245278</v>
      </c>
      <c r="FE12" s="26"/>
      <c r="FF12" s="27" t="n">
        <v>1.9</v>
      </c>
      <c r="FG12" s="26" t="s">
        <v>16</v>
      </c>
      <c r="FH12" s="25" t="n">
        <v>-88102</v>
      </c>
      <c r="FI12" s="24"/>
      <c r="FJ12" s="28" t="s">
        <v>18</v>
      </c>
      <c r="FK12" s="26"/>
      <c r="FL12" s="27"/>
      <c r="FM12" s="26"/>
      <c r="FN12" s="28" t="s">
        <v>18</v>
      </c>
      <c r="FO12" s="24"/>
      <c r="FP12" s="25" t="n">
        <v>3216</v>
      </c>
      <c r="FQ12" s="26"/>
      <c r="FR12" s="27" t="n">
        <v>0.2</v>
      </c>
      <c r="FS12" s="26"/>
      <c r="FT12" s="25" t="n">
        <v>3216</v>
      </c>
      <c r="FU12" s="24"/>
      <c r="FV12" s="25" t="n">
        <v>39980</v>
      </c>
      <c r="FW12" s="26"/>
      <c r="FX12" s="27" t="n">
        <v>0.6</v>
      </c>
      <c r="FY12" s="26"/>
      <c r="FZ12" s="25" t="n">
        <v>678</v>
      </c>
    </row>
    <row r="13" s="22" customFormat="true" ht="14.1" hidden="false" customHeight="true" outlineLevel="0" collapsed="false">
      <c r="B13" s="23" t="s">
        <v>21</v>
      </c>
      <c r="C13" s="24"/>
      <c r="D13" s="25" t="n">
        <v>82127</v>
      </c>
      <c r="E13" s="26"/>
      <c r="F13" s="27" t="n">
        <v>1.3</v>
      </c>
      <c r="G13" s="26"/>
      <c r="H13" s="25" t="n">
        <v>72729</v>
      </c>
      <c r="I13" s="24"/>
      <c r="J13" s="25" t="n">
        <v>98628</v>
      </c>
      <c r="K13" s="26"/>
      <c r="L13" s="27" t="n">
        <v>2.8</v>
      </c>
      <c r="M13" s="26"/>
      <c r="N13" s="25" t="n">
        <v>49503</v>
      </c>
      <c r="O13" s="24"/>
      <c r="P13" s="28" t="s">
        <v>18</v>
      </c>
      <c r="Q13" s="26"/>
      <c r="R13" s="27"/>
      <c r="S13" s="26"/>
      <c r="T13" s="28" t="s">
        <v>18</v>
      </c>
      <c r="U13" s="24"/>
      <c r="V13" s="25" t="n">
        <v>20726</v>
      </c>
      <c r="W13" s="26"/>
      <c r="X13" s="27" t="n">
        <v>0.6</v>
      </c>
      <c r="Y13" s="26" t="s">
        <v>16</v>
      </c>
      <c r="Z13" s="25" t="n">
        <v>-29948</v>
      </c>
      <c r="AA13" s="24"/>
      <c r="AB13" s="25" t="n">
        <v>8226</v>
      </c>
      <c r="AC13" s="26"/>
      <c r="AD13" s="27" t="n">
        <v>0.3</v>
      </c>
      <c r="AE13" s="26" t="s">
        <v>16</v>
      </c>
      <c r="AF13" s="25" t="n">
        <v>-57279</v>
      </c>
      <c r="AG13" s="24"/>
      <c r="AH13" s="28" t="s">
        <v>18</v>
      </c>
      <c r="AI13" s="26"/>
      <c r="AJ13" s="27"/>
      <c r="AK13" s="26"/>
      <c r="AL13" s="28" t="s">
        <v>18</v>
      </c>
      <c r="AM13" s="24"/>
      <c r="AN13" s="28" t="s">
        <v>18</v>
      </c>
      <c r="AO13" s="26"/>
      <c r="AP13" s="27"/>
      <c r="AQ13" s="26"/>
      <c r="AR13" s="28" t="s">
        <v>18</v>
      </c>
      <c r="AS13" s="24"/>
      <c r="AT13" s="25" t="n">
        <v>1180</v>
      </c>
      <c r="AU13" s="26"/>
      <c r="AV13" s="27" t="n">
        <v>0</v>
      </c>
      <c r="AW13" s="26" t="s">
        <v>16</v>
      </c>
      <c r="AX13" s="25" t="n">
        <v>-10806</v>
      </c>
      <c r="AY13" s="24"/>
      <c r="AZ13" s="28" t="s">
        <v>18</v>
      </c>
      <c r="BA13" s="26"/>
      <c r="BB13" s="27"/>
      <c r="BC13" s="26"/>
      <c r="BD13" s="28" t="s">
        <v>18</v>
      </c>
      <c r="BE13" s="24"/>
      <c r="BF13" s="25" t="n">
        <v>101890</v>
      </c>
      <c r="BG13" s="26"/>
      <c r="BH13" s="27" t="n">
        <v>1.1</v>
      </c>
      <c r="BI13" s="26"/>
      <c r="BJ13" s="25" t="n">
        <v>10759</v>
      </c>
      <c r="BK13" s="24"/>
      <c r="BL13" s="25" t="n">
        <v>163668</v>
      </c>
      <c r="BM13" s="26"/>
      <c r="BN13" s="27" t="n">
        <v>1.9</v>
      </c>
      <c r="BO13" s="26"/>
      <c r="BP13" s="25" t="n">
        <v>58956</v>
      </c>
      <c r="BQ13" s="24"/>
      <c r="BR13" s="25" t="n">
        <v>117744</v>
      </c>
      <c r="BS13" s="26"/>
      <c r="BT13" s="27" t="n">
        <v>0.9</v>
      </c>
      <c r="BU13" s="26"/>
      <c r="BV13" s="25" t="n">
        <v>6909</v>
      </c>
      <c r="BW13" s="24"/>
      <c r="BX13" s="25" t="n">
        <v>20000</v>
      </c>
      <c r="BY13" s="26"/>
      <c r="BZ13" s="27" t="n">
        <v>0.8</v>
      </c>
      <c r="CA13" s="26"/>
      <c r="CB13" s="25" t="n">
        <v>0</v>
      </c>
      <c r="CC13" s="24"/>
      <c r="CD13" s="25" t="n">
        <v>15160</v>
      </c>
      <c r="CE13" s="26"/>
      <c r="CF13" s="27" t="n">
        <v>0.3</v>
      </c>
      <c r="CG13" s="26" t="s">
        <v>16</v>
      </c>
      <c r="CH13" s="25" t="n">
        <v>-977</v>
      </c>
      <c r="CI13" s="24"/>
      <c r="CJ13" s="25" t="n">
        <v>216734</v>
      </c>
      <c r="CK13" s="26"/>
      <c r="CL13" s="27" t="n">
        <v>1.3</v>
      </c>
      <c r="CM13" s="26" t="s">
        <v>16</v>
      </c>
      <c r="CN13" s="25" t="n">
        <v>-70425</v>
      </c>
      <c r="CO13" s="24"/>
      <c r="CP13" s="25" t="n">
        <v>4464</v>
      </c>
      <c r="CQ13" s="26"/>
      <c r="CR13" s="27" t="n">
        <v>0.1</v>
      </c>
      <c r="CS13" s="26" t="s">
        <v>16</v>
      </c>
      <c r="CT13" s="25" t="n">
        <v>-125</v>
      </c>
      <c r="CU13" s="24"/>
      <c r="CV13" s="25" t="n">
        <v>162447</v>
      </c>
      <c r="CW13" s="26"/>
      <c r="CX13" s="27" t="n">
        <v>2.9</v>
      </c>
      <c r="CY13" s="26" t="s">
        <v>16</v>
      </c>
      <c r="CZ13" s="25" t="n">
        <v>-94173</v>
      </c>
      <c r="DA13" s="24"/>
      <c r="DB13" s="25" t="n">
        <v>58947</v>
      </c>
      <c r="DC13" s="26"/>
      <c r="DD13" s="27" t="n">
        <v>0.3</v>
      </c>
      <c r="DE13" s="26" t="s">
        <v>16</v>
      </c>
      <c r="DF13" s="25" t="n">
        <v>-141030</v>
      </c>
      <c r="DG13" s="24"/>
      <c r="DH13" s="25" t="n">
        <v>87626</v>
      </c>
      <c r="DI13" s="26"/>
      <c r="DJ13" s="27" t="n">
        <v>1.4</v>
      </c>
      <c r="DK13" s="26" t="s">
        <v>16</v>
      </c>
      <c r="DL13" s="25" t="n">
        <v>-125214</v>
      </c>
      <c r="DM13" s="24"/>
      <c r="DN13" s="25" t="n">
        <v>149316</v>
      </c>
      <c r="DO13" s="26"/>
      <c r="DP13" s="27" t="n">
        <v>4.7</v>
      </c>
      <c r="DQ13" s="26"/>
      <c r="DR13" s="25" t="n">
        <v>36025</v>
      </c>
      <c r="DS13" s="24"/>
      <c r="DT13" s="25" t="n">
        <v>4183</v>
      </c>
      <c r="DU13" s="26"/>
      <c r="DV13" s="27" t="n">
        <v>0.1</v>
      </c>
      <c r="DW13" s="26" t="s">
        <v>16</v>
      </c>
      <c r="DX13" s="25" t="n">
        <v>-31166</v>
      </c>
      <c r="DY13" s="24"/>
      <c r="DZ13" s="25" t="n">
        <v>798914</v>
      </c>
      <c r="EA13" s="26"/>
      <c r="EB13" s="27" t="n">
        <v>7.1</v>
      </c>
      <c r="EC13" s="26"/>
      <c r="ED13" s="25" t="n">
        <v>261545</v>
      </c>
      <c r="EE13" s="24"/>
      <c r="EF13" s="25" t="n">
        <v>189405</v>
      </c>
      <c r="EG13" s="26"/>
      <c r="EH13" s="27" t="n">
        <v>2</v>
      </c>
      <c r="EI13" s="26" t="s">
        <v>16</v>
      </c>
      <c r="EJ13" s="25" t="n">
        <v>-95838</v>
      </c>
      <c r="EK13" s="24"/>
      <c r="EL13" s="28" t="s">
        <v>18</v>
      </c>
      <c r="EM13" s="26"/>
      <c r="EN13" s="27"/>
      <c r="EO13" s="26"/>
      <c r="EP13" s="28" t="s">
        <v>18</v>
      </c>
      <c r="EQ13" s="24"/>
      <c r="ER13" s="25" t="n">
        <v>118684</v>
      </c>
      <c r="ES13" s="26"/>
      <c r="ET13" s="27" t="n">
        <v>2.2</v>
      </c>
      <c r="EU13" s="26"/>
      <c r="EV13" s="25" t="n">
        <v>25050</v>
      </c>
      <c r="EW13" s="24"/>
      <c r="EX13" s="25" t="n">
        <v>7932</v>
      </c>
      <c r="EY13" s="26"/>
      <c r="EZ13" s="27" t="n">
        <v>0.2</v>
      </c>
      <c r="FA13" s="26" t="s">
        <v>16</v>
      </c>
      <c r="FB13" s="25" t="n">
        <v>-158</v>
      </c>
      <c r="FC13" s="24"/>
      <c r="FD13" s="25" t="n">
        <v>146930</v>
      </c>
      <c r="FE13" s="26"/>
      <c r="FF13" s="27" t="n">
        <v>1.1</v>
      </c>
      <c r="FG13" s="26"/>
      <c r="FH13" s="25" t="n">
        <v>146930</v>
      </c>
      <c r="FI13" s="24"/>
      <c r="FJ13" s="28" t="s">
        <v>18</v>
      </c>
      <c r="FK13" s="26"/>
      <c r="FL13" s="27"/>
      <c r="FM13" s="26"/>
      <c r="FN13" s="28" t="s">
        <v>18</v>
      </c>
      <c r="FO13" s="24"/>
      <c r="FP13" s="25" t="n">
        <v>44961</v>
      </c>
      <c r="FQ13" s="26"/>
      <c r="FR13" s="27" t="n">
        <v>2.6</v>
      </c>
      <c r="FS13" s="26" t="s">
        <v>16</v>
      </c>
      <c r="FT13" s="25" t="n">
        <v>-3512</v>
      </c>
      <c r="FU13" s="24"/>
      <c r="FV13" s="25" t="n">
        <v>107792</v>
      </c>
      <c r="FW13" s="26"/>
      <c r="FX13" s="27" t="n">
        <v>1.7</v>
      </c>
      <c r="FY13" s="26"/>
      <c r="FZ13" s="25" t="n">
        <v>21362</v>
      </c>
    </row>
    <row r="14" s="22" customFormat="true" ht="14.1" hidden="false" customHeight="true" outlineLevel="0" collapsed="false">
      <c r="B14" s="23" t="s">
        <v>23</v>
      </c>
      <c r="C14" s="24"/>
      <c r="D14" s="28" t="s">
        <v>18</v>
      </c>
      <c r="E14" s="26"/>
      <c r="F14" s="27"/>
      <c r="G14" s="26"/>
      <c r="H14" s="28" t="s">
        <v>18</v>
      </c>
      <c r="I14" s="24"/>
      <c r="J14" s="28" t="s">
        <v>18</v>
      </c>
      <c r="K14" s="26"/>
      <c r="L14" s="27"/>
      <c r="M14" s="26"/>
      <c r="N14" s="28" t="s">
        <v>18</v>
      </c>
      <c r="O14" s="24"/>
      <c r="P14" s="28" t="s">
        <v>18</v>
      </c>
      <c r="Q14" s="26"/>
      <c r="R14" s="27"/>
      <c r="S14" s="26"/>
      <c r="T14" s="28" t="s">
        <v>18</v>
      </c>
      <c r="U14" s="24"/>
      <c r="V14" s="28" t="s">
        <v>18</v>
      </c>
      <c r="W14" s="26"/>
      <c r="X14" s="27"/>
      <c r="Y14" s="26"/>
      <c r="Z14" s="28" t="s">
        <v>18</v>
      </c>
      <c r="AA14" s="24"/>
      <c r="AB14" s="28" t="s">
        <v>18</v>
      </c>
      <c r="AC14" s="26"/>
      <c r="AD14" s="27"/>
      <c r="AE14" s="26"/>
      <c r="AF14" s="28" t="s">
        <v>18</v>
      </c>
      <c r="AG14" s="24"/>
      <c r="AH14" s="28" t="s">
        <v>18</v>
      </c>
      <c r="AI14" s="26"/>
      <c r="AJ14" s="27"/>
      <c r="AK14" s="26"/>
      <c r="AL14" s="28" t="s">
        <v>18</v>
      </c>
      <c r="AM14" s="24"/>
      <c r="AN14" s="28" t="s">
        <v>18</v>
      </c>
      <c r="AO14" s="26"/>
      <c r="AP14" s="27"/>
      <c r="AQ14" s="26"/>
      <c r="AR14" s="28" t="s">
        <v>18</v>
      </c>
      <c r="AS14" s="24"/>
      <c r="AT14" s="28" t="s">
        <v>18</v>
      </c>
      <c r="AU14" s="26"/>
      <c r="AV14" s="27"/>
      <c r="AW14" s="26"/>
      <c r="AX14" s="28" t="s">
        <v>18</v>
      </c>
      <c r="AY14" s="24"/>
      <c r="AZ14" s="28" t="s">
        <v>18</v>
      </c>
      <c r="BA14" s="26"/>
      <c r="BB14" s="27"/>
      <c r="BC14" s="26"/>
      <c r="BD14" s="28" t="s">
        <v>18</v>
      </c>
      <c r="BE14" s="24"/>
      <c r="BF14" s="28" t="s">
        <v>18</v>
      </c>
      <c r="BG14" s="26"/>
      <c r="BH14" s="27"/>
      <c r="BI14" s="26"/>
      <c r="BJ14" s="28" t="s">
        <v>18</v>
      </c>
      <c r="BK14" s="24"/>
      <c r="BL14" s="28" t="s">
        <v>18</v>
      </c>
      <c r="BM14" s="26"/>
      <c r="BN14" s="27"/>
      <c r="BO14" s="26"/>
      <c r="BP14" s="28" t="s">
        <v>18</v>
      </c>
      <c r="BQ14" s="24"/>
      <c r="BR14" s="28" t="s">
        <v>18</v>
      </c>
      <c r="BS14" s="26"/>
      <c r="BT14" s="27"/>
      <c r="BU14" s="26"/>
      <c r="BV14" s="28" t="s">
        <v>18</v>
      </c>
      <c r="BW14" s="24"/>
      <c r="BX14" s="28" t="s">
        <v>18</v>
      </c>
      <c r="BY14" s="26"/>
      <c r="BZ14" s="27"/>
      <c r="CA14" s="26"/>
      <c r="CB14" s="28" t="s">
        <v>18</v>
      </c>
      <c r="CC14" s="24"/>
      <c r="CD14" s="28" t="s">
        <v>18</v>
      </c>
      <c r="CE14" s="26"/>
      <c r="CF14" s="27"/>
      <c r="CG14" s="26"/>
      <c r="CH14" s="28" t="s">
        <v>18</v>
      </c>
      <c r="CI14" s="24"/>
      <c r="CJ14" s="28" t="s">
        <v>18</v>
      </c>
      <c r="CK14" s="26"/>
      <c r="CL14" s="27"/>
      <c r="CM14" s="26"/>
      <c r="CN14" s="28" t="s">
        <v>18</v>
      </c>
      <c r="CO14" s="24"/>
      <c r="CP14" s="28" t="s">
        <v>18</v>
      </c>
      <c r="CQ14" s="26"/>
      <c r="CR14" s="27"/>
      <c r="CS14" s="26"/>
      <c r="CT14" s="28" t="s">
        <v>18</v>
      </c>
      <c r="CU14" s="24"/>
      <c r="CV14" s="28" t="s">
        <v>18</v>
      </c>
      <c r="CW14" s="26"/>
      <c r="CX14" s="27"/>
      <c r="CY14" s="26"/>
      <c r="CZ14" s="28" t="s">
        <v>18</v>
      </c>
      <c r="DA14" s="24"/>
      <c r="DB14" s="28" t="s">
        <v>18</v>
      </c>
      <c r="DC14" s="26"/>
      <c r="DD14" s="27"/>
      <c r="DE14" s="26"/>
      <c r="DF14" s="28" t="s">
        <v>18</v>
      </c>
      <c r="DG14" s="24"/>
      <c r="DH14" s="28" t="s">
        <v>18</v>
      </c>
      <c r="DI14" s="26"/>
      <c r="DJ14" s="27"/>
      <c r="DK14" s="26"/>
      <c r="DL14" s="28" t="s">
        <v>18</v>
      </c>
      <c r="DM14" s="24"/>
      <c r="DN14" s="28" t="s">
        <v>18</v>
      </c>
      <c r="DO14" s="26"/>
      <c r="DP14" s="27"/>
      <c r="DQ14" s="26"/>
      <c r="DR14" s="28" t="s">
        <v>18</v>
      </c>
      <c r="DS14" s="24"/>
      <c r="DT14" s="28" t="s">
        <v>18</v>
      </c>
      <c r="DU14" s="26"/>
      <c r="DV14" s="27"/>
      <c r="DW14" s="26"/>
      <c r="DX14" s="28" t="s">
        <v>18</v>
      </c>
      <c r="DY14" s="24"/>
      <c r="DZ14" s="28" t="s">
        <v>18</v>
      </c>
      <c r="EA14" s="26"/>
      <c r="EB14" s="27"/>
      <c r="EC14" s="26"/>
      <c r="ED14" s="28" t="s">
        <v>18</v>
      </c>
      <c r="EE14" s="24"/>
      <c r="EF14" s="28" t="s">
        <v>18</v>
      </c>
      <c r="EG14" s="26"/>
      <c r="EH14" s="27"/>
      <c r="EI14" s="26"/>
      <c r="EJ14" s="28" t="s">
        <v>18</v>
      </c>
      <c r="EK14" s="24"/>
      <c r="EL14" s="28" t="s">
        <v>18</v>
      </c>
      <c r="EM14" s="26"/>
      <c r="EN14" s="27"/>
      <c r="EO14" s="26"/>
      <c r="EP14" s="28" t="s">
        <v>18</v>
      </c>
      <c r="EQ14" s="24"/>
      <c r="ER14" s="28" t="s">
        <v>18</v>
      </c>
      <c r="ES14" s="26"/>
      <c r="ET14" s="27"/>
      <c r="EU14" s="26"/>
      <c r="EV14" s="28" t="s">
        <v>18</v>
      </c>
      <c r="EW14" s="24"/>
      <c r="EX14" s="28" t="s">
        <v>18</v>
      </c>
      <c r="EY14" s="26"/>
      <c r="EZ14" s="27"/>
      <c r="FA14" s="26"/>
      <c r="FB14" s="28" t="s">
        <v>18</v>
      </c>
      <c r="FC14" s="24"/>
      <c r="FD14" s="28" t="s">
        <v>18</v>
      </c>
      <c r="FE14" s="26"/>
      <c r="FF14" s="27"/>
      <c r="FG14" s="26"/>
      <c r="FH14" s="28" t="s">
        <v>18</v>
      </c>
      <c r="FI14" s="24"/>
      <c r="FJ14" s="28" t="s">
        <v>18</v>
      </c>
      <c r="FK14" s="26"/>
      <c r="FL14" s="27"/>
      <c r="FM14" s="26"/>
      <c r="FN14" s="28" t="s">
        <v>18</v>
      </c>
      <c r="FO14" s="24"/>
      <c r="FP14" s="28" t="s">
        <v>18</v>
      </c>
      <c r="FQ14" s="26"/>
      <c r="FR14" s="27"/>
      <c r="FS14" s="26"/>
      <c r="FT14" s="28" t="s">
        <v>18</v>
      </c>
      <c r="FU14" s="24"/>
      <c r="FV14" s="28" t="s">
        <v>18</v>
      </c>
      <c r="FW14" s="26"/>
      <c r="FX14" s="27"/>
      <c r="FY14" s="26"/>
      <c r="FZ14" s="28" t="s">
        <v>18</v>
      </c>
    </row>
    <row r="15" s="22" customFormat="true" ht="14.1" hidden="false" customHeight="true" outlineLevel="0" collapsed="false">
      <c r="B15" s="23" t="s">
        <v>24</v>
      </c>
      <c r="C15" s="24"/>
      <c r="D15" s="28" t="s">
        <v>18</v>
      </c>
      <c r="E15" s="26"/>
      <c r="F15" s="27"/>
      <c r="G15" s="26"/>
      <c r="H15" s="28" t="s">
        <v>18</v>
      </c>
      <c r="I15" s="24"/>
      <c r="J15" s="28" t="s">
        <v>18</v>
      </c>
      <c r="K15" s="26"/>
      <c r="L15" s="27"/>
      <c r="M15" s="26"/>
      <c r="N15" s="28" t="s">
        <v>18</v>
      </c>
      <c r="O15" s="24"/>
      <c r="P15" s="28" t="s">
        <v>18</v>
      </c>
      <c r="Q15" s="26"/>
      <c r="R15" s="27"/>
      <c r="S15" s="26"/>
      <c r="T15" s="28" t="s">
        <v>18</v>
      </c>
      <c r="U15" s="24"/>
      <c r="V15" s="28" t="s">
        <v>18</v>
      </c>
      <c r="W15" s="26"/>
      <c r="X15" s="27"/>
      <c r="Y15" s="26"/>
      <c r="Z15" s="28" t="s">
        <v>18</v>
      </c>
      <c r="AA15" s="24"/>
      <c r="AB15" s="28" t="s">
        <v>18</v>
      </c>
      <c r="AC15" s="26"/>
      <c r="AD15" s="27"/>
      <c r="AE15" s="26"/>
      <c r="AF15" s="28" t="s">
        <v>18</v>
      </c>
      <c r="AG15" s="24"/>
      <c r="AH15" s="28" t="s">
        <v>18</v>
      </c>
      <c r="AI15" s="26"/>
      <c r="AJ15" s="27"/>
      <c r="AK15" s="26"/>
      <c r="AL15" s="28" t="s">
        <v>18</v>
      </c>
      <c r="AM15" s="24"/>
      <c r="AN15" s="28" t="s">
        <v>18</v>
      </c>
      <c r="AO15" s="26"/>
      <c r="AP15" s="27"/>
      <c r="AQ15" s="26"/>
      <c r="AR15" s="28" t="s">
        <v>18</v>
      </c>
      <c r="AS15" s="24"/>
      <c r="AT15" s="28" t="s">
        <v>18</v>
      </c>
      <c r="AU15" s="26"/>
      <c r="AV15" s="27"/>
      <c r="AW15" s="26"/>
      <c r="AX15" s="28" t="s">
        <v>18</v>
      </c>
      <c r="AY15" s="24"/>
      <c r="AZ15" s="28" t="s">
        <v>18</v>
      </c>
      <c r="BA15" s="26"/>
      <c r="BB15" s="27"/>
      <c r="BC15" s="26"/>
      <c r="BD15" s="28" t="s">
        <v>18</v>
      </c>
      <c r="BE15" s="24"/>
      <c r="BF15" s="28" t="s">
        <v>18</v>
      </c>
      <c r="BG15" s="26"/>
      <c r="BH15" s="27"/>
      <c r="BI15" s="26"/>
      <c r="BJ15" s="28" t="s">
        <v>18</v>
      </c>
      <c r="BK15" s="24"/>
      <c r="BL15" s="28" t="s">
        <v>18</v>
      </c>
      <c r="BM15" s="26"/>
      <c r="BN15" s="27"/>
      <c r="BO15" s="26"/>
      <c r="BP15" s="28" t="s">
        <v>18</v>
      </c>
      <c r="BQ15" s="24"/>
      <c r="BR15" s="25" t="n">
        <v>1610</v>
      </c>
      <c r="BS15" s="26"/>
      <c r="BT15" s="27" t="n">
        <v>0</v>
      </c>
      <c r="BU15" s="26" t="s">
        <v>16</v>
      </c>
      <c r="BV15" s="25" t="n">
        <v>-160</v>
      </c>
      <c r="BW15" s="24"/>
      <c r="BX15" s="28" t="s">
        <v>18</v>
      </c>
      <c r="BY15" s="26"/>
      <c r="BZ15" s="27"/>
      <c r="CA15" s="26"/>
      <c r="CB15" s="28" t="s">
        <v>18</v>
      </c>
      <c r="CC15" s="24"/>
      <c r="CD15" s="28" t="s">
        <v>18</v>
      </c>
      <c r="CE15" s="26"/>
      <c r="CF15" s="27"/>
      <c r="CG15" s="26"/>
      <c r="CH15" s="28" t="s">
        <v>18</v>
      </c>
      <c r="CI15" s="24"/>
      <c r="CJ15" s="25" t="n">
        <v>22681</v>
      </c>
      <c r="CK15" s="26"/>
      <c r="CL15" s="27" t="n">
        <v>0.1</v>
      </c>
      <c r="CM15" s="26" t="s">
        <v>16</v>
      </c>
      <c r="CN15" s="25" t="n">
        <v>-2960</v>
      </c>
      <c r="CO15" s="24"/>
      <c r="CP15" s="28" t="s">
        <v>18</v>
      </c>
      <c r="CQ15" s="26"/>
      <c r="CR15" s="27"/>
      <c r="CS15" s="26"/>
      <c r="CT15" s="28" t="s">
        <v>18</v>
      </c>
      <c r="CU15" s="24"/>
      <c r="CV15" s="28" t="s">
        <v>18</v>
      </c>
      <c r="CW15" s="26"/>
      <c r="CX15" s="27"/>
      <c r="CY15" s="26"/>
      <c r="CZ15" s="28" t="s">
        <v>18</v>
      </c>
      <c r="DA15" s="24"/>
      <c r="DB15" s="25" t="n">
        <v>73</v>
      </c>
      <c r="DC15" s="26"/>
      <c r="DD15" s="27" t="n">
        <v>0</v>
      </c>
      <c r="DE15" s="26" t="s">
        <v>16</v>
      </c>
      <c r="DF15" s="25" t="n">
        <v>-14</v>
      </c>
      <c r="DG15" s="24"/>
      <c r="DH15" s="28" t="s">
        <v>18</v>
      </c>
      <c r="DI15" s="26"/>
      <c r="DJ15" s="27"/>
      <c r="DK15" s="26"/>
      <c r="DL15" s="28" t="s">
        <v>18</v>
      </c>
      <c r="DM15" s="24"/>
      <c r="DN15" s="28" t="s">
        <v>18</v>
      </c>
      <c r="DO15" s="26"/>
      <c r="DP15" s="27"/>
      <c r="DQ15" s="26"/>
      <c r="DR15" s="28" t="s">
        <v>18</v>
      </c>
      <c r="DS15" s="24"/>
      <c r="DT15" s="28" t="s">
        <v>18</v>
      </c>
      <c r="DU15" s="26"/>
      <c r="DV15" s="27"/>
      <c r="DW15" s="26"/>
      <c r="DX15" s="28" t="s">
        <v>18</v>
      </c>
      <c r="DY15" s="24"/>
      <c r="DZ15" s="25" t="n">
        <v>3185</v>
      </c>
      <c r="EA15" s="26"/>
      <c r="EB15" s="27" t="n">
        <v>0</v>
      </c>
      <c r="EC15" s="26" t="s">
        <v>16</v>
      </c>
      <c r="ED15" s="25" t="n">
        <v>-259</v>
      </c>
      <c r="EE15" s="24"/>
      <c r="EF15" s="25" t="n">
        <v>377</v>
      </c>
      <c r="EG15" s="26"/>
      <c r="EH15" s="27" t="n">
        <v>0</v>
      </c>
      <c r="EI15" s="26" t="s">
        <v>16</v>
      </c>
      <c r="EJ15" s="25" t="n">
        <v>-120</v>
      </c>
      <c r="EK15" s="24"/>
      <c r="EL15" s="28" t="s">
        <v>18</v>
      </c>
      <c r="EM15" s="26"/>
      <c r="EN15" s="27"/>
      <c r="EO15" s="26"/>
      <c r="EP15" s="28" t="s">
        <v>18</v>
      </c>
      <c r="EQ15" s="24"/>
      <c r="ER15" s="28" t="s">
        <v>18</v>
      </c>
      <c r="ES15" s="26"/>
      <c r="ET15" s="27"/>
      <c r="EU15" s="26"/>
      <c r="EV15" s="28" t="s">
        <v>18</v>
      </c>
      <c r="EW15" s="24"/>
      <c r="EX15" s="28" t="s">
        <v>18</v>
      </c>
      <c r="EY15" s="26"/>
      <c r="EZ15" s="27"/>
      <c r="FA15" s="26"/>
      <c r="FB15" s="28" t="s">
        <v>18</v>
      </c>
      <c r="FC15" s="24"/>
      <c r="FD15" s="25" t="n">
        <v>3948</v>
      </c>
      <c r="FE15" s="26"/>
      <c r="FF15" s="27" t="n">
        <v>0</v>
      </c>
      <c r="FG15" s="26" t="s">
        <v>16</v>
      </c>
      <c r="FH15" s="25" t="n">
        <v>-165</v>
      </c>
      <c r="FI15" s="24"/>
      <c r="FJ15" s="28" t="s">
        <v>18</v>
      </c>
      <c r="FK15" s="26"/>
      <c r="FL15" s="27"/>
      <c r="FM15" s="26"/>
      <c r="FN15" s="28" t="s">
        <v>18</v>
      </c>
      <c r="FO15" s="24"/>
      <c r="FP15" s="28" t="s">
        <v>18</v>
      </c>
      <c r="FQ15" s="26"/>
      <c r="FR15" s="27"/>
      <c r="FS15" s="26"/>
      <c r="FT15" s="28" t="s">
        <v>18</v>
      </c>
      <c r="FU15" s="24"/>
      <c r="FV15" s="28" t="s">
        <v>18</v>
      </c>
      <c r="FW15" s="26"/>
      <c r="FX15" s="27"/>
      <c r="FY15" s="26"/>
      <c r="FZ15" s="28" t="s">
        <v>18</v>
      </c>
    </row>
    <row r="16" s="22" customFormat="true" ht="14.1" hidden="false" customHeight="true" outlineLevel="0" collapsed="false">
      <c r="B16" s="23" t="s">
        <v>25</v>
      </c>
      <c r="C16" s="24"/>
      <c r="D16" s="25" t="n">
        <v>440100</v>
      </c>
      <c r="E16" s="26"/>
      <c r="F16" s="27" t="n">
        <v>7.2</v>
      </c>
      <c r="G16" s="26"/>
      <c r="H16" s="25" t="n">
        <v>165500</v>
      </c>
      <c r="I16" s="24"/>
      <c r="J16" s="25" t="n">
        <v>393219</v>
      </c>
      <c r="K16" s="26"/>
      <c r="L16" s="27" t="n">
        <v>11.3</v>
      </c>
      <c r="M16" s="26"/>
      <c r="N16" s="25" t="n">
        <v>72778</v>
      </c>
      <c r="O16" s="24"/>
      <c r="P16" s="25" t="n">
        <v>89135</v>
      </c>
      <c r="Q16" s="26"/>
      <c r="R16" s="27" t="n">
        <v>3.8</v>
      </c>
      <c r="S16" s="26"/>
      <c r="T16" s="25" t="n">
        <v>36840</v>
      </c>
      <c r="U16" s="24"/>
      <c r="V16" s="25" t="n">
        <v>143341</v>
      </c>
      <c r="W16" s="26"/>
      <c r="X16" s="27" t="n">
        <v>4.4</v>
      </c>
      <c r="Y16" s="26"/>
      <c r="Z16" s="25" t="n">
        <v>63259</v>
      </c>
      <c r="AA16" s="24"/>
      <c r="AB16" s="25" t="n">
        <v>124418</v>
      </c>
      <c r="AC16" s="26"/>
      <c r="AD16" s="27" t="n">
        <v>4.3</v>
      </c>
      <c r="AE16" s="26"/>
      <c r="AF16" s="25" t="n">
        <v>110913</v>
      </c>
      <c r="AG16" s="24"/>
      <c r="AH16" s="25" t="n">
        <v>66190</v>
      </c>
      <c r="AI16" s="26"/>
      <c r="AJ16" s="27" t="n">
        <v>1.9</v>
      </c>
      <c r="AK16" s="26"/>
      <c r="AL16" s="25" t="n">
        <v>9638</v>
      </c>
      <c r="AM16" s="24"/>
      <c r="AN16" s="25" t="n">
        <v>56489</v>
      </c>
      <c r="AO16" s="26"/>
      <c r="AP16" s="27" t="n">
        <v>5.5</v>
      </c>
      <c r="AQ16" s="26"/>
      <c r="AR16" s="25" t="n">
        <v>55584</v>
      </c>
      <c r="AS16" s="24"/>
      <c r="AT16" s="25" t="n">
        <v>554208</v>
      </c>
      <c r="AU16" s="26"/>
      <c r="AV16" s="27" t="n">
        <v>5.9</v>
      </c>
      <c r="AW16" s="26"/>
      <c r="AX16" s="25" t="n">
        <v>268307</v>
      </c>
      <c r="AY16" s="24"/>
      <c r="AZ16" s="25" t="n">
        <v>391089</v>
      </c>
      <c r="BA16" s="26"/>
      <c r="BB16" s="27" t="n">
        <v>6</v>
      </c>
      <c r="BC16" s="26"/>
      <c r="BD16" s="25" t="n">
        <v>388283</v>
      </c>
      <c r="BE16" s="24"/>
      <c r="BF16" s="25" t="n">
        <v>712021</v>
      </c>
      <c r="BG16" s="26"/>
      <c r="BH16" s="27" t="n">
        <v>7.9</v>
      </c>
      <c r="BI16" s="26"/>
      <c r="BJ16" s="25" t="n">
        <v>230277</v>
      </c>
      <c r="BK16" s="24"/>
      <c r="BL16" s="25" t="n">
        <v>1267310</v>
      </c>
      <c r="BM16" s="26"/>
      <c r="BN16" s="27" t="n">
        <v>14.8</v>
      </c>
      <c r="BO16" s="26"/>
      <c r="BP16" s="25" t="n">
        <v>990373</v>
      </c>
      <c r="BQ16" s="24"/>
      <c r="BR16" s="25" t="n">
        <v>1924014</v>
      </c>
      <c r="BS16" s="26"/>
      <c r="BT16" s="27" t="n">
        <v>15.5</v>
      </c>
      <c r="BU16" s="26"/>
      <c r="BV16" s="25" t="n">
        <v>985235</v>
      </c>
      <c r="BW16" s="24"/>
      <c r="BX16" s="25" t="n">
        <v>30000</v>
      </c>
      <c r="BY16" s="26"/>
      <c r="BZ16" s="27" t="n">
        <v>1.2</v>
      </c>
      <c r="CA16" s="26"/>
      <c r="CB16" s="25" t="n">
        <v>30000</v>
      </c>
      <c r="CC16" s="24"/>
      <c r="CD16" s="25" t="n">
        <v>197316</v>
      </c>
      <c r="CE16" s="26"/>
      <c r="CF16" s="27" t="n">
        <v>3.9</v>
      </c>
      <c r="CG16" s="26"/>
      <c r="CH16" s="25" t="n">
        <v>185426</v>
      </c>
      <c r="CI16" s="24"/>
      <c r="CJ16" s="25" t="n">
        <v>966846</v>
      </c>
      <c r="CK16" s="26"/>
      <c r="CL16" s="27" t="n">
        <v>5.7</v>
      </c>
      <c r="CM16" s="26"/>
      <c r="CN16" s="25" t="n">
        <v>444332</v>
      </c>
      <c r="CO16" s="24"/>
      <c r="CP16" s="25" t="n">
        <v>115454</v>
      </c>
      <c r="CQ16" s="26"/>
      <c r="CR16" s="27" t="n">
        <v>3.7</v>
      </c>
      <c r="CS16" s="26"/>
      <c r="CT16" s="25" t="n">
        <v>93964</v>
      </c>
      <c r="CU16" s="24"/>
      <c r="CV16" s="25" t="n">
        <v>174335</v>
      </c>
      <c r="CW16" s="26"/>
      <c r="CX16" s="27" t="n">
        <v>3.1</v>
      </c>
      <c r="CY16" s="26"/>
      <c r="CZ16" s="25" t="n">
        <v>145976</v>
      </c>
      <c r="DA16" s="24"/>
      <c r="DB16" s="25" t="n">
        <v>934006</v>
      </c>
      <c r="DC16" s="26"/>
      <c r="DD16" s="27" t="n">
        <v>5.2</v>
      </c>
      <c r="DE16" s="26"/>
      <c r="DF16" s="25" t="n">
        <v>473586</v>
      </c>
      <c r="DG16" s="24"/>
      <c r="DH16" s="25" t="n">
        <v>523858</v>
      </c>
      <c r="DI16" s="26"/>
      <c r="DJ16" s="27" t="n">
        <v>8.4</v>
      </c>
      <c r="DK16" s="26"/>
      <c r="DL16" s="25" t="n">
        <v>134721</v>
      </c>
      <c r="DM16" s="24"/>
      <c r="DN16" s="25" t="n">
        <v>74010</v>
      </c>
      <c r="DO16" s="26"/>
      <c r="DP16" s="27" t="n">
        <v>2.3</v>
      </c>
      <c r="DQ16" s="26"/>
      <c r="DR16" s="25" t="n">
        <v>63990</v>
      </c>
      <c r="DS16" s="24"/>
      <c r="DT16" s="25" t="n">
        <v>335478</v>
      </c>
      <c r="DU16" s="26"/>
      <c r="DV16" s="27" t="n">
        <v>8.8</v>
      </c>
      <c r="DW16" s="26"/>
      <c r="DX16" s="25" t="n">
        <v>127993</v>
      </c>
      <c r="DY16" s="24"/>
      <c r="DZ16" s="25" t="n">
        <v>922251</v>
      </c>
      <c r="EA16" s="26"/>
      <c r="EB16" s="27" t="n">
        <v>8.1</v>
      </c>
      <c r="EC16" s="26"/>
      <c r="ED16" s="25" t="n">
        <v>136304</v>
      </c>
      <c r="EE16" s="24"/>
      <c r="EF16" s="25" t="n">
        <v>1271757</v>
      </c>
      <c r="EG16" s="26"/>
      <c r="EH16" s="27" t="n">
        <v>13.7</v>
      </c>
      <c r="EI16" s="26"/>
      <c r="EJ16" s="25" t="n">
        <v>723770</v>
      </c>
      <c r="EK16" s="24"/>
      <c r="EL16" s="25" t="n">
        <v>12475</v>
      </c>
      <c r="EM16" s="26"/>
      <c r="EN16" s="27" t="n">
        <v>2.3</v>
      </c>
      <c r="EO16" s="26"/>
      <c r="EP16" s="25" t="n">
        <v>10573</v>
      </c>
      <c r="EQ16" s="24"/>
      <c r="ER16" s="25" t="n">
        <v>108572</v>
      </c>
      <c r="ES16" s="26"/>
      <c r="ET16" s="27" t="n">
        <v>2</v>
      </c>
      <c r="EU16" s="26"/>
      <c r="EV16" s="25" t="n">
        <v>107539</v>
      </c>
      <c r="EW16" s="24"/>
      <c r="EX16" s="25" t="n">
        <v>450779</v>
      </c>
      <c r="EY16" s="26"/>
      <c r="EZ16" s="27" t="n">
        <v>13.1</v>
      </c>
      <c r="FA16" s="26"/>
      <c r="FB16" s="25" t="n">
        <v>233596</v>
      </c>
      <c r="FC16" s="24"/>
      <c r="FD16" s="25" t="n">
        <v>682280</v>
      </c>
      <c r="FE16" s="26"/>
      <c r="FF16" s="27" t="n">
        <v>5.2</v>
      </c>
      <c r="FG16" s="26"/>
      <c r="FH16" s="25" t="n">
        <v>10947</v>
      </c>
      <c r="FI16" s="24"/>
      <c r="FJ16" s="28" t="s">
        <v>18</v>
      </c>
      <c r="FK16" s="26"/>
      <c r="FL16" s="27"/>
      <c r="FM16" s="26"/>
      <c r="FN16" s="28" t="s">
        <v>18</v>
      </c>
      <c r="FO16" s="24"/>
      <c r="FP16" s="25" t="n">
        <v>111575</v>
      </c>
      <c r="FQ16" s="26"/>
      <c r="FR16" s="27" t="n">
        <v>6.4</v>
      </c>
      <c r="FS16" s="26"/>
      <c r="FT16" s="25" t="n">
        <v>44103</v>
      </c>
      <c r="FU16" s="24"/>
      <c r="FV16" s="25" t="n">
        <v>413045</v>
      </c>
      <c r="FW16" s="26"/>
      <c r="FX16" s="27" t="n">
        <v>6.4</v>
      </c>
      <c r="FY16" s="26"/>
      <c r="FZ16" s="25" t="n">
        <v>138708</v>
      </c>
    </row>
    <row r="17" s="22" customFormat="true" ht="14.1" hidden="false" customHeight="true" outlineLevel="0" collapsed="false">
      <c r="B17" s="23" t="s">
        <v>26</v>
      </c>
      <c r="C17" s="24"/>
      <c r="D17" s="25" t="n">
        <v>200</v>
      </c>
      <c r="E17" s="26"/>
      <c r="F17" s="27" t="n">
        <v>0</v>
      </c>
      <c r="G17" s="26"/>
      <c r="H17" s="25" t="n">
        <v>135</v>
      </c>
      <c r="I17" s="24"/>
      <c r="J17" s="25" t="n">
        <v>26</v>
      </c>
      <c r="K17" s="26"/>
      <c r="L17" s="27" t="n">
        <v>0</v>
      </c>
      <c r="M17" s="26" t="s">
        <v>16</v>
      </c>
      <c r="N17" s="25" t="n">
        <v>-6</v>
      </c>
      <c r="O17" s="24"/>
      <c r="P17" s="25" t="n">
        <v>9</v>
      </c>
      <c r="Q17" s="26"/>
      <c r="R17" s="27" t="n">
        <v>0</v>
      </c>
      <c r="S17" s="26"/>
      <c r="T17" s="25" t="n">
        <v>4</v>
      </c>
      <c r="U17" s="24"/>
      <c r="V17" s="25" t="n">
        <v>54</v>
      </c>
      <c r="W17" s="26"/>
      <c r="X17" s="27" t="n">
        <v>0</v>
      </c>
      <c r="Y17" s="26"/>
      <c r="Z17" s="25" t="n">
        <v>3</v>
      </c>
      <c r="AA17" s="24"/>
      <c r="AB17" s="25" t="n">
        <v>86</v>
      </c>
      <c r="AC17" s="26"/>
      <c r="AD17" s="27" t="n">
        <v>0</v>
      </c>
      <c r="AE17" s="26"/>
      <c r="AF17" s="25" t="n">
        <v>57</v>
      </c>
      <c r="AG17" s="24"/>
      <c r="AH17" s="25" t="n">
        <v>108</v>
      </c>
      <c r="AI17" s="26"/>
      <c r="AJ17" s="27" t="n">
        <v>0</v>
      </c>
      <c r="AK17" s="26"/>
      <c r="AL17" s="25" t="n">
        <v>104</v>
      </c>
      <c r="AM17" s="24"/>
      <c r="AN17" s="25" t="n">
        <v>0</v>
      </c>
      <c r="AO17" s="26"/>
      <c r="AP17" s="27" t="n">
        <v>0</v>
      </c>
      <c r="AQ17" s="26"/>
      <c r="AR17" s="25" t="n">
        <v>0</v>
      </c>
      <c r="AS17" s="24"/>
      <c r="AT17" s="25" t="n">
        <v>193</v>
      </c>
      <c r="AU17" s="26"/>
      <c r="AV17" s="27" t="n">
        <v>0</v>
      </c>
      <c r="AW17" s="26"/>
      <c r="AX17" s="25" t="n">
        <v>77</v>
      </c>
      <c r="AY17" s="24"/>
      <c r="AZ17" s="25" t="n">
        <v>197</v>
      </c>
      <c r="BA17" s="26"/>
      <c r="BB17" s="27" t="n">
        <v>0</v>
      </c>
      <c r="BC17" s="26"/>
      <c r="BD17" s="25" t="n">
        <v>44</v>
      </c>
      <c r="BE17" s="24"/>
      <c r="BF17" s="25" t="n">
        <v>194</v>
      </c>
      <c r="BG17" s="26"/>
      <c r="BH17" s="27" t="n">
        <v>0</v>
      </c>
      <c r="BI17" s="26" t="s">
        <v>16</v>
      </c>
      <c r="BJ17" s="25" t="n">
        <v>-187</v>
      </c>
      <c r="BK17" s="24"/>
      <c r="BL17" s="25" t="n">
        <v>206</v>
      </c>
      <c r="BM17" s="26"/>
      <c r="BN17" s="27" t="n">
        <v>0</v>
      </c>
      <c r="BO17" s="26" t="s">
        <v>16</v>
      </c>
      <c r="BP17" s="25" t="n">
        <v>-45</v>
      </c>
      <c r="BQ17" s="24"/>
      <c r="BR17" s="25" t="n">
        <v>530</v>
      </c>
      <c r="BS17" s="26"/>
      <c r="BT17" s="27" t="n">
        <v>0</v>
      </c>
      <c r="BU17" s="26" t="s">
        <v>16</v>
      </c>
      <c r="BV17" s="25" t="n">
        <v>-1159</v>
      </c>
      <c r="BW17" s="24"/>
      <c r="BX17" s="25" t="n">
        <v>35</v>
      </c>
      <c r="BY17" s="26"/>
      <c r="BZ17" s="27" t="n">
        <v>0</v>
      </c>
      <c r="CA17" s="26" t="s">
        <v>16</v>
      </c>
      <c r="CB17" s="25" t="n">
        <v>-40</v>
      </c>
      <c r="CC17" s="24"/>
      <c r="CD17" s="25" t="n">
        <v>260</v>
      </c>
      <c r="CE17" s="26"/>
      <c r="CF17" s="27" t="n">
        <v>0</v>
      </c>
      <c r="CG17" s="26" t="s">
        <v>16</v>
      </c>
      <c r="CH17" s="25" t="n">
        <v>-98</v>
      </c>
      <c r="CI17" s="24"/>
      <c r="CJ17" s="25" t="n">
        <v>488</v>
      </c>
      <c r="CK17" s="26"/>
      <c r="CL17" s="27" t="n">
        <v>0</v>
      </c>
      <c r="CM17" s="26" t="s">
        <v>16</v>
      </c>
      <c r="CN17" s="25" t="n">
        <v>-346</v>
      </c>
      <c r="CO17" s="24"/>
      <c r="CP17" s="25" t="n">
        <v>56</v>
      </c>
      <c r="CQ17" s="26"/>
      <c r="CR17" s="27" t="n">
        <v>0</v>
      </c>
      <c r="CS17" s="26"/>
      <c r="CT17" s="25" t="n">
        <v>0</v>
      </c>
      <c r="CU17" s="24"/>
      <c r="CV17" s="25" t="n">
        <v>160</v>
      </c>
      <c r="CW17" s="26"/>
      <c r="CX17" s="27" t="n">
        <v>0</v>
      </c>
      <c r="CY17" s="26" t="s">
        <v>16</v>
      </c>
      <c r="CZ17" s="25" t="n">
        <v>-72</v>
      </c>
      <c r="DA17" s="24"/>
      <c r="DB17" s="25" t="n">
        <v>127</v>
      </c>
      <c r="DC17" s="26"/>
      <c r="DD17" s="27" t="n">
        <v>0</v>
      </c>
      <c r="DE17" s="26" t="s">
        <v>16</v>
      </c>
      <c r="DF17" s="25" t="n">
        <v>-101</v>
      </c>
      <c r="DG17" s="24"/>
      <c r="DH17" s="25" t="n">
        <v>208</v>
      </c>
      <c r="DI17" s="26"/>
      <c r="DJ17" s="27" t="n">
        <v>0</v>
      </c>
      <c r="DK17" s="26"/>
      <c r="DL17" s="25" t="n">
        <v>35</v>
      </c>
      <c r="DM17" s="24"/>
      <c r="DN17" s="25" t="n">
        <v>131</v>
      </c>
      <c r="DO17" s="26"/>
      <c r="DP17" s="27" t="n">
        <v>0</v>
      </c>
      <c r="DQ17" s="26"/>
      <c r="DR17" s="25" t="n">
        <v>15</v>
      </c>
      <c r="DS17" s="24"/>
      <c r="DT17" s="25" t="n">
        <v>325</v>
      </c>
      <c r="DU17" s="26"/>
      <c r="DV17" s="27" t="n">
        <v>0</v>
      </c>
      <c r="DW17" s="26" t="s">
        <v>16</v>
      </c>
      <c r="DX17" s="25" t="n">
        <v>-306</v>
      </c>
      <c r="DY17" s="24"/>
      <c r="DZ17" s="25" t="n">
        <v>869</v>
      </c>
      <c r="EA17" s="26"/>
      <c r="EB17" s="27" t="n">
        <v>0</v>
      </c>
      <c r="EC17" s="26"/>
      <c r="ED17" s="25" t="n">
        <v>325</v>
      </c>
      <c r="EE17" s="24"/>
      <c r="EF17" s="25" t="n">
        <v>87</v>
      </c>
      <c r="EG17" s="26"/>
      <c r="EH17" s="27" t="n">
        <v>0</v>
      </c>
      <c r="EI17" s="26"/>
      <c r="EJ17" s="25" t="n">
        <v>40</v>
      </c>
      <c r="EK17" s="24"/>
      <c r="EL17" s="25" t="n">
        <v>0</v>
      </c>
      <c r="EM17" s="26"/>
      <c r="EN17" s="27" t="n">
        <v>0</v>
      </c>
      <c r="EO17" s="26"/>
      <c r="EP17" s="25" t="n">
        <v>0</v>
      </c>
      <c r="EQ17" s="24"/>
      <c r="ER17" s="25" t="n">
        <v>1</v>
      </c>
      <c r="ES17" s="26"/>
      <c r="ET17" s="27" t="n">
        <v>0</v>
      </c>
      <c r="EU17" s="26" t="s">
        <v>16</v>
      </c>
      <c r="EV17" s="25" t="n">
        <v>-11</v>
      </c>
      <c r="EW17" s="24"/>
      <c r="EX17" s="25" t="n">
        <v>171</v>
      </c>
      <c r="EY17" s="26"/>
      <c r="EZ17" s="27" t="n">
        <v>0</v>
      </c>
      <c r="FA17" s="26" t="s">
        <v>16</v>
      </c>
      <c r="FB17" s="25" t="n">
        <v>-24</v>
      </c>
      <c r="FC17" s="24"/>
      <c r="FD17" s="25" t="n">
        <v>545</v>
      </c>
      <c r="FE17" s="26"/>
      <c r="FF17" s="27" t="n">
        <v>0</v>
      </c>
      <c r="FG17" s="26" t="s">
        <v>16</v>
      </c>
      <c r="FH17" s="25" t="n">
        <v>-78</v>
      </c>
      <c r="FI17" s="24"/>
      <c r="FJ17" s="25" t="n">
        <v>23</v>
      </c>
      <c r="FK17" s="26"/>
      <c r="FL17" s="27" t="n">
        <v>0</v>
      </c>
      <c r="FM17" s="26"/>
      <c r="FN17" s="25" t="n">
        <v>20</v>
      </c>
      <c r="FO17" s="24"/>
      <c r="FP17" s="25" t="n">
        <v>2</v>
      </c>
      <c r="FQ17" s="26"/>
      <c r="FR17" s="27" t="n">
        <v>0</v>
      </c>
      <c r="FS17" s="26"/>
      <c r="FT17" s="25" t="n">
        <v>1</v>
      </c>
      <c r="FU17" s="24"/>
      <c r="FV17" s="25" t="n">
        <v>673</v>
      </c>
      <c r="FW17" s="26"/>
      <c r="FX17" s="27" t="n">
        <v>0</v>
      </c>
      <c r="FY17" s="26"/>
      <c r="FZ17" s="25" t="n">
        <v>220</v>
      </c>
    </row>
    <row r="18" s="22" customFormat="true" ht="14.1" hidden="false" customHeight="true" outlineLevel="0" collapsed="false">
      <c r="B18" s="23" t="s">
        <v>27</v>
      </c>
      <c r="C18" s="24"/>
      <c r="D18" s="28" t="s">
        <v>18</v>
      </c>
      <c r="E18" s="26"/>
      <c r="F18" s="27"/>
      <c r="G18" s="26"/>
      <c r="H18" s="28" t="s">
        <v>18</v>
      </c>
      <c r="I18" s="24"/>
      <c r="J18" s="28" t="s">
        <v>18</v>
      </c>
      <c r="K18" s="26"/>
      <c r="L18" s="27"/>
      <c r="M18" s="26"/>
      <c r="N18" s="28" t="s">
        <v>18</v>
      </c>
      <c r="O18" s="24"/>
      <c r="P18" s="28" t="s">
        <v>18</v>
      </c>
      <c r="Q18" s="26"/>
      <c r="R18" s="27"/>
      <c r="S18" s="26"/>
      <c r="T18" s="28" t="s">
        <v>18</v>
      </c>
      <c r="U18" s="24"/>
      <c r="V18" s="28" t="s">
        <v>18</v>
      </c>
      <c r="W18" s="26"/>
      <c r="X18" s="27"/>
      <c r="Y18" s="26"/>
      <c r="Z18" s="28" t="s">
        <v>18</v>
      </c>
      <c r="AA18" s="24"/>
      <c r="AB18" s="28" t="s">
        <v>18</v>
      </c>
      <c r="AC18" s="26"/>
      <c r="AD18" s="27"/>
      <c r="AE18" s="26"/>
      <c r="AF18" s="28" t="s">
        <v>18</v>
      </c>
      <c r="AG18" s="24"/>
      <c r="AH18" s="28" t="s">
        <v>18</v>
      </c>
      <c r="AI18" s="26"/>
      <c r="AJ18" s="27"/>
      <c r="AK18" s="26"/>
      <c r="AL18" s="28" t="s">
        <v>18</v>
      </c>
      <c r="AM18" s="24"/>
      <c r="AN18" s="28" t="s">
        <v>18</v>
      </c>
      <c r="AO18" s="26"/>
      <c r="AP18" s="27"/>
      <c r="AQ18" s="26"/>
      <c r="AR18" s="28" t="s">
        <v>18</v>
      </c>
      <c r="AS18" s="24"/>
      <c r="AT18" s="28" t="s">
        <v>18</v>
      </c>
      <c r="AU18" s="26"/>
      <c r="AV18" s="27"/>
      <c r="AW18" s="26"/>
      <c r="AX18" s="28" t="s">
        <v>18</v>
      </c>
      <c r="AY18" s="24"/>
      <c r="AZ18" s="28" t="s">
        <v>18</v>
      </c>
      <c r="BA18" s="26"/>
      <c r="BB18" s="27"/>
      <c r="BC18" s="26"/>
      <c r="BD18" s="28" t="s">
        <v>18</v>
      </c>
      <c r="BE18" s="24"/>
      <c r="BF18" s="28" t="s">
        <v>18</v>
      </c>
      <c r="BG18" s="26"/>
      <c r="BH18" s="27"/>
      <c r="BI18" s="26"/>
      <c r="BJ18" s="28" t="s">
        <v>18</v>
      </c>
      <c r="BK18" s="24"/>
      <c r="BL18" s="28" t="s">
        <v>18</v>
      </c>
      <c r="BM18" s="26"/>
      <c r="BN18" s="27"/>
      <c r="BO18" s="26"/>
      <c r="BP18" s="28" t="s">
        <v>18</v>
      </c>
      <c r="BQ18" s="24"/>
      <c r="BR18" s="28" t="s">
        <v>18</v>
      </c>
      <c r="BS18" s="26"/>
      <c r="BT18" s="27"/>
      <c r="BU18" s="26"/>
      <c r="BV18" s="28" t="s">
        <v>18</v>
      </c>
      <c r="BW18" s="24"/>
      <c r="BX18" s="28" t="s">
        <v>18</v>
      </c>
      <c r="BY18" s="26"/>
      <c r="BZ18" s="27"/>
      <c r="CA18" s="26"/>
      <c r="CB18" s="28" t="s">
        <v>18</v>
      </c>
      <c r="CC18" s="24"/>
      <c r="CD18" s="28" t="s">
        <v>18</v>
      </c>
      <c r="CE18" s="26"/>
      <c r="CF18" s="27"/>
      <c r="CG18" s="26"/>
      <c r="CH18" s="28" t="s">
        <v>18</v>
      </c>
      <c r="CI18" s="24"/>
      <c r="CJ18" s="28" t="s">
        <v>18</v>
      </c>
      <c r="CK18" s="26"/>
      <c r="CL18" s="27"/>
      <c r="CM18" s="26"/>
      <c r="CN18" s="28" t="s">
        <v>18</v>
      </c>
      <c r="CO18" s="24"/>
      <c r="CP18" s="28" t="s">
        <v>18</v>
      </c>
      <c r="CQ18" s="26"/>
      <c r="CR18" s="27"/>
      <c r="CS18" s="26"/>
      <c r="CT18" s="28" t="s">
        <v>18</v>
      </c>
      <c r="CU18" s="24"/>
      <c r="CV18" s="28" t="s">
        <v>18</v>
      </c>
      <c r="CW18" s="26"/>
      <c r="CX18" s="27"/>
      <c r="CY18" s="26"/>
      <c r="CZ18" s="28" t="s">
        <v>18</v>
      </c>
      <c r="DA18" s="24"/>
      <c r="DB18" s="28" t="s">
        <v>18</v>
      </c>
      <c r="DC18" s="26"/>
      <c r="DD18" s="27"/>
      <c r="DE18" s="26"/>
      <c r="DF18" s="28" t="s">
        <v>18</v>
      </c>
      <c r="DG18" s="24"/>
      <c r="DH18" s="28" t="s">
        <v>18</v>
      </c>
      <c r="DI18" s="26"/>
      <c r="DJ18" s="27"/>
      <c r="DK18" s="26"/>
      <c r="DL18" s="28" t="s">
        <v>18</v>
      </c>
      <c r="DM18" s="24"/>
      <c r="DN18" s="28" t="s">
        <v>18</v>
      </c>
      <c r="DO18" s="26"/>
      <c r="DP18" s="27"/>
      <c r="DQ18" s="26"/>
      <c r="DR18" s="28" t="s">
        <v>18</v>
      </c>
      <c r="DS18" s="24"/>
      <c r="DT18" s="28" t="s">
        <v>18</v>
      </c>
      <c r="DU18" s="26"/>
      <c r="DV18" s="27"/>
      <c r="DW18" s="26"/>
      <c r="DX18" s="28" t="s">
        <v>18</v>
      </c>
      <c r="DY18" s="24"/>
      <c r="DZ18" s="28" t="s">
        <v>18</v>
      </c>
      <c r="EA18" s="26"/>
      <c r="EB18" s="27"/>
      <c r="EC18" s="26"/>
      <c r="ED18" s="28" t="s">
        <v>18</v>
      </c>
      <c r="EE18" s="24"/>
      <c r="EF18" s="28" t="s">
        <v>18</v>
      </c>
      <c r="EG18" s="26"/>
      <c r="EH18" s="27"/>
      <c r="EI18" s="26"/>
      <c r="EJ18" s="28" t="s">
        <v>18</v>
      </c>
      <c r="EK18" s="24"/>
      <c r="EL18" s="28" t="s">
        <v>18</v>
      </c>
      <c r="EM18" s="26"/>
      <c r="EN18" s="27"/>
      <c r="EO18" s="26"/>
      <c r="EP18" s="28" t="s">
        <v>18</v>
      </c>
      <c r="EQ18" s="24"/>
      <c r="ER18" s="28" t="s">
        <v>18</v>
      </c>
      <c r="ES18" s="26"/>
      <c r="ET18" s="27"/>
      <c r="EU18" s="26"/>
      <c r="EV18" s="28" t="s">
        <v>18</v>
      </c>
      <c r="EW18" s="24"/>
      <c r="EX18" s="28" t="s">
        <v>18</v>
      </c>
      <c r="EY18" s="26"/>
      <c r="EZ18" s="27"/>
      <c r="FA18" s="26"/>
      <c r="FB18" s="28" t="s">
        <v>18</v>
      </c>
      <c r="FC18" s="24"/>
      <c r="FD18" s="28" t="s">
        <v>18</v>
      </c>
      <c r="FE18" s="26"/>
      <c r="FF18" s="27"/>
      <c r="FG18" s="26"/>
      <c r="FH18" s="28" t="s">
        <v>18</v>
      </c>
      <c r="FI18" s="24"/>
      <c r="FJ18" s="28" t="s">
        <v>18</v>
      </c>
      <c r="FK18" s="26"/>
      <c r="FL18" s="27"/>
      <c r="FM18" s="26"/>
      <c r="FN18" s="28" t="s">
        <v>18</v>
      </c>
      <c r="FO18" s="24"/>
      <c r="FP18" s="28" t="s">
        <v>18</v>
      </c>
      <c r="FQ18" s="26"/>
      <c r="FR18" s="27"/>
      <c r="FS18" s="26"/>
      <c r="FT18" s="28" t="s">
        <v>18</v>
      </c>
      <c r="FU18" s="24"/>
      <c r="FV18" s="28" t="s">
        <v>18</v>
      </c>
      <c r="FW18" s="26"/>
      <c r="FX18" s="27"/>
      <c r="FY18" s="26"/>
      <c r="FZ18" s="28" t="s">
        <v>18</v>
      </c>
    </row>
    <row r="19" s="22" customFormat="true" ht="14.1" hidden="false" customHeight="true" outlineLevel="0" collapsed="false">
      <c r="B19" s="23" t="s">
        <v>28</v>
      </c>
      <c r="C19" s="24"/>
      <c r="D19" s="28" t="s">
        <v>18</v>
      </c>
      <c r="E19" s="26"/>
      <c r="F19" s="27"/>
      <c r="G19" s="26"/>
      <c r="H19" s="28" t="s">
        <v>18</v>
      </c>
      <c r="I19" s="24"/>
      <c r="J19" s="28" t="s">
        <v>18</v>
      </c>
      <c r="K19" s="26"/>
      <c r="L19" s="27"/>
      <c r="M19" s="26"/>
      <c r="N19" s="28" t="s">
        <v>18</v>
      </c>
      <c r="O19" s="24"/>
      <c r="P19" s="28" t="s">
        <v>18</v>
      </c>
      <c r="Q19" s="26"/>
      <c r="R19" s="27"/>
      <c r="S19" s="26"/>
      <c r="T19" s="28" t="s">
        <v>18</v>
      </c>
      <c r="U19" s="24"/>
      <c r="V19" s="28" t="s">
        <v>18</v>
      </c>
      <c r="W19" s="26"/>
      <c r="X19" s="27"/>
      <c r="Y19" s="26"/>
      <c r="Z19" s="28" t="s">
        <v>18</v>
      </c>
      <c r="AA19" s="24"/>
      <c r="AB19" s="28" t="s">
        <v>18</v>
      </c>
      <c r="AC19" s="26"/>
      <c r="AD19" s="27"/>
      <c r="AE19" s="26"/>
      <c r="AF19" s="28" t="s">
        <v>18</v>
      </c>
      <c r="AG19" s="24"/>
      <c r="AH19" s="28" t="s">
        <v>18</v>
      </c>
      <c r="AI19" s="26"/>
      <c r="AJ19" s="27"/>
      <c r="AK19" s="26"/>
      <c r="AL19" s="28" t="s">
        <v>18</v>
      </c>
      <c r="AM19" s="24"/>
      <c r="AN19" s="28" t="s">
        <v>18</v>
      </c>
      <c r="AO19" s="26"/>
      <c r="AP19" s="27"/>
      <c r="AQ19" s="26"/>
      <c r="AR19" s="28" t="s">
        <v>18</v>
      </c>
      <c r="AS19" s="24"/>
      <c r="AT19" s="28" t="s">
        <v>18</v>
      </c>
      <c r="AU19" s="26"/>
      <c r="AV19" s="27"/>
      <c r="AW19" s="26"/>
      <c r="AX19" s="28" t="s">
        <v>18</v>
      </c>
      <c r="AY19" s="24"/>
      <c r="AZ19" s="28" t="s">
        <v>18</v>
      </c>
      <c r="BA19" s="26"/>
      <c r="BB19" s="27"/>
      <c r="BC19" s="26"/>
      <c r="BD19" s="28" t="s">
        <v>18</v>
      </c>
      <c r="BE19" s="24"/>
      <c r="BF19" s="25" t="n">
        <v>50000</v>
      </c>
      <c r="BG19" s="26"/>
      <c r="BH19" s="27" t="n">
        <v>0.6</v>
      </c>
      <c r="BI19" s="26"/>
      <c r="BJ19" s="25" t="n">
        <v>0</v>
      </c>
      <c r="BK19" s="24"/>
      <c r="BL19" s="28" t="s">
        <v>18</v>
      </c>
      <c r="BM19" s="26"/>
      <c r="BN19" s="27"/>
      <c r="BO19" s="26"/>
      <c r="BP19" s="28" t="s">
        <v>18</v>
      </c>
      <c r="BQ19" s="24"/>
      <c r="BR19" s="28" t="s">
        <v>18</v>
      </c>
      <c r="BS19" s="26"/>
      <c r="BT19" s="27"/>
      <c r="BU19" s="26" t="s">
        <v>16</v>
      </c>
      <c r="BV19" s="25" t="n">
        <v>-5000</v>
      </c>
      <c r="BW19" s="24"/>
      <c r="BX19" s="28" t="s">
        <v>18</v>
      </c>
      <c r="BY19" s="26"/>
      <c r="BZ19" s="27"/>
      <c r="CA19" s="26"/>
      <c r="CB19" s="28" t="s">
        <v>18</v>
      </c>
      <c r="CC19" s="24"/>
      <c r="CD19" s="28" t="s">
        <v>18</v>
      </c>
      <c r="CE19" s="26"/>
      <c r="CF19" s="27"/>
      <c r="CG19" s="26"/>
      <c r="CH19" s="28" t="s">
        <v>18</v>
      </c>
      <c r="CI19" s="24"/>
      <c r="CJ19" s="25" t="n">
        <v>81683</v>
      </c>
      <c r="CK19" s="26"/>
      <c r="CL19" s="27" t="n">
        <v>0.5</v>
      </c>
      <c r="CM19" s="26" t="s">
        <v>16</v>
      </c>
      <c r="CN19" s="25" t="n">
        <v>-33546</v>
      </c>
      <c r="CO19" s="24"/>
      <c r="CP19" s="28" t="s">
        <v>18</v>
      </c>
      <c r="CQ19" s="26"/>
      <c r="CR19" s="27"/>
      <c r="CS19" s="26"/>
      <c r="CT19" s="28" t="s">
        <v>18</v>
      </c>
      <c r="CU19" s="24"/>
      <c r="CV19" s="28" t="s">
        <v>18</v>
      </c>
      <c r="CW19" s="26"/>
      <c r="CX19" s="27"/>
      <c r="CY19" s="26"/>
      <c r="CZ19" s="28" t="s">
        <v>18</v>
      </c>
      <c r="DA19" s="24"/>
      <c r="DB19" s="28" t="s">
        <v>18</v>
      </c>
      <c r="DC19" s="26"/>
      <c r="DD19" s="27"/>
      <c r="DE19" s="26"/>
      <c r="DF19" s="28" t="s">
        <v>18</v>
      </c>
      <c r="DG19" s="24"/>
      <c r="DH19" s="28" t="s">
        <v>18</v>
      </c>
      <c r="DI19" s="26"/>
      <c r="DJ19" s="27"/>
      <c r="DK19" s="26"/>
      <c r="DL19" s="28" t="s">
        <v>18</v>
      </c>
      <c r="DM19" s="24"/>
      <c r="DN19" s="28" t="s">
        <v>18</v>
      </c>
      <c r="DO19" s="26"/>
      <c r="DP19" s="27"/>
      <c r="DQ19" s="26"/>
      <c r="DR19" s="28" t="s">
        <v>18</v>
      </c>
      <c r="DS19" s="24"/>
      <c r="DT19" s="28" t="s">
        <v>18</v>
      </c>
      <c r="DU19" s="26"/>
      <c r="DV19" s="27"/>
      <c r="DW19" s="26"/>
      <c r="DX19" s="28" t="s">
        <v>18</v>
      </c>
      <c r="DY19" s="24"/>
      <c r="DZ19" s="28" t="s">
        <v>18</v>
      </c>
      <c r="EA19" s="26"/>
      <c r="EB19" s="27"/>
      <c r="EC19" s="26"/>
      <c r="ED19" s="28" t="s">
        <v>18</v>
      </c>
      <c r="EE19" s="24"/>
      <c r="EF19" s="28" t="s">
        <v>18</v>
      </c>
      <c r="EG19" s="26"/>
      <c r="EH19" s="27"/>
      <c r="EI19" s="26"/>
      <c r="EJ19" s="28" t="s">
        <v>18</v>
      </c>
      <c r="EK19" s="24"/>
      <c r="EL19" s="28" t="s">
        <v>18</v>
      </c>
      <c r="EM19" s="26"/>
      <c r="EN19" s="27"/>
      <c r="EO19" s="26"/>
      <c r="EP19" s="28" t="s">
        <v>18</v>
      </c>
      <c r="EQ19" s="24"/>
      <c r="ER19" s="25" t="n">
        <v>10000</v>
      </c>
      <c r="ES19" s="26"/>
      <c r="ET19" s="27" t="n">
        <v>0.2</v>
      </c>
      <c r="EU19" s="26"/>
      <c r="EV19" s="25" t="n">
        <v>10000</v>
      </c>
      <c r="EW19" s="24"/>
      <c r="EX19" s="28" t="s">
        <v>18</v>
      </c>
      <c r="EY19" s="26"/>
      <c r="EZ19" s="27"/>
      <c r="FA19" s="26"/>
      <c r="FB19" s="28" t="s">
        <v>18</v>
      </c>
      <c r="FC19" s="24"/>
      <c r="FD19" s="25" t="n">
        <v>32481</v>
      </c>
      <c r="FE19" s="26"/>
      <c r="FF19" s="27" t="n">
        <v>0.2</v>
      </c>
      <c r="FG19" s="26" t="s">
        <v>16</v>
      </c>
      <c r="FH19" s="25" t="n">
        <v>-1433</v>
      </c>
      <c r="FI19" s="24"/>
      <c r="FJ19" s="28" t="s">
        <v>18</v>
      </c>
      <c r="FK19" s="26"/>
      <c r="FL19" s="27"/>
      <c r="FM19" s="26"/>
      <c r="FN19" s="28" t="s">
        <v>18</v>
      </c>
      <c r="FO19" s="24"/>
      <c r="FP19" s="28" t="s">
        <v>18</v>
      </c>
      <c r="FQ19" s="26"/>
      <c r="FR19" s="27"/>
      <c r="FS19" s="26"/>
      <c r="FT19" s="28" t="s">
        <v>18</v>
      </c>
      <c r="FU19" s="24"/>
      <c r="FV19" s="28" t="s">
        <v>18</v>
      </c>
      <c r="FW19" s="26"/>
      <c r="FX19" s="27"/>
      <c r="FY19" s="26"/>
      <c r="FZ19" s="28" t="s">
        <v>18</v>
      </c>
    </row>
    <row r="20" s="22" customFormat="true" ht="14.1" hidden="false" customHeight="true" outlineLevel="0" collapsed="false">
      <c r="B20" s="23" t="s">
        <v>29</v>
      </c>
      <c r="C20" s="24"/>
      <c r="D20" s="28" t="s">
        <v>18</v>
      </c>
      <c r="E20" s="26"/>
      <c r="F20" s="27"/>
      <c r="G20" s="26"/>
      <c r="H20" s="28" t="s">
        <v>18</v>
      </c>
      <c r="I20" s="24"/>
      <c r="J20" s="28" t="s">
        <v>18</v>
      </c>
      <c r="K20" s="26"/>
      <c r="L20" s="27"/>
      <c r="M20" s="26"/>
      <c r="N20" s="28" t="s">
        <v>18</v>
      </c>
      <c r="O20" s="24"/>
      <c r="P20" s="28" t="s">
        <v>18</v>
      </c>
      <c r="Q20" s="26"/>
      <c r="R20" s="27"/>
      <c r="S20" s="26"/>
      <c r="T20" s="28" t="s">
        <v>18</v>
      </c>
      <c r="U20" s="24"/>
      <c r="V20" s="28" t="s">
        <v>18</v>
      </c>
      <c r="W20" s="26"/>
      <c r="X20" s="27"/>
      <c r="Y20" s="26"/>
      <c r="Z20" s="28" t="s">
        <v>18</v>
      </c>
      <c r="AA20" s="24"/>
      <c r="AB20" s="28" t="s">
        <v>18</v>
      </c>
      <c r="AC20" s="26"/>
      <c r="AD20" s="27"/>
      <c r="AE20" s="26"/>
      <c r="AF20" s="28" t="s">
        <v>18</v>
      </c>
      <c r="AG20" s="24"/>
      <c r="AH20" s="28" t="s">
        <v>18</v>
      </c>
      <c r="AI20" s="26"/>
      <c r="AJ20" s="27"/>
      <c r="AK20" s="26"/>
      <c r="AL20" s="28" t="s">
        <v>18</v>
      </c>
      <c r="AM20" s="24"/>
      <c r="AN20" s="28" t="s">
        <v>18</v>
      </c>
      <c r="AO20" s="26"/>
      <c r="AP20" s="27"/>
      <c r="AQ20" s="26"/>
      <c r="AR20" s="28" t="s">
        <v>18</v>
      </c>
      <c r="AS20" s="24"/>
      <c r="AT20" s="28" t="s">
        <v>18</v>
      </c>
      <c r="AU20" s="26"/>
      <c r="AV20" s="27"/>
      <c r="AW20" s="26"/>
      <c r="AX20" s="28" t="s">
        <v>18</v>
      </c>
      <c r="AY20" s="24"/>
      <c r="AZ20" s="28" t="s">
        <v>18</v>
      </c>
      <c r="BA20" s="26"/>
      <c r="BB20" s="27"/>
      <c r="BC20" s="26"/>
      <c r="BD20" s="28" t="s">
        <v>18</v>
      </c>
      <c r="BE20" s="24"/>
      <c r="BF20" s="28" t="s">
        <v>18</v>
      </c>
      <c r="BG20" s="26"/>
      <c r="BH20" s="27"/>
      <c r="BI20" s="26"/>
      <c r="BJ20" s="28" t="s">
        <v>18</v>
      </c>
      <c r="BK20" s="24"/>
      <c r="BL20" s="28" t="s">
        <v>18</v>
      </c>
      <c r="BM20" s="26"/>
      <c r="BN20" s="27"/>
      <c r="BO20" s="26"/>
      <c r="BP20" s="28" t="s">
        <v>18</v>
      </c>
      <c r="BQ20" s="24"/>
      <c r="BR20" s="28" t="s">
        <v>18</v>
      </c>
      <c r="BS20" s="26"/>
      <c r="BT20" s="27"/>
      <c r="BU20" s="26"/>
      <c r="BV20" s="28" t="s">
        <v>18</v>
      </c>
      <c r="BW20" s="24"/>
      <c r="BX20" s="28" t="s">
        <v>18</v>
      </c>
      <c r="BY20" s="26"/>
      <c r="BZ20" s="27"/>
      <c r="CA20" s="26"/>
      <c r="CB20" s="28" t="s">
        <v>18</v>
      </c>
      <c r="CC20" s="24"/>
      <c r="CD20" s="28" t="s">
        <v>18</v>
      </c>
      <c r="CE20" s="26"/>
      <c r="CF20" s="27"/>
      <c r="CG20" s="26"/>
      <c r="CH20" s="28" t="s">
        <v>18</v>
      </c>
      <c r="CI20" s="24"/>
      <c r="CJ20" s="28" t="s">
        <v>18</v>
      </c>
      <c r="CK20" s="26"/>
      <c r="CL20" s="27"/>
      <c r="CM20" s="26"/>
      <c r="CN20" s="28" t="s">
        <v>18</v>
      </c>
      <c r="CO20" s="24"/>
      <c r="CP20" s="28" t="s">
        <v>18</v>
      </c>
      <c r="CQ20" s="26"/>
      <c r="CR20" s="27"/>
      <c r="CS20" s="26"/>
      <c r="CT20" s="28" t="s">
        <v>18</v>
      </c>
      <c r="CU20" s="24"/>
      <c r="CV20" s="28" t="s">
        <v>18</v>
      </c>
      <c r="CW20" s="26"/>
      <c r="CX20" s="27"/>
      <c r="CY20" s="26"/>
      <c r="CZ20" s="28" t="s">
        <v>18</v>
      </c>
      <c r="DA20" s="24"/>
      <c r="DB20" s="28" t="s">
        <v>18</v>
      </c>
      <c r="DC20" s="26"/>
      <c r="DD20" s="27"/>
      <c r="DE20" s="26"/>
      <c r="DF20" s="28" t="s">
        <v>18</v>
      </c>
      <c r="DG20" s="24"/>
      <c r="DH20" s="28" t="s">
        <v>18</v>
      </c>
      <c r="DI20" s="26"/>
      <c r="DJ20" s="27"/>
      <c r="DK20" s="26"/>
      <c r="DL20" s="28" t="s">
        <v>18</v>
      </c>
      <c r="DM20" s="24"/>
      <c r="DN20" s="28" t="s">
        <v>18</v>
      </c>
      <c r="DO20" s="26"/>
      <c r="DP20" s="27"/>
      <c r="DQ20" s="26"/>
      <c r="DR20" s="28" t="s">
        <v>18</v>
      </c>
      <c r="DS20" s="24"/>
      <c r="DT20" s="28" t="s">
        <v>18</v>
      </c>
      <c r="DU20" s="26"/>
      <c r="DV20" s="27"/>
      <c r="DW20" s="26"/>
      <c r="DX20" s="28" t="s">
        <v>18</v>
      </c>
      <c r="DY20" s="24"/>
      <c r="DZ20" s="28" t="s">
        <v>18</v>
      </c>
      <c r="EA20" s="26"/>
      <c r="EB20" s="27"/>
      <c r="EC20" s="26"/>
      <c r="ED20" s="28" t="s">
        <v>18</v>
      </c>
      <c r="EE20" s="24"/>
      <c r="EF20" s="28" t="s">
        <v>18</v>
      </c>
      <c r="EG20" s="26"/>
      <c r="EH20" s="27"/>
      <c r="EI20" s="26"/>
      <c r="EJ20" s="28" t="s">
        <v>18</v>
      </c>
      <c r="EK20" s="24"/>
      <c r="EL20" s="28" t="s">
        <v>18</v>
      </c>
      <c r="EM20" s="26"/>
      <c r="EN20" s="27"/>
      <c r="EO20" s="26"/>
      <c r="EP20" s="28" t="s">
        <v>18</v>
      </c>
      <c r="EQ20" s="24"/>
      <c r="ER20" s="28" t="s">
        <v>18</v>
      </c>
      <c r="ES20" s="26"/>
      <c r="ET20" s="27"/>
      <c r="EU20" s="26"/>
      <c r="EV20" s="28" t="s">
        <v>18</v>
      </c>
      <c r="EW20" s="24"/>
      <c r="EX20" s="28" t="s">
        <v>18</v>
      </c>
      <c r="EY20" s="26"/>
      <c r="EZ20" s="27"/>
      <c r="FA20" s="26"/>
      <c r="FB20" s="28" t="s">
        <v>18</v>
      </c>
      <c r="FC20" s="24"/>
      <c r="FD20" s="25" t="n">
        <v>31743</v>
      </c>
      <c r="FE20" s="26"/>
      <c r="FF20" s="27" t="n">
        <v>0.2</v>
      </c>
      <c r="FG20" s="26" t="s">
        <v>16</v>
      </c>
      <c r="FH20" s="25" t="n">
        <v>-906</v>
      </c>
      <c r="FI20" s="24"/>
      <c r="FJ20" s="28" t="s">
        <v>18</v>
      </c>
      <c r="FK20" s="26"/>
      <c r="FL20" s="27"/>
      <c r="FM20" s="26"/>
      <c r="FN20" s="28" t="s">
        <v>18</v>
      </c>
      <c r="FO20" s="24"/>
      <c r="FP20" s="28" t="s">
        <v>18</v>
      </c>
      <c r="FQ20" s="26"/>
      <c r="FR20" s="27"/>
      <c r="FS20" s="26"/>
      <c r="FT20" s="28" t="s">
        <v>18</v>
      </c>
      <c r="FU20" s="24"/>
      <c r="FV20" s="28" t="s">
        <v>18</v>
      </c>
      <c r="FW20" s="26"/>
      <c r="FX20" s="27"/>
      <c r="FY20" s="26"/>
      <c r="FZ20" s="28" t="s">
        <v>18</v>
      </c>
    </row>
    <row r="21" s="22" customFormat="true" ht="14.1" hidden="false" customHeight="true" outlineLevel="0" collapsed="false">
      <c r="B21" s="23" t="s">
        <v>30</v>
      </c>
      <c r="C21" s="24"/>
      <c r="D21" s="28" t="s">
        <v>18</v>
      </c>
      <c r="E21" s="26"/>
      <c r="F21" s="27"/>
      <c r="G21" s="26"/>
      <c r="H21" s="28" t="s">
        <v>18</v>
      </c>
      <c r="I21" s="24"/>
      <c r="J21" s="28" t="s">
        <v>18</v>
      </c>
      <c r="K21" s="26"/>
      <c r="L21" s="27"/>
      <c r="M21" s="26"/>
      <c r="N21" s="28" t="s">
        <v>18</v>
      </c>
      <c r="O21" s="24"/>
      <c r="P21" s="28" t="s">
        <v>18</v>
      </c>
      <c r="Q21" s="26"/>
      <c r="R21" s="27"/>
      <c r="S21" s="26"/>
      <c r="T21" s="28" t="s">
        <v>18</v>
      </c>
      <c r="U21" s="24"/>
      <c r="V21" s="28" t="s">
        <v>18</v>
      </c>
      <c r="W21" s="26"/>
      <c r="X21" s="27"/>
      <c r="Y21" s="26"/>
      <c r="Z21" s="28" t="s">
        <v>18</v>
      </c>
      <c r="AA21" s="24"/>
      <c r="AB21" s="28" t="s">
        <v>18</v>
      </c>
      <c r="AC21" s="26"/>
      <c r="AD21" s="27"/>
      <c r="AE21" s="26"/>
      <c r="AF21" s="28" t="s">
        <v>18</v>
      </c>
      <c r="AG21" s="24"/>
      <c r="AH21" s="28" t="s">
        <v>18</v>
      </c>
      <c r="AI21" s="26"/>
      <c r="AJ21" s="27"/>
      <c r="AK21" s="26"/>
      <c r="AL21" s="28" t="s">
        <v>18</v>
      </c>
      <c r="AM21" s="24"/>
      <c r="AN21" s="28" t="s">
        <v>18</v>
      </c>
      <c r="AO21" s="26"/>
      <c r="AP21" s="27"/>
      <c r="AQ21" s="26"/>
      <c r="AR21" s="28" t="s">
        <v>18</v>
      </c>
      <c r="AS21" s="24"/>
      <c r="AT21" s="28" t="s">
        <v>18</v>
      </c>
      <c r="AU21" s="26"/>
      <c r="AV21" s="27"/>
      <c r="AW21" s="26"/>
      <c r="AX21" s="28" t="s">
        <v>18</v>
      </c>
      <c r="AY21" s="24"/>
      <c r="AZ21" s="25" t="n">
        <v>2219</v>
      </c>
      <c r="BA21" s="26"/>
      <c r="BB21" s="27" t="n">
        <v>0</v>
      </c>
      <c r="BC21" s="26"/>
      <c r="BD21" s="25" t="n">
        <v>1250</v>
      </c>
      <c r="BE21" s="24"/>
      <c r="BF21" s="25" t="n">
        <v>7475</v>
      </c>
      <c r="BG21" s="26"/>
      <c r="BH21" s="27" t="n">
        <v>0.1</v>
      </c>
      <c r="BI21" s="26"/>
      <c r="BJ21" s="25" t="n">
        <v>2576</v>
      </c>
      <c r="BK21" s="24"/>
      <c r="BL21" s="25" t="n">
        <v>593</v>
      </c>
      <c r="BM21" s="26"/>
      <c r="BN21" s="27" t="n">
        <v>0</v>
      </c>
      <c r="BO21" s="26"/>
      <c r="BP21" s="25" t="n">
        <v>219</v>
      </c>
      <c r="BQ21" s="24"/>
      <c r="BR21" s="25" t="n">
        <v>1325</v>
      </c>
      <c r="BS21" s="26"/>
      <c r="BT21" s="27" t="n">
        <v>0</v>
      </c>
      <c r="BU21" s="26"/>
      <c r="BV21" s="25" t="n">
        <v>126</v>
      </c>
      <c r="BW21" s="24"/>
      <c r="BX21" s="28" t="s">
        <v>18</v>
      </c>
      <c r="BY21" s="26"/>
      <c r="BZ21" s="27"/>
      <c r="CA21" s="26"/>
      <c r="CB21" s="28" t="s">
        <v>18</v>
      </c>
      <c r="CC21" s="24"/>
      <c r="CD21" s="25" t="n">
        <v>2012</v>
      </c>
      <c r="CE21" s="26"/>
      <c r="CF21" s="27" t="n">
        <v>0</v>
      </c>
      <c r="CG21" s="26"/>
      <c r="CH21" s="25" t="n">
        <v>969</v>
      </c>
      <c r="CI21" s="24"/>
      <c r="CJ21" s="25" t="n">
        <v>2894</v>
      </c>
      <c r="CK21" s="26"/>
      <c r="CL21" s="27" t="n">
        <v>0</v>
      </c>
      <c r="CM21" s="26"/>
      <c r="CN21" s="25" t="n">
        <v>104</v>
      </c>
      <c r="CO21" s="24"/>
      <c r="CP21" s="28" t="s">
        <v>18</v>
      </c>
      <c r="CQ21" s="26"/>
      <c r="CR21" s="27"/>
      <c r="CS21" s="26"/>
      <c r="CT21" s="28" t="s">
        <v>18</v>
      </c>
      <c r="CU21" s="24"/>
      <c r="CV21" s="28" t="s">
        <v>18</v>
      </c>
      <c r="CW21" s="26"/>
      <c r="CX21" s="27"/>
      <c r="CY21" s="26"/>
      <c r="CZ21" s="28" t="s">
        <v>18</v>
      </c>
      <c r="DA21" s="24"/>
      <c r="DB21" s="25" t="n">
        <v>10462</v>
      </c>
      <c r="DC21" s="26"/>
      <c r="DD21" s="27" t="n">
        <v>0.1</v>
      </c>
      <c r="DE21" s="26"/>
      <c r="DF21" s="25" t="n">
        <v>5637</v>
      </c>
      <c r="DG21" s="24"/>
      <c r="DH21" s="25" t="n">
        <v>203</v>
      </c>
      <c r="DI21" s="26"/>
      <c r="DJ21" s="27" t="n">
        <v>0</v>
      </c>
      <c r="DK21" s="26"/>
      <c r="DL21" s="25" t="n">
        <v>77</v>
      </c>
      <c r="DM21" s="24"/>
      <c r="DN21" s="28" t="s">
        <v>18</v>
      </c>
      <c r="DO21" s="26"/>
      <c r="DP21" s="27"/>
      <c r="DQ21" s="26"/>
      <c r="DR21" s="28" t="s">
        <v>18</v>
      </c>
      <c r="DS21" s="24"/>
      <c r="DT21" s="28" t="s">
        <v>18</v>
      </c>
      <c r="DU21" s="26"/>
      <c r="DV21" s="27"/>
      <c r="DW21" s="26"/>
      <c r="DX21" s="28" t="s">
        <v>18</v>
      </c>
      <c r="DY21" s="24"/>
      <c r="DZ21" s="28" t="s">
        <v>18</v>
      </c>
      <c r="EA21" s="26"/>
      <c r="EB21" s="27"/>
      <c r="EC21" s="26"/>
      <c r="ED21" s="28" t="s">
        <v>18</v>
      </c>
      <c r="EE21" s="24"/>
      <c r="EF21" s="25" t="n">
        <v>1937</v>
      </c>
      <c r="EG21" s="26"/>
      <c r="EH21" s="27" t="n">
        <v>0</v>
      </c>
      <c r="EI21" s="26"/>
      <c r="EJ21" s="25" t="n">
        <v>1403</v>
      </c>
      <c r="EK21" s="24"/>
      <c r="EL21" s="28" t="s">
        <v>18</v>
      </c>
      <c r="EM21" s="26"/>
      <c r="EN21" s="27"/>
      <c r="EO21" s="26"/>
      <c r="EP21" s="28" t="s">
        <v>18</v>
      </c>
      <c r="EQ21" s="24"/>
      <c r="ER21" s="25" t="n">
        <v>144</v>
      </c>
      <c r="ES21" s="26"/>
      <c r="ET21" s="27" t="n">
        <v>0</v>
      </c>
      <c r="EU21" s="26"/>
      <c r="EV21" s="25" t="n">
        <v>15</v>
      </c>
      <c r="EW21" s="24"/>
      <c r="EX21" s="28" t="s">
        <v>18</v>
      </c>
      <c r="EY21" s="26"/>
      <c r="EZ21" s="27"/>
      <c r="FA21" s="26"/>
      <c r="FB21" s="28" t="s">
        <v>18</v>
      </c>
      <c r="FC21" s="24"/>
      <c r="FD21" s="25" t="n">
        <v>208</v>
      </c>
      <c r="FE21" s="26"/>
      <c r="FF21" s="27" t="n">
        <v>0</v>
      </c>
      <c r="FG21" s="26" t="s">
        <v>16</v>
      </c>
      <c r="FH21" s="25" t="n">
        <v>-21</v>
      </c>
      <c r="FI21" s="24"/>
      <c r="FJ21" s="28" t="s">
        <v>18</v>
      </c>
      <c r="FK21" s="26"/>
      <c r="FL21" s="27"/>
      <c r="FM21" s="26"/>
      <c r="FN21" s="28" t="s">
        <v>18</v>
      </c>
      <c r="FO21" s="24"/>
      <c r="FP21" s="28" t="s">
        <v>18</v>
      </c>
      <c r="FQ21" s="26"/>
      <c r="FR21" s="27"/>
      <c r="FS21" s="26"/>
      <c r="FT21" s="28" t="s">
        <v>18</v>
      </c>
      <c r="FU21" s="24"/>
      <c r="FV21" s="25" t="n">
        <v>1040</v>
      </c>
      <c r="FW21" s="26"/>
      <c r="FX21" s="27" t="n">
        <v>0</v>
      </c>
      <c r="FY21" s="26"/>
      <c r="FZ21" s="25" t="n">
        <v>60</v>
      </c>
    </row>
    <row r="22" s="22" customFormat="true" ht="14.1" hidden="false" customHeight="true" outlineLevel="0" collapsed="false">
      <c r="B22" s="23" t="s">
        <v>31</v>
      </c>
      <c r="C22" s="24"/>
      <c r="D22" s="25" t="n">
        <v>48634</v>
      </c>
      <c r="E22" s="26"/>
      <c r="F22" s="27" t="n">
        <v>0.8</v>
      </c>
      <c r="G22" s="26"/>
      <c r="H22" s="25" t="n">
        <v>3598</v>
      </c>
      <c r="I22" s="24"/>
      <c r="J22" s="25" t="n">
        <v>28970</v>
      </c>
      <c r="K22" s="26"/>
      <c r="L22" s="27" t="n">
        <v>0.8</v>
      </c>
      <c r="M22" s="26" t="s">
        <v>16</v>
      </c>
      <c r="N22" s="25" t="n">
        <v>-10156</v>
      </c>
      <c r="O22" s="24"/>
      <c r="P22" s="25" t="n">
        <v>9980</v>
      </c>
      <c r="Q22" s="26"/>
      <c r="R22" s="27" t="n">
        <v>0.4</v>
      </c>
      <c r="S22" s="26" t="s">
        <v>16</v>
      </c>
      <c r="T22" s="25" t="n">
        <v>-2266</v>
      </c>
      <c r="U22" s="24"/>
      <c r="V22" s="25" t="n">
        <v>9372</v>
      </c>
      <c r="W22" s="26"/>
      <c r="X22" s="27" t="n">
        <v>0.3</v>
      </c>
      <c r="Y22" s="26" t="s">
        <v>16</v>
      </c>
      <c r="Z22" s="25" t="n">
        <v>-2543</v>
      </c>
      <c r="AA22" s="24"/>
      <c r="AB22" s="25" t="n">
        <v>14598</v>
      </c>
      <c r="AC22" s="26"/>
      <c r="AD22" s="27" t="n">
        <v>0.5</v>
      </c>
      <c r="AE22" s="26" t="s">
        <v>16</v>
      </c>
      <c r="AF22" s="25" t="n">
        <v>-2192</v>
      </c>
      <c r="AG22" s="24"/>
      <c r="AH22" s="25" t="n">
        <v>35734</v>
      </c>
      <c r="AI22" s="26"/>
      <c r="AJ22" s="27" t="n">
        <v>1</v>
      </c>
      <c r="AK22" s="26"/>
      <c r="AL22" s="25" t="n">
        <v>6489</v>
      </c>
      <c r="AM22" s="24"/>
      <c r="AN22" s="25" t="n">
        <v>8448</v>
      </c>
      <c r="AO22" s="26"/>
      <c r="AP22" s="27" t="n">
        <v>0.8</v>
      </c>
      <c r="AQ22" s="26"/>
      <c r="AR22" s="25" t="n">
        <v>1047</v>
      </c>
      <c r="AS22" s="24"/>
      <c r="AT22" s="25" t="n">
        <v>77981</v>
      </c>
      <c r="AU22" s="26"/>
      <c r="AV22" s="27" t="n">
        <v>0.8</v>
      </c>
      <c r="AW22" s="26"/>
      <c r="AX22" s="25" t="n">
        <v>923</v>
      </c>
      <c r="AY22" s="24"/>
      <c r="AZ22" s="25" t="n">
        <v>28696</v>
      </c>
      <c r="BA22" s="26"/>
      <c r="BB22" s="27" t="n">
        <v>0.4</v>
      </c>
      <c r="BC22" s="26"/>
      <c r="BD22" s="25" t="n">
        <v>471</v>
      </c>
      <c r="BE22" s="24"/>
      <c r="BF22" s="25" t="n">
        <v>54922</v>
      </c>
      <c r="BG22" s="26"/>
      <c r="BH22" s="27" t="n">
        <v>0.6</v>
      </c>
      <c r="BI22" s="26"/>
      <c r="BJ22" s="25" t="n">
        <v>7265</v>
      </c>
      <c r="BK22" s="24"/>
      <c r="BL22" s="25" t="n">
        <v>38967</v>
      </c>
      <c r="BM22" s="26"/>
      <c r="BN22" s="27" t="n">
        <v>0.5</v>
      </c>
      <c r="BO22" s="26" t="s">
        <v>16</v>
      </c>
      <c r="BP22" s="25" t="n">
        <v>-5154</v>
      </c>
      <c r="BQ22" s="24"/>
      <c r="BR22" s="25" t="n">
        <v>58145</v>
      </c>
      <c r="BS22" s="26"/>
      <c r="BT22" s="27" t="n">
        <v>0.5</v>
      </c>
      <c r="BU22" s="26" t="s">
        <v>16</v>
      </c>
      <c r="BV22" s="25" t="n">
        <v>-1270</v>
      </c>
      <c r="BW22" s="24"/>
      <c r="BX22" s="25" t="n">
        <v>9558</v>
      </c>
      <c r="BY22" s="26"/>
      <c r="BZ22" s="27" t="n">
        <v>0.4</v>
      </c>
      <c r="CA22" s="26" t="s">
        <v>16</v>
      </c>
      <c r="CB22" s="25" t="n">
        <v>-98</v>
      </c>
      <c r="CC22" s="24"/>
      <c r="CD22" s="25" t="n">
        <v>21046</v>
      </c>
      <c r="CE22" s="26"/>
      <c r="CF22" s="27" t="n">
        <v>0.4</v>
      </c>
      <c r="CG22" s="26"/>
      <c r="CH22" s="25" t="n">
        <v>1092</v>
      </c>
      <c r="CI22" s="24"/>
      <c r="CJ22" s="25" t="n">
        <v>145310</v>
      </c>
      <c r="CK22" s="26"/>
      <c r="CL22" s="27" t="n">
        <v>0.9</v>
      </c>
      <c r="CM22" s="26" t="s">
        <v>16</v>
      </c>
      <c r="CN22" s="25" t="n">
        <v>-50445</v>
      </c>
      <c r="CO22" s="24"/>
      <c r="CP22" s="25" t="n">
        <v>23796</v>
      </c>
      <c r="CQ22" s="26"/>
      <c r="CR22" s="27" t="n">
        <v>0.8</v>
      </c>
      <c r="CS22" s="26"/>
      <c r="CT22" s="25" t="n">
        <v>973</v>
      </c>
      <c r="CU22" s="24"/>
      <c r="CV22" s="25" t="n">
        <v>39860</v>
      </c>
      <c r="CW22" s="26"/>
      <c r="CX22" s="27" t="n">
        <v>0.7</v>
      </c>
      <c r="CY22" s="26"/>
      <c r="CZ22" s="25" t="n">
        <v>5230</v>
      </c>
      <c r="DA22" s="24"/>
      <c r="DB22" s="25" t="n">
        <v>184333</v>
      </c>
      <c r="DC22" s="26"/>
      <c r="DD22" s="27" t="n">
        <v>1</v>
      </c>
      <c r="DE22" s="26"/>
      <c r="DF22" s="25" t="n">
        <v>795</v>
      </c>
      <c r="DG22" s="24"/>
      <c r="DH22" s="25" t="n">
        <v>40365</v>
      </c>
      <c r="DI22" s="26"/>
      <c r="DJ22" s="27" t="n">
        <v>0.6</v>
      </c>
      <c r="DK22" s="26"/>
      <c r="DL22" s="25" t="n">
        <v>1537</v>
      </c>
      <c r="DM22" s="24"/>
      <c r="DN22" s="25" t="n">
        <v>45533</v>
      </c>
      <c r="DO22" s="26"/>
      <c r="DP22" s="27" t="n">
        <v>1.4</v>
      </c>
      <c r="DQ22" s="26" t="s">
        <v>16</v>
      </c>
      <c r="DR22" s="25" t="n">
        <v>-1966</v>
      </c>
      <c r="DS22" s="24"/>
      <c r="DT22" s="25" t="n">
        <v>27912</v>
      </c>
      <c r="DU22" s="26"/>
      <c r="DV22" s="27" t="n">
        <v>0.7</v>
      </c>
      <c r="DW22" s="26"/>
      <c r="DX22" s="25" t="n">
        <v>3010</v>
      </c>
      <c r="DY22" s="24"/>
      <c r="DZ22" s="25" t="n">
        <v>93382</v>
      </c>
      <c r="EA22" s="26"/>
      <c r="EB22" s="27" t="n">
        <v>0.8</v>
      </c>
      <c r="EC22" s="26" t="s">
        <v>16</v>
      </c>
      <c r="ED22" s="25" t="n">
        <v>-34860</v>
      </c>
      <c r="EE22" s="24"/>
      <c r="EF22" s="25" t="n">
        <v>55858</v>
      </c>
      <c r="EG22" s="26"/>
      <c r="EH22" s="27" t="n">
        <v>0.6</v>
      </c>
      <c r="EI22" s="26"/>
      <c r="EJ22" s="25" t="n">
        <v>1824</v>
      </c>
      <c r="EK22" s="24"/>
      <c r="EL22" s="25" t="n">
        <v>3081</v>
      </c>
      <c r="EM22" s="26"/>
      <c r="EN22" s="27" t="n">
        <v>0.6</v>
      </c>
      <c r="EO22" s="26" t="s">
        <v>16</v>
      </c>
      <c r="EP22" s="25" t="n">
        <v>-124</v>
      </c>
      <c r="EQ22" s="24"/>
      <c r="ER22" s="25" t="n">
        <v>42676</v>
      </c>
      <c r="ES22" s="26"/>
      <c r="ET22" s="27" t="n">
        <v>0.8</v>
      </c>
      <c r="EU22" s="26"/>
      <c r="EV22" s="25" t="n">
        <v>181</v>
      </c>
      <c r="EW22" s="24"/>
      <c r="EX22" s="25" t="n">
        <v>27372</v>
      </c>
      <c r="EY22" s="26"/>
      <c r="EZ22" s="27" t="n">
        <v>0.8</v>
      </c>
      <c r="FA22" s="26" t="s">
        <v>16</v>
      </c>
      <c r="FB22" s="25" t="n">
        <v>-2737</v>
      </c>
      <c r="FC22" s="24"/>
      <c r="FD22" s="25" t="n">
        <v>103845</v>
      </c>
      <c r="FE22" s="26"/>
      <c r="FF22" s="27" t="n">
        <v>0.8</v>
      </c>
      <c r="FG22" s="26" t="s">
        <v>16</v>
      </c>
      <c r="FH22" s="25" t="n">
        <v>-7801</v>
      </c>
      <c r="FI22" s="24"/>
      <c r="FJ22" s="25" t="n">
        <v>18243</v>
      </c>
      <c r="FK22" s="26"/>
      <c r="FL22" s="27" t="n">
        <v>0.5</v>
      </c>
      <c r="FM22" s="26"/>
      <c r="FN22" s="25" t="n">
        <v>2580</v>
      </c>
      <c r="FO22" s="24"/>
      <c r="FP22" s="25" t="n">
        <v>6826</v>
      </c>
      <c r="FQ22" s="26"/>
      <c r="FR22" s="27" t="n">
        <v>0.4</v>
      </c>
      <c r="FS22" s="26" t="s">
        <v>16</v>
      </c>
      <c r="FT22" s="25" t="n">
        <v>-135</v>
      </c>
      <c r="FU22" s="24"/>
      <c r="FV22" s="25" t="n">
        <v>64129</v>
      </c>
      <c r="FW22" s="26"/>
      <c r="FX22" s="27" t="n">
        <v>1</v>
      </c>
      <c r="FY22" s="26"/>
      <c r="FZ22" s="25" t="n">
        <v>2502</v>
      </c>
    </row>
    <row r="23" s="22" customFormat="true" ht="14.1" hidden="false" customHeight="true" outlineLevel="0" collapsed="false">
      <c r="B23" s="23" t="s">
        <v>32</v>
      </c>
      <c r="C23" s="24"/>
      <c r="D23" s="28" t="s">
        <v>18</v>
      </c>
      <c r="E23" s="26"/>
      <c r="F23" s="27"/>
      <c r="G23" s="26"/>
      <c r="H23" s="28" t="s">
        <v>18</v>
      </c>
      <c r="I23" s="24"/>
      <c r="J23" s="25" t="n">
        <v>547</v>
      </c>
      <c r="K23" s="26"/>
      <c r="L23" s="27" t="n">
        <v>0</v>
      </c>
      <c r="M23" s="26" t="s">
        <v>16</v>
      </c>
      <c r="N23" s="25" t="n">
        <v>-39</v>
      </c>
      <c r="O23" s="24"/>
      <c r="P23" s="25" t="n">
        <v>725</v>
      </c>
      <c r="Q23" s="26"/>
      <c r="R23" s="27" t="n">
        <v>0</v>
      </c>
      <c r="S23" s="26"/>
      <c r="T23" s="25" t="n">
        <v>6</v>
      </c>
      <c r="U23" s="24"/>
      <c r="V23" s="28" t="s">
        <v>18</v>
      </c>
      <c r="W23" s="26"/>
      <c r="X23" s="27"/>
      <c r="Y23" s="26"/>
      <c r="Z23" s="28" t="s">
        <v>18</v>
      </c>
      <c r="AA23" s="24"/>
      <c r="AB23" s="28" t="s">
        <v>18</v>
      </c>
      <c r="AC23" s="26"/>
      <c r="AD23" s="27"/>
      <c r="AE23" s="26"/>
      <c r="AF23" s="28" t="s">
        <v>18</v>
      </c>
      <c r="AG23" s="24"/>
      <c r="AH23" s="28" t="s">
        <v>18</v>
      </c>
      <c r="AI23" s="26"/>
      <c r="AJ23" s="27"/>
      <c r="AK23" s="26"/>
      <c r="AL23" s="28" t="s">
        <v>18</v>
      </c>
      <c r="AM23" s="24"/>
      <c r="AN23" s="28" t="s">
        <v>18</v>
      </c>
      <c r="AO23" s="26"/>
      <c r="AP23" s="27"/>
      <c r="AQ23" s="26"/>
      <c r="AR23" s="28" t="s">
        <v>18</v>
      </c>
      <c r="AS23" s="24"/>
      <c r="AT23" s="28" t="s">
        <v>18</v>
      </c>
      <c r="AU23" s="26"/>
      <c r="AV23" s="27"/>
      <c r="AW23" s="26"/>
      <c r="AX23" s="28" t="s">
        <v>18</v>
      </c>
      <c r="AY23" s="24"/>
      <c r="AZ23" s="28" t="s">
        <v>18</v>
      </c>
      <c r="BA23" s="26"/>
      <c r="BB23" s="27"/>
      <c r="BC23" s="26"/>
      <c r="BD23" s="28" t="s">
        <v>18</v>
      </c>
      <c r="BE23" s="24"/>
      <c r="BF23" s="28" t="s">
        <v>18</v>
      </c>
      <c r="BG23" s="26"/>
      <c r="BH23" s="27"/>
      <c r="BI23" s="26"/>
      <c r="BJ23" s="28" t="s">
        <v>18</v>
      </c>
      <c r="BK23" s="24"/>
      <c r="BL23" s="28" t="s">
        <v>18</v>
      </c>
      <c r="BM23" s="26"/>
      <c r="BN23" s="27"/>
      <c r="BO23" s="26"/>
      <c r="BP23" s="28" t="s">
        <v>18</v>
      </c>
      <c r="BQ23" s="24"/>
      <c r="BR23" s="28" t="s">
        <v>18</v>
      </c>
      <c r="BS23" s="26"/>
      <c r="BT23" s="27"/>
      <c r="BU23" s="26"/>
      <c r="BV23" s="28" t="s">
        <v>18</v>
      </c>
      <c r="BW23" s="24"/>
      <c r="BX23" s="25" t="n">
        <v>795</v>
      </c>
      <c r="BY23" s="26"/>
      <c r="BZ23" s="27" t="n">
        <v>0</v>
      </c>
      <c r="CA23" s="26" t="s">
        <v>16</v>
      </c>
      <c r="CB23" s="25" t="n">
        <v>-8</v>
      </c>
      <c r="CC23" s="24"/>
      <c r="CD23" s="25" t="n">
        <v>1161</v>
      </c>
      <c r="CE23" s="26"/>
      <c r="CF23" s="27" t="n">
        <v>0</v>
      </c>
      <c r="CG23" s="26"/>
      <c r="CH23" s="25" t="n">
        <v>28</v>
      </c>
      <c r="CI23" s="24"/>
      <c r="CJ23" s="28" t="s">
        <v>18</v>
      </c>
      <c r="CK23" s="26"/>
      <c r="CL23" s="27"/>
      <c r="CM23" s="26"/>
      <c r="CN23" s="28" t="s">
        <v>18</v>
      </c>
      <c r="CO23" s="24"/>
      <c r="CP23" s="28" t="s">
        <v>18</v>
      </c>
      <c r="CQ23" s="26"/>
      <c r="CR23" s="27"/>
      <c r="CS23" s="26"/>
      <c r="CT23" s="28" t="s">
        <v>18</v>
      </c>
      <c r="CU23" s="24"/>
      <c r="CV23" s="25" t="n">
        <v>1477</v>
      </c>
      <c r="CW23" s="26"/>
      <c r="CX23" s="27" t="n">
        <v>0</v>
      </c>
      <c r="CY23" s="26" t="s">
        <v>16</v>
      </c>
      <c r="CZ23" s="25" t="n">
        <v>-23</v>
      </c>
      <c r="DA23" s="24"/>
      <c r="DB23" s="25" t="n">
        <v>3569</v>
      </c>
      <c r="DC23" s="26"/>
      <c r="DD23" s="27" t="n">
        <v>0</v>
      </c>
      <c r="DE23" s="26" t="s">
        <v>16</v>
      </c>
      <c r="DF23" s="25" t="n">
        <v>-33</v>
      </c>
      <c r="DG23" s="24"/>
      <c r="DH23" s="25" t="n">
        <v>1366</v>
      </c>
      <c r="DI23" s="26"/>
      <c r="DJ23" s="27" t="n">
        <v>0</v>
      </c>
      <c r="DK23" s="26"/>
      <c r="DL23" s="25" t="n">
        <v>49</v>
      </c>
      <c r="DM23" s="24"/>
      <c r="DN23" s="25" t="n">
        <v>717</v>
      </c>
      <c r="DO23" s="26"/>
      <c r="DP23" s="27" t="n">
        <v>0</v>
      </c>
      <c r="DQ23" s="26" t="s">
        <v>16</v>
      </c>
      <c r="DR23" s="25" t="n">
        <v>-19</v>
      </c>
      <c r="DS23" s="24"/>
      <c r="DT23" s="25" t="n">
        <v>1048</v>
      </c>
      <c r="DU23" s="26"/>
      <c r="DV23" s="27" t="n">
        <v>0</v>
      </c>
      <c r="DW23" s="26" t="s">
        <v>16</v>
      </c>
      <c r="DX23" s="25" t="n">
        <v>-3</v>
      </c>
      <c r="DY23" s="24"/>
      <c r="DZ23" s="28" t="s">
        <v>18</v>
      </c>
      <c r="EA23" s="26"/>
      <c r="EB23" s="27"/>
      <c r="EC23" s="26"/>
      <c r="ED23" s="28" t="s">
        <v>18</v>
      </c>
      <c r="EE23" s="24"/>
      <c r="EF23" s="28" t="s">
        <v>18</v>
      </c>
      <c r="EG23" s="26"/>
      <c r="EH23" s="27"/>
      <c r="EI23" s="26"/>
      <c r="EJ23" s="28" t="s">
        <v>18</v>
      </c>
      <c r="EK23" s="24"/>
      <c r="EL23" s="25" t="n">
        <v>93</v>
      </c>
      <c r="EM23" s="26"/>
      <c r="EN23" s="27" t="n">
        <v>0</v>
      </c>
      <c r="EO23" s="26" t="s">
        <v>16</v>
      </c>
      <c r="EP23" s="25" t="n">
        <v>-4</v>
      </c>
      <c r="EQ23" s="24"/>
      <c r="ER23" s="25" t="n">
        <v>778</v>
      </c>
      <c r="ES23" s="26"/>
      <c r="ET23" s="27" t="n">
        <v>0</v>
      </c>
      <c r="EU23" s="26" t="s">
        <v>16</v>
      </c>
      <c r="EV23" s="25" t="n">
        <v>-11</v>
      </c>
      <c r="EW23" s="24"/>
      <c r="EX23" s="25" t="n">
        <v>232</v>
      </c>
      <c r="EY23" s="26"/>
      <c r="EZ23" s="27" t="n">
        <v>0</v>
      </c>
      <c r="FA23" s="26"/>
      <c r="FB23" s="25" t="n">
        <v>4</v>
      </c>
      <c r="FC23" s="24"/>
      <c r="FD23" s="28" t="s">
        <v>18</v>
      </c>
      <c r="FE23" s="26"/>
      <c r="FF23" s="27"/>
      <c r="FG23" s="26"/>
      <c r="FH23" s="28" t="s">
        <v>18</v>
      </c>
      <c r="FI23" s="24"/>
      <c r="FJ23" s="25" t="n">
        <v>488</v>
      </c>
      <c r="FK23" s="26"/>
      <c r="FL23" s="27" t="n">
        <v>0</v>
      </c>
      <c r="FM23" s="26" t="s">
        <v>16</v>
      </c>
      <c r="FN23" s="25" t="n">
        <v>-3</v>
      </c>
      <c r="FO23" s="24"/>
      <c r="FP23" s="25" t="n">
        <v>462</v>
      </c>
      <c r="FQ23" s="26"/>
      <c r="FR23" s="27" t="n">
        <v>0</v>
      </c>
      <c r="FS23" s="26" t="s">
        <v>16</v>
      </c>
      <c r="FT23" s="25" t="n">
        <v>-6</v>
      </c>
      <c r="FU23" s="24"/>
      <c r="FV23" s="25" t="n">
        <v>1765</v>
      </c>
      <c r="FW23" s="26"/>
      <c r="FX23" s="27" t="n">
        <v>0</v>
      </c>
      <c r="FY23" s="26" t="s">
        <v>16</v>
      </c>
      <c r="FZ23" s="25" t="n">
        <v>-22</v>
      </c>
    </row>
    <row r="24" s="22" customFormat="true" ht="14.1" hidden="false" customHeight="true" outlineLevel="0" collapsed="false">
      <c r="B24" s="23" t="s">
        <v>33</v>
      </c>
      <c r="C24" s="24"/>
      <c r="D24" s="28" t="s">
        <v>18</v>
      </c>
      <c r="E24" s="26"/>
      <c r="F24" s="27"/>
      <c r="G24" s="26"/>
      <c r="H24" s="28" t="s">
        <v>18</v>
      </c>
      <c r="I24" s="24"/>
      <c r="J24" s="25" t="n">
        <v>12</v>
      </c>
      <c r="K24" s="26"/>
      <c r="L24" s="27" t="n">
        <v>0</v>
      </c>
      <c r="M24" s="26" t="s">
        <v>16</v>
      </c>
      <c r="N24" s="25" t="n">
        <v>-10</v>
      </c>
      <c r="O24" s="24"/>
      <c r="P24" s="28" t="s">
        <v>18</v>
      </c>
      <c r="Q24" s="26"/>
      <c r="R24" s="27"/>
      <c r="S24" s="26"/>
      <c r="T24" s="28" t="s">
        <v>18</v>
      </c>
      <c r="U24" s="24"/>
      <c r="V24" s="25" t="n">
        <v>10</v>
      </c>
      <c r="W24" s="26"/>
      <c r="X24" s="27" t="n">
        <v>0</v>
      </c>
      <c r="Y24" s="26" t="s">
        <v>16</v>
      </c>
      <c r="Z24" s="25" t="n">
        <v>-10</v>
      </c>
      <c r="AA24" s="24"/>
      <c r="AB24" s="25" t="n">
        <v>11</v>
      </c>
      <c r="AC24" s="26"/>
      <c r="AD24" s="27" t="n">
        <v>0</v>
      </c>
      <c r="AE24" s="26" t="s">
        <v>16</v>
      </c>
      <c r="AF24" s="25" t="n">
        <v>-11</v>
      </c>
      <c r="AG24" s="24"/>
      <c r="AH24" s="25" t="n">
        <v>11</v>
      </c>
      <c r="AI24" s="26"/>
      <c r="AJ24" s="27" t="n">
        <v>0</v>
      </c>
      <c r="AK24" s="26" t="s">
        <v>16</v>
      </c>
      <c r="AL24" s="25" t="n">
        <v>-14</v>
      </c>
      <c r="AM24" s="24"/>
      <c r="AN24" s="28" t="s">
        <v>18</v>
      </c>
      <c r="AO24" s="26"/>
      <c r="AP24" s="27"/>
      <c r="AQ24" s="26"/>
      <c r="AR24" s="28" t="s">
        <v>18</v>
      </c>
      <c r="AS24" s="24"/>
      <c r="AT24" s="28" t="s">
        <v>18</v>
      </c>
      <c r="AU24" s="26"/>
      <c r="AV24" s="27"/>
      <c r="AW24" s="26" t="s">
        <v>16</v>
      </c>
      <c r="AX24" s="25" t="n">
        <v>-81</v>
      </c>
      <c r="AY24" s="24"/>
      <c r="AZ24" s="28" t="s">
        <v>18</v>
      </c>
      <c r="BA24" s="26"/>
      <c r="BB24" s="27"/>
      <c r="BC24" s="26"/>
      <c r="BD24" s="28" t="s">
        <v>18</v>
      </c>
      <c r="BE24" s="24"/>
      <c r="BF24" s="25" t="n">
        <v>30</v>
      </c>
      <c r="BG24" s="26"/>
      <c r="BH24" s="27" t="n">
        <v>0</v>
      </c>
      <c r="BI24" s="26" t="s">
        <v>16</v>
      </c>
      <c r="BJ24" s="25" t="n">
        <v>-31</v>
      </c>
      <c r="BK24" s="24"/>
      <c r="BL24" s="28" t="s">
        <v>18</v>
      </c>
      <c r="BM24" s="26"/>
      <c r="BN24" s="27"/>
      <c r="BO24" s="26" t="s">
        <v>16</v>
      </c>
      <c r="BP24" s="25" t="n">
        <v>-108</v>
      </c>
      <c r="BQ24" s="24"/>
      <c r="BR24" s="28" t="s">
        <v>18</v>
      </c>
      <c r="BS24" s="26"/>
      <c r="BT24" s="27"/>
      <c r="BU24" s="26" t="s">
        <v>16</v>
      </c>
      <c r="BV24" s="25" t="n">
        <v>-121</v>
      </c>
      <c r="BW24" s="24"/>
      <c r="BX24" s="28" t="s">
        <v>18</v>
      </c>
      <c r="BY24" s="26"/>
      <c r="BZ24" s="27"/>
      <c r="CA24" s="26"/>
      <c r="CB24" s="28" t="s">
        <v>18</v>
      </c>
      <c r="CC24" s="24"/>
      <c r="CD24" s="25" t="n">
        <v>5</v>
      </c>
      <c r="CE24" s="26"/>
      <c r="CF24" s="27" t="n">
        <v>0</v>
      </c>
      <c r="CG24" s="26" t="s">
        <v>16</v>
      </c>
      <c r="CH24" s="25" t="n">
        <v>-6</v>
      </c>
      <c r="CI24" s="24"/>
      <c r="CJ24" s="28" t="s">
        <v>18</v>
      </c>
      <c r="CK24" s="26"/>
      <c r="CL24" s="27"/>
      <c r="CM24" s="26"/>
      <c r="CN24" s="28" t="s">
        <v>18</v>
      </c>
      <c r="CO24" s="24"/>
      <c r="CP24" s="28" t="s">
        <v>18</v>
      </c>
      <c r="CQ24" s="26"/>
      <c r="CR24" s="27"/>
      <c r="CS24" s="26"/>
      <c r="CT24" s="28" t="s">
        <v>18</v>
      </c>
      <c r="CU24" s="24"/>
      <c r="CV24" s="25" t="n">
        <v>36</v>
      </c>
      <c r="CW24" s="26"/>
      <c r="CX24" s="27" t="n">
        <v>0</v>
      </c>
      <c r="CY24" s="26" t="s">
        <v>16</v>
      </c>
      <c r="CZ24" s="25" t="n">
        <v>-133</v>
      </c>
      <c r="DA24" s="24"/>
      <c r="DB24" s="28" t="s">
        <v>18</v>
      </c>
      <c r="DC24" s="26"/>
      <c r="DD24" s="27"/>
      <c r="DE24" s="26" t="s">
        <v>16</v>
      </c>
      <c r="DF24" s="25" t="n">
        <v>-33</v>
      </c>
      <c r="DG24" s="24"/>
      <c r="DH24" s="28" t="s">
        <v>18</v>
      </c>
      <c r="DI24" s="26"/>
      <c r="DJ24" s="27"/>
      <c r="DK24" s="26" t="s">
        <v>16</v>
      </c>
      <c r="DL24" s="25" t="n">
        <v>-81</v>
      </c>
      <c r="DM24" s="24"/>
      <c r="DN24" s="28" t="s">
        <v>18</v>
      </c>
      <c r="DO24" s="26"/>
      <c r="DP24" s="27"/>
      <c r="DQ24" s="26" t="s">
        <v>16</v>
      </c>
      <c r="DR24" s="25" t="n">
        <v>-25</v>
      </c>
      <c r="DS24" s="24"/>
      <c r="DT24" s="25" t="n">
        <v>16</v>
      </c>
      <c r="DU24" s="26"/>
      <c r="DV24" s="27" t="n">
        <v>0</v>
      </c>
      <c r="DW24" s="26" t="s">
        <v>16</v>
      </c>
      <c r="DX24" s="25" t="n">
        <v>-17</v>
      </c>
      <c r="DY24" s="24"/>
      <c r="DZ24" s="28" t="s">
        <v>18</v>
      </c>
      <c r="EA24" s="26"/>
      <c r="EB24" s="27"/>
      <c r="EC24" s="26"/>
      <c r="ED24" s="28" t="s">
        <v>18</v>
      </c>
      <c r="EE24" s="24"/>
      <c r="EF24" s="28" t="s">
        <v>18</v>
      </c>
      <c r="EG24" s="26"/>
      <c r="EH24" s="27"/>
      <c r="EI24" s="26"/>
      <c r="EJ24" s="28" t="s">
        <v>18</v>
      </c>
      <c r="EK24" s="24"/>
      <c r="EL24" s="28" t="s">
        <v>18</v>
      </c>
      <c r="EM24" s="26"/>
      <c r="EN24" s="27"/>
      <c r="EO24" s="26"/>
      <c r="EP24" s="28" t="s">
        <v>18</v>
      </c>
      <c r="EQ24" s="24"/>
      <c r="ER24" s="28" t="s">
        <v>18</v>
      </c>
      <c r="ES24" s="26"/>
      <c r="ET24" s="27"/>
      <c r="EU24" s="26"/>
      <c r="EV24" s="28" t="s">
        <v>18</v>
      </c>
      <c r="EW24" s="24"/>
      <c r="EX24" s="25" t="n">
        <v>4</v>
      </c>
      <c r="EY24" s="26"/>
      <c r="EZ24" s="27" t="n">
        <v>0</v>
      </c>
      <c r="FA24" s="26" t="s">
        <v>16</v>
      </c>
      <c r="FB24" s="25" t="n">
        <v>-4</v>
      </c>
      <c r="FC24" s="24"/>
      <c r="FD24" s="28" t="s">
        <v>18</v>
      </c>
      <c r="FE24" s="26"/>
      <c r="FF24" s="27"/>
      <c r="FG24" s="26"/>
      <c r="FH24" s="28" t="s">
        <v>18</v>
      </c>
      <c r="FI24" s="24"/>
      <c r="FJ24" s="28" t="s">
        <v>18</v>
      </c>
      <c r="FK24" s="26"/>
      <c r="FL24" s="27"/>
      <c r="FM24" s="26" t="s">
        <v>16</v>
      </c>
      <c r="FN24" s="25" t="n">
        <v>-35</v>
      </c>
      <c r="FO24" s="24"/>
      <c r="FP24" s="28" t="s">
        <v>18</v>
      </c>
      <c r="FQ24" s="26"/>
      <c r="FR24" s="27"/>
      <c r="FS24" s="26"/>
      <c r="FT24" s="28" t="s">
        <v>18</v>
      </c>
      <c r="FU24" s="24"/>
      <c r="FV24" s="28" t="s">
        <v>18</v>
      </c>
      <c r="FW24" s="26"/>
      <c r="FX24" s="27"/>
      <c r="FY24" s="26"/>
      <c r="FZ24" s="28" t="s">
        <v>18</v>
      </c>
    </row>
    <row r="25" s="22" customFormat="true" ht="14.1" hidden="false" customHeight="true" outlineLevel="0" collapsed="false">
      <c r="B25" s="23" t="s">
        <v>281</v>
      </c>
      <c r="C25" s="24"/>
      <c r="D25" s="25" t="n">
        <v>5806</v>
      </c>
      <c r="E25" s="26"/>
      <c r="F25" s="27" t="n">
        <v>0.1</v>
      </c>
      <c r="G25" s="26" t="s">
        <v>16</v>
      </c>
      <c r="H25" s="25" t="n">
        <v>-1267</v>
      </c>
      <c r="I25" s="24"/>
      <c r="J25" s="25" t="n">
        <v>111</v>
      </c>
      <c r="K25" s="26"/>
      <c r="L25" s="27" t="n">
        <v>0</v>
      </c>
      <c r="M25" s="26"/>
      <c r="N25" s="25" t="n">
        <v>5</v>
      </c>
      <c r="O25" s="24"/>
      <c r="P25" s="25" t="n">
        <v>460</v>
      </c>
      <c r="Q25" s="26"/>
      <c r="R25" s="27" t="n">
        <v>0</v>
      </c>
      <c r="S25" s="26" t="s">
        <v>16</v>
      </c>
      <c r="T25" s="25" t="n">
        <v>-62</v>
      </c>
      <c r="U25" s="24"/>
      <c r="V25" s="25" t="n">
        <v>2775</v>
      </c>
      <c r="W25" s="26"/>
      <c r="X25" s="27" t="n">
        <v>0.1</v>
      </c>
      <c r="Y25" s="26" t="s">
        <v>16</v>
      </c>
      <c r="Z25" s="25" t="n">
        <v>-83</v>
      </c>
      <c r="AA25" s="24"/>
      <c r="AB25" s="25" t="n">
        <v>361</v>
      </c>
      <c r="AC25" s="26"/>
      <c r="AD25" s="27" t="n">
        <v>0</v>
      </c>
      <c r="AE25" s="26" t="s">
        <v>16</v>
      </c>
      <c r="AF25" s="25" t="n">
        <v>-107</v>
      </c>
      <c r="AG25" s="24"/>
      <c r="AH25" s="25" t="n">
        <v>2549</v>
      </c>
      <c r="AI25" s="26"/>
      <c r="AJ25" s="27" t="n">
        <v>0.1</v>
      </c>
      <c r="AK25" s="26"/>
      <c r="AL25" s="25" t="n">
        <v>66</v>
      </c>
      <c r="AM25" s="24"/>
      <c r="AN25" s="25" t="n">
        <v>15</v>
      </c>
      <c r="AO25" s="26"/>
      <c r="AP25" s="27" t="n">
        <v>0</v>
      </c>
      <c r="AQ25" s="26"/>
      <c r="AR25" s="25" t="n">
        <v>0</v>
      </c>
      <c r="AS25" s="24"/>
      <c r="AT25" s="25" t="n">
        <v>24589</v>
      </c>
      <c r="AU25" s="26"/>
      <c r="AV25" s="27" t="n">
        <v>0.3</v>
      </c>
      <c r="AW25" s="26" t="s">
        <v>16</v>
      </c>
      <c r="AX25" s="25" t="n">
        <v>-950</v>
      </c>
      <c r="AY25" s="24"/>
      <c r="AZ25" s="25" t="n">
        <v>5923</v>
      </c>
      <c r="BA25" s="26"/>
      <c r="BB25" s="27" t="n">
        <v>0.1</v>
      </c>
      <c r="BC25" s="26" t="s">
        <v>16</v>
      </c>
      <c r="BD25" s="25" t="n">
        <v>-408</v>
      </c>
      <c r="BE25" s="24"/>
      <c r="BF25" s="25" t="n">
        <v>10055</v>
      </c>
      <c r="BG25" s="26"/>
      <c r="BH25" s="27" t="n">
        <v>0.1</v>
      </c>
      <c r="BI25" s="26" t="s">
        <v>16</v>
      </c>
      <c r="BJ25" s="25" t="n">
        <v>-466</v>
      </c>
      <c r="BK25" s="24"/>
      <c r="BL25" s="28" t="s">
        <v>18</v>
      </c>
      <c r="BM25" s="26"/>
      <c r="BN25" s="27"/>
      <c r="BO25" s="26"/>
      <c r="BP25" s="28" t="s">
        <v>18</v>
      </c>
      <c r="BQ25" s="24"/>
      <c r="BR25" s="25" t="n">
        <v>7652</v>
      </c>
      <c r="BS25" s="26"/>
      <c r="BT25" s="27" t="n">
        <v>0.1</v>
      </c>
      <c r="BU25" s="26" t="s">
        <v>16</v>
      </c>
      <c r="BV25" s="25" t="n">
        <v>-981</v>
      </c>
      <c r="BW25" s="24"/>
      <c r="BX25" s="25" t="n">
        <v>856</v>
      </c>
      <c r="BY25" s="26"/>
      <c r="BZ25" s="27" t="n">
        <v>0</v>
      </c>
      <c r="CA25" s="26" t="s">
        <v>16</v>
      </c>
      <c r="CB25" s="25" t="n">
        <v>-54</v>
      </c>
      <c r="CC25" s="24"/>
      <c r="CD25" s="25" t="n">
        <v>3346</v>
      </c>
      <c r="CE25" s="26"/>
      <c r="CF25" s="27" t="n">
        <v>0.1</v>
      </c>
      <c r="CG25" s="26" t="s">
        <v>16</v>
      </c>
      <c r="CH25" s="25" t="n">
        <v>-106</v>
      </c>
      <c r="CI25" s="24"/>
      <c r="CJ25" s="25" t="n">
        <v>1275</v>
      </c>
      <c r="CK25" s="26"/>
      <c r="CL25" s="27" t="n">
        <v>0</v>
      </c>
      <c r="CM25" s="26" t="s">
        <v>16</v>
      </c>
      <c r="CN25" s="25" t="n">
        <v>-380</v>
      </c>
      <c r="CO25" s="24"/>
      <c r="CP25" s="25" t="n">
        <v>7868</v>
      </c>
      <c r="CQ25" s="26"/>
      <c r="CR25" s="27" t="n">
        <v>0.2</v>
      </c>
      <c r="CS25" s="26" t="s">
        <v>16</v>
      </c>
      <c r="CT25" s="25" t="n">
        <v>-488</v>
      </c>
      <c r="CU25" s="24"/>
      <c r="CV25" s="25" t="n">
        <v>65</v>
      </c>
      <c r="CW25" s="26"/>
      <c r="CX25" s="27" t="n">
        <v>0</v>
      </c>
      <c r="CY25" s="26"/>
      <c r="CZ25" s="25" t="n">
        <v>0</v>
      </c>
      <c r="DA25" s="24"/>
      <c r="DB25" s="25" t="n">
        <v>473</v>
      </c>
      <c r="DC25" s="26"/>
      <c r="DD25" s="27" t="n">
        <v>0</v>
      </c>
      <c r="DE25" s="26" t="s">
        <v>16</v>
      </c>
      <c r="DF25" s="25" t="n">
        <v>-3</v>
      </c>
      <c r="DG25" s="24"/>
      <c r="DH25" s="25" t="n">
        <v>6466</v>
      </c>
      <c r="DI25" s="26"/>
      <c r="DJ25" s="27" t="n">
        <v>0.1</v>
      </c>
      <c r="DK25" s="26" t="s">
        <v>16</v>
      </c>
      <c r="DL25" s="25" t="n">
        <v>-392</v>
      </c>
      <c r="DM25" s="24"/>
      <c r="DN25" s="25" t="n">
        <v>1704</v>
      </c>
      <c r="DO25" s="26"/>
      <c r="DP25" s="27" t="n">
        <v>0.1</v>
      </c>
      <c r="DQ25" s="26" t="s">
        <v>16</v>
      </c>
      <c r="DR25" s="25" t="n">
        <v>-27</v>
      </c>
      <c r="DS25" s="24"/>
      <c r="DT25" s="28" t="s">
        <v>18</v>
      </c>
      <c r="DU25" s="26"/>
      <c r="DV25" s="27"/>
      <c r="DW25" s="26"/>
      <c r="DX25" s="28" t="s">
        <v>18</v>
      </c>
      <c r="DY25" s="24"/>
      <c r="DZ25" s="25" t="n">
        <v>12196</v>
      </c>
      <c r="EA25" s="26"/>
      <c r="EB25" s="27" t="n">
        <v>0.1</v>
      </c>
      <c r="EC25" s="26" t="s">
        <v>16</v>
      </c>
      <c r="ED25" s="25" t="n">
        <v>-298</v>
      </c>
      <c r="EE25" s="24"/>
      <c r="EF25" s="25" t="n">
        <v>4300</v>
      </c>
      <c r="EG25" s="26"/>
      <c r="EH25" s="27" t="n">
        <v>0</v>
      </c>
      <c r="EI25" s="26" t="s">
        <v>16</v>
      </c>
      <c r="EJ25" s="25" t="n">
        <v>-508</v>
      </c>
      <c r="EK25" s="24"/>
      <c r="EL25" s="25" t="n">
        <v>441</v>
      </c>
      <c r="EM25" s="26"/>
      <c r="EN25" s="27" t="n">
        <v>0.1</v>
      </c>
      <c r="EO25" s="26" t="s">
        <v>16</v>
      </c>
      <c r="EP25" s="25" t="n">
        <v>-4</v>
      </c>
      <c r="EQ25" s="24"/>
      <c r="ER25" s="25" t="n">
        <v>14374</v>
      </c>
      <c r="ES25" s="26"/>
      <c r="ET25" s="27" t="n">
        <v>0.3</v>
      </c>
      <c r="EU25" s="26" t="s">
        <v>16</v>
      </c>
      <c r="EV25" s="25" t="n">
        <v>-422</v>
      </c>
      <c r="EW25" s="24"/>
      <c r="EX25" s="25" t="n">
        <v>5396</v>
      </c>
      <c r="EY25" s="26"/>
      <c r="EZ25" s="27" t="n">
        <v>0.2</v>
      </c>
      <c r="FA25" s="26" t="s">
        <v>16</v>
      </c>
      <c r="FB25" s="25" t="n">
        <v>-9</v>
      </c>
      <c r="FC25" s="24"/>
      <c r="FD25" s="25" t="n">
        <v>19376</v>
      </c>
      <c r="FE25" s="26"/>
      <c r="FF25" s="27" t="n">
        <v>0.1</v>
      </c>
      <c r="FG25" s="26" t="s">
        <v>16</v>
      </c>
      <c r="FH25" s="25" t="n">
        <v>-139</v>
      </c>
      <c r="FI25" s="24"/>
      <c r="FJ25" s="25" t="n">
        <v>271</v>
      </c>
      <c r="FK25" s="26"/>
      <c r="FL25" s="27" t="n">
        <v>0</v>
      </c>
      <c r="FM25" s="26" t="s">
        <v>16</v>
      </c>
      <c r="FN25" s="25" t="n">
        <v>-4</v>
      </c>
      <c r="FO25" s="24"/>
      <c r="FP25" s="25" t="n">
        <v>934</v>
      </c>
      <c r="FQ25" s="26"/>
      <c r="FR25" s="27" t="n">
        <v>0.1</v>
      </c>
      <c r="FS25" s="26"/>
      <c r="FT25" s="25" t="n">
        <v>1</v>
      </c>
      <c r="FU25" s="24"/>
      <c r="FV25" s="25" t="n">
        <v>3667</v>
      </c>
      <c r="FW25" s="26"/>
      <c r="FX25" s="27" t="n">
        <v>0.1</v>
      </c>
      <c r="FY25" s="26"/>
      <c r="FZ25" s="25" t="n">
        <v>63</v>
      </c>
    </row>
    <row r="26" s="22" customFormat="true" ht="14.1" hidden="false" customHeight="true" outlineLevel="0" collapsed="false">
      <c r="B26" s="23" t="s">
        <v>35</v>
      </c>
      <c r="C26" s="24"/>
      <c r="D26" s="25" t="n">
        <v>110</v>
      </c>
      <c r="E26" s="26"/>
      <c r="F26" s="27" t="n">
        <v>0</v>
      </c>
      <c r="G26" s="26" t="s">
        <v>16</v>
      </c>
      <c r="H26" s="25" t="n">
        <v>-1</v>
      </c>
      <c r="I26" s="24"/>
      <c r="J26" s="25" t="n">
        <v>7</v>
      </c>
      <c r="K26" s="26"/>
      <c r="L26" s="27" t="n">
        <v>0</v>
      </c>
      <c r="M26" s="26" t="s">
        <v>16</v>
      </c>
      <c r="N26" s="25" t="n">
        <v>-6</v>
      </c>
      <c r="O26" s="24"/>
      <c r="P26" s="28" t="s">
        <v>18</v>
      </c>
      <c r="Q26" s="26"/>
      <c r="R26" s="27"/>
      <c r="S26" s="26"/>
      <c r="T26" s="28" t="s">
        <v>18</v>
      </c>
      <c r="U26" s="24"/>
      <c r="V26" s="25" t="n">
        <v>19</v>
      </c>
      <c r="W26" s="26"/>
      <c r="X26" s="27" t="n">
        <v>0</v>
      </c>
      <c r="Y26" s="26" t="s">
        <v>16</v>
      </c>
      <c r="Z26" s="25" t="n">
        <v>-5</v>
      </c>
      <c r="AA26" s="24"/>
      <c r="AB26" s="25" t="n">
        <v>8</v>
      </c>
      <c r="AC26" s="26"/>
      <c r="AD26" s="27" t="n">
        <v>0</v>
      </c>
      <c r="AE26" s="26" t="s">
        <v>16</v>
      </c>
      <c r="AF26" s="25" t="n">
        <v>-1</v>
      </c>
      <c r="AG26" s="24"/>
      <c r="AH26" s="25" t="n">
        <v>23</v>
      </c>
      <c r="AI26" s="26"/>
      <c r="AJ26" s="27" t="n">
        <v>0</v>
      </c>
      <c r="AK26" s="26" t="s">
        <v>16</v>
      </c>
      <c r="AL26" s="25" t="n">
        <v>-1</v>
      </c>
      <c r="AM26" s="24"/>
      <c r="AN26" s="28" t="s">
        <v>18</v>
      </c>
      <c r="AO26" s="26"/>
      <c r="AP26" s="27"/>
      <c r="AQ26" s="26"/>
      <c r="AR26" s="28" t="s">
        <v>18</v>
      </c>
      <c r="AS26" s="24"/>
      <c r="AT26" s="25" t="n">
        <v>29</v>
      </c>
      <c r="AU26" s="26"/>
      <c r="AV26" s="27" t="n">
        <v>0</v>
      </c>
      <c r="AW26" s="26"/>
      <c r="AX26" s="25" t="n">
        <v>3</v>
      </c>
      <c r="AY26" s="24"/>
      <c r="AZ26" s="28" t="s">
        <v>18</v>
      </c>
      <c r="BA26" s="26"/>
      <c r="BB26" s="27"/>
      <c r="BC26" s="26"/>
      <c r="BD26" s="28" t="s">
        <v>18</v>
      </c>
      <c r="BE26" s="24"/>
      <c r="BF26" s="25" t="n">
        <v>262</v>
      </c>
      <c r="BG26" s="26"/>
      <c r="BH26" s="27" t="n">
        <v>0</v>
      </c>
      <c r="BI26" s="26" t="s">
        <v>16</v>
      </c>
      <c r="BJ26" s="25" t="n">
        <v>-26</v>
      </c>
      <c r="BK26" s="24"/>
      <c r="BL26" s="28" t="s">
        <v>18</v>
      </c>
      <c r="BM26" s="26"/>
      <c r="BN26" s="27"/>
      <c r="BO26" s="26"/>
      <c r="BP26" s="28" t="s">
        <v>18</v>
      </c>
      <c r="BQ26" s="24"/>
      <c r="BR26" s="25" t="n">
        <v>5</v>
      </c>
      <c r="BS26" s="26"/>
      <c r="BT26" s="27" t="n">
        <v>0</v>
      </c>
      <c r="BU26" s="26" t="s">
        <v>16</v>
      </c>
      <c r="BV26" s="25" t="n">
        <v>-11</v>
      </c>
      <c r="BW26" s="24"/>
      <c r="BX26" s="25" t="n">
        <v>8</v>
      </c>
      <c r="BY26" s="26"/>
      <c r="BZ26" s="27" t="n">
        <v>0</v>
      </c>
      <c r="CA26" s="26" t="s">
        <v>16</v>
      </c>
      <c r="CB26" s="25" t="n">
        <v>-1</v>
      </c>
      <c r="CC26" s="24"/>
      <c r="CD26" s="25" t="n">
        <v>26</v>
      </c>
      <c r="CE26" s="26"/>
      <c r="CF26" s="27" t="n">
        <v>0</v>
      </c>
      <c r="CG26" s="26" t="s">
        <v>16</v>
      </c>
      <c r="CH26" s="25" t="n">
        <v>-13</v>
      </c>
      <c r="CI26" s="24"/>
      <c r="CJ26" s="25" t="n">
        <v>155</v>
      </c>
      <c r="CK26" s="26"/>
      <c r="CL26" s="27" t="n">
        <v>0</v>
      </c>
      <c r="CM26" s="26" t="s">
        <v>16</v>
      </c>
      <c r="CN26" s="25" t="n">
        <v>-37</v>
      </c>
      <c r="CO26" s="24"/>
      <c r="CP26" s="25" t="n">
        <v>48</v>
      </c>
      <c r="CQ26" s="26"/>
      <c r="CR26" s="27" t="n">
        <v>0</v>
      </c>
      <c r="CS26" s="26" t="s">
        <v>16</v>
      </c>
      <c r="CT26" s="25" t="n">
        <v>-15</v>
      </c>
      <c r="CU26" s="24"/>
      <c r="CV26" s="25" t="n">
        <v>2</v>
      </c>
      <c r="CW26" s="26"/>
      <c r="CX26" s="27" t="n">
        <v>0</v>
      </c>
      <c r="CY26" s="26" t="s">
        <v>16</v>
      </c>
      <c r="CZ26" s="25" t="n">
        <v>-2</v>
      </c>
      <c r="DA26" s="24"/>
      <c r="DB26" s="28" t="s">
        <v>18</v>
      </c>
      <c r="DC26" s="26"/>
      <c r="DD26" s="27"/>
      <c r="DE26" s="26"/>
      <c r="DF26" s="28" t="s">
        <v>18</v>
      </c>
      <c r="DG26" s="24"/>
      <c r="DH26" s="25" t="n">
        <v>8</v>
      </c>
      <c r="DI26" s="26"/>
      <c r="DJ26" s="27" t="n">
        <v>0</v>
      </c>
      <c r="DK26" s="26" t="s">
        <v>16</v>
      </c>
      <c r="DL26" s="25" t="n">
        <v>-13</v>
      </c>
      <c r="DM26" s="24"/>
      <c r="DN26" s="25" t="n">
        <v>15</v>
      </c>
      <c r="DO26" s="26"/>
      <c r="DP26" s="27" t="n">
        <v>0</v>
      </c>
      <c r="DQ26" s="26"/>
      <c r="DR26" s="25" t="n">
        <v>4</v>
      </c>
      <c r="DS26" s="24"/>
      <c r="DT26" s="25" t="n">
        <v>5</v>
      </c>
      <c r="DU26" s="26"/>
      <c r="DV26" s="27" t="n">
        <v>0</v>
      </c>
      <c r="DW26" s="26" t="s">
        <v>16</v>
      </c>
      <c r="DX26" s="25" t="n">
        <v>-5</v>
      </c>
      <c r="DY26" s="24"/>
      <c r="DZ26" s="28" t="s">
        <v>18</v>
      </c>
      <c r="EA26" s="26"/>
      <c r="EB26" s="27"/>
      <c r="EC26" s="26"/>
      <c r="ED26" s="28" t="s">
        <v>18</v>
      </c>
      <c r="EE26" s="24"/>
      <c r="EF26" s="25" t="n">
        <v>45</v>
      </c>
      <c r="EG26" s="26"/>
      <c r="EH26" s="27" t="n">
        <v>0</v>
      </c>
      <c r="EI26" s="26"/>
      <c r="EJ26" s="25" t="n">
        <v>0</v>
      </c>
      <c r="EK26" s="24"/>
      <c r="EL26" s="25" t="n">
        <v>1</v>
      </c>
      <c r="EM26" s="26"/>
      <c r="EN26" s="27" t="n">
        <v>0</v>
      </c>
      <c r="EO26" s="26" t="s">
        <v>16</v>
      </c>
      <c r="EP26" s="25" t="n">
        <v>-1</v>
      </c>
      <c r="EQ26" s="24"/>
      <c r="ER26" s="25" t="n">
        <v>25</v>
      </c>
      <c r="ES26" s="26"/>
      <c r="ET26" s="27" t="n">
        <v>0</v>
      </c>
      <c r="EU26" s="26" t="s">
        <v>16</v>
      </c>
      <c r="EV26" s="25" t="n">
        <v>-3</v>
      </c>
      <c r="EW26" s="24"/>
      <c r="EX26" s="28" t="s">
        <v>18</v>
      </c>
      <c r="EY26" s="26"/>
      <c r="EZ26" s="27"/>
      <c r="FA26" s="26"/>
      <c r="FB26" s="28" t="s">
        <v>18</v>
      </c>
      <c r="FC26" s="24"/>
      <c r="FD26" s="25" t="n">
        <v>289</v>
      </c>
      <c r="FE26" s="26"/>
      <c r="FF26" s="27" t="n">
        <v>0</v>
      </c>
      <c r="FG26" s="26" t="s">
        <v>16</v>
      </c>
      <c r="FH26" s="25" t="n">
        <v>-112</v>
      </c>
      <c r="FI26" s="24"/>
      <c r="FJ26" s="25" t="n">
        <v>293</v>
      </c>
      <c r="FK26" s="26"/>
      <c r="FL26" s="27" t="n">
        <v>0</v>
      </c>
      <c r="FM26" s="26"/>
      <c r="FN26" s="25" t="n">
        <v>23</v>
      </c>
      <c r="FO26" s="24"/>
      <c r="FP26" s="25" t="n">
        <v>40</v>
      </c>
      <c r="FQ26" s="26"/>
      <c r="FR26" s="27" t="n">
        <v>0</v>
      </c>
      <c r="FS26" s="26" t="s">
        <v>16</v>
      </c>
      <c r="FT26" s="25" t="n">
        <v>-17</v>
      </c>
      <c r="FU26" s="24"/>
      <c r="FV26" s="25" t="n">
        <v>31</v>
      </c>
      <c r="FW26" s="26"/>
      <c r="FX26" s="27" t="n">
        <v>0</v>
      </c>
      <c r="FY26" s="26" t="s">
        <v>16</v>
      </c>
      <c r="FZ26" s="25" t="n">
        <v>-8</v>
      </c>
    </row>
    <row r="27" s="22" customFormat="true" ht="14.1" hidden="false" customHeight="true" outlineLevel="0" collapsed="false">
      <c r="B27" s="23" t="s">
        <v>36</v>
      </c>
      <c r="C27" s="24"/>
      <c r="D27" s="25" t="n">
        <v>775</v>
      </c>
      <c r="E27" s="26"/>
      <c r="F27" s="27" t="n">
        <v>0</v>
      </c>
      <c r="G27" s="26" t="s">
        <v>16</v>
      </c>
      <c r="H27" s="25" t="n">
        <v>-51</v>
      </c>
      <c r="I27" s="24"/>
      <c r="J27" s="25" t="n">
        <v>577</v>
      </c>
      <c r="K27" s="26"/>
      <c r="L27" s="27" t="n">
        <v>0</v>
      </c>
      <c r="M27" s="26"/>
      <c r="N27" s="25" t="n">
        <v>30</v>
      </c>
      <c r="O27" s="24"/>
      <c r="P27" s="25" t="n">
        <v>900</v>
      </c>
      <c r="Q27" s="26"/>
      <c r="R27" s="27" t="n">
        <v>0</v>
      </c>
      <c r="S27" s="26" t="s">
        <v>16</v>
      </c>
      <c r="T27" s="25" t="n">
        <v>-130</v>
      </c>
      <c r="U27" s="24"/>
      <c r="V27" s="25" t="n">
        <v>1323</v>
      </c>
      <c r="W27" s="26"/>
      <c r="X27" s="27" t="n">
        <v>0</v>
      </c>
      <c r="Y27" s="26" t="s">
        <v>16</v>
      </c>
      <c r="Z27" s="25" t="n">
        <v>-135</v>
      </c>
      <c r="AA27" s="24"/>
      <c r="AB27" s="25" t="n">
        <v>575</v>
      </c>
      <c r="AC27" s="26"/>
      <c r="AD27" s="27" t="n">
        <v>0</v>
      </c>
      <c r="AE27" s="26" t="s">
        <v>16</v>
      </c>
      <c r="AF27" s="25" t="n">
        <v>-106</v>
      </c>
      <c r="AG27" s="24"/>
      <c r="AH27" s="25" t="n">
        <v>580</v>
      </c>
      <c r="AI27" s="26"/>
      <c r="AJ27" s="27" t="n">
        <v>0</v>
      </c>
      <c r="AK27" s="26" t="s">
        <v>16</v>
      </c>
      <c r="AL27" s="25" t="n">
        <v>-68</v>
      </c>
      <c r="AM27" s="24"/>
      <c r="AN27" s="25" t="n">
        <v>191</v>
      </c>
      <c r="AO27" s="26"/>
      <c r="AP27" s="27" t="n">
        <v>0</v>
      </c>
      <c r="AQ27" s="26" t="s">
        <v>16</v>
      </c>
      <c r="AR27" s="25" t="n">
        <v>-5</v>
      </c>
      <c r="AS27" s="24"/>
      <c r="AT27" s="25" t="n">
        <v>1885</v>
      </c>
      <c r="AU27" s="26"/>
      <c r="AV27" s="27" t="n">
        <v>0</v>
      </c>
      <c r="AW27" s="26" t="s">
        <v>16</v>
      </c>
      <c r="AX27" s="25" t="n">
        <v>-47</v>
      </c>
      <c r="AY27" s="24"/>
      <c r="AZ27" s="25" t="n">
        <v>1122</v>
      </c>
      <c r="BA27" s="26"/>
      <c r="BB27" s="27" t="n">
        <v>0</v>
      </c>
      <c r="BC27" s="26"/>
      <c r="BD27" s="25" t="n">
        <v>13</v>
      </c>
      <c r="BE27" s="24"/>
      <c r="BF27" s="25" t="n">
        <v>1715</v>
      </c>
      <c r="BG27" s="26"/>
      <c r="BH27" s="27" t="n">
        <v>0</v>
      </c>
      <c r="BI27" s="26" t="s">
        <v>16</v>
      </c>
      <c r="BJ27" s="25" t="n">
        <v>-54</v>
      </c>
      <c r="BK27" s="24"/>
      <c r="BL27" s="25" t="n">
        <v>2112</v>
      </c>
      <c r="BM27" s="26"/>
      <c r="BN27" s="27" t="n">
        <v>0</v>
      </c>
      <c r="BO27" s="26" t="s">
        <v>16</v>
      </c>
      <c r="BP27" s="25" t="n">
        <v>-329</v>
      </c>
      <c r="BQ27" s="24"/>
      <c r="BR27" s="25" t="n">
        <v>3067</v>
      </c>
      <c r="BS27" s="26"/>
      <c r="BT27" s="27" t="n">
        <v>0</v>
      </c>
      <c r="BU27" s="26"/>
      <c r="BV27" s="25" t="n">
        <v>28</v>
      </c>
      <c r="BW27" s="24"/>
      <c r="BX27" s="25" t="n">
        <v>504</v>
      </c>
      <c r="BY27" s="26"/>
      <c r="BZ27" s="27" t="n">
        <v>0</v>
      </c>
      <c r="CA27" s="26" t="s">
        <v>16</v>
      </c>
      <c r="CB27" s="25" t="n">
        <v>-124</v>
      </c>
      <c r="CC27" s="24"/>
      <c r="CD27" s="25" t="n">
        <v>1206</v>
      </c>
      <c r="CE27" s="26"/>
      <c r="CF27" s="27" t="n">
        <v>0</v>
      </c>
      <c r="CG27" s="26"/>
      <c r="CH27" s="25" t="n">
        <v>53</v>
      </c>
      <c r="CI27" s="24"/>
      <c r="CJ27" s="25" t="n">
        <v>2117</v>
      </c>
      <c r="CK27" s="26"/>
      <c r="CL27" s="27" t="n">
        <v>0</v>
      </c>
      <c r="CM27" s="26" t="s">
        <v>16</v>
      </c>
      <c r="CN27" s="25" t="n">
        <v>-151</v>
      </c>
      <c r="CO27" s="24"/>
      <c r="CP27" s="25" t="n">
        <v>395</v>
      </c>
      <c r="CQ27" s="26"/>
      <c r="CR27" s="27" t="n">
        <v>0</v>
      </c>
      <c r="CS27" s="26" t="s">
        <v>16</v>
      </c>
      <c r="CT27" s="25" t="n">
        <v>-88</v>
      </c>
      <c r="CU27" s="24"/>
      <c r="CV27" s="25" t="n">
        <v>2087</v>
      </c>
      <c r="CW27" s="26"/>
      <c r="CX27" s="27" t="n">
        <v>0</v>
      </c>
      <c r="CY27" s="26" t="s">
        <v>16</v>
      </c>
      <c r="CZ27" s="25" t="n">
        <v>-958</v>
      </c>
      <c r="DA27" s="24"/>
      <c r="DB27" s="25" t="n">
        <v>2344</v>
      </c>
      <c r="DC27" s="26"/>
      <c r="DD27" s="27" t="n">
        <v>0</v>
      </c>
      <c r="DE27" s="26" t="s">
        <v>16</v>
      </c>
      <c r="DF27" s="25" t="n">
        <v>-406</v>
      </c>
      <c r="DG27" s="24"/>
      <c r="DH27" s="25" t="n">
        <v>2840</v>
      </c>
      <c r="DI27" s="26"/>
      <c r="DJ27" s="27" t="n">
        <v>0</v>
      </c>
      <c r="DK27" s="26" t="s">
        <v>16</v>
      </c>
      <c r="DL27" s="25" t="n">
        <v>-211</v>
      </c>
      <c r="DM27" s="24"/>
      <c r="DN27" s="25" t="n">
        <v>954</v>
      </c>
      <c r="DO27" s="26"/>
      <c r="DP27" s="27" t="n">
        <v>0</v>
      </c>
      <c r="DQ27" s="26" t="s">
        <v>16</v>
      </c>
      <c r="DR27" s="25" t="n">
        <v>-104</v>
      </c>
      <c r="DS27" s="24"/>
      <c r="DT27" s="25" t="n">
        <v>421</v>
      </c>
      <c r="DU27" s="26"/>
      <c r="DV27" s="27" t="n">
        <v>0</v>
      </c>
      <c r="DW27" s="26" t="s">
        <v>16</v>
      </c>
      <c r="DX27" s="25" t="n">
        <v>-16</v>
      </c>
      <c r="DY27" s="24"/>
      <c r="DZ27" s="25" t="n">
        <v>1693</v>
      </c>
      <c r="EA27" s="26"/>
      <c r="EB27" s="27" t="n">
        <v>0</v>
      </c>
      <c r="EC27" s="26" t="s">
        <v>16</v>
      </c>
      <c r="ED27" s="25" t="n">
        <v>-186</v>
      </c>
      <c r="EE27" s="24"/>
      <c r="EF27" s="25" t="n">
        <v>2005</v>
      </c>
      <c r="EG27" s="26"/>
      <c r="EH27" s="27" t="n">
        <v>0</v>
      </c>
      <c r="EI27" s="26" t="s">
        <v>16</v>
      </c>
      <c r="EJ27" s="25" t="n">
        <v>-172</v>
      </c>
      <c r="EK27" s="24"/>
      <c r="EL27" s="25" t="n">
        <v>106</v>
      </c>
      <c r="EM27" s="26"/>
      <c r="EN27" s="27" t="n">
        <v>0</v>
      </c>
      <c r="EO27" s="26" t="s">
        <v>16</v>
      </c>
      <c r="EP27" s="25" t="n">
        <v>-25</v>
      </c>
      <c r="EQ27" s="24"/>
      <c r="ER27" s="25" t="n">
        <v>1023</v>
      </c>
      <c r="ES27" s="26"/>
      <c r="ET27" s="27" t="n">
        <v>0</v>
      </c>
      <c r="EU27" s="26" t="s">
        <v>16</v>
      </c>
      <c r="EV27" s="25" t="n">
        <v>-85</v>
      </c>
      <c r="EW27" s="24"/>
      <c r="EX27" s="25" t="n">
        <v>1131</v>
      </c>
      <c r="EY27" s="26"/>
      <c r="EZ27" s="27" t="n">
        <v>0</v>
      </c>
      <c r="FA27" s="26" t="s">
        <v>16</v>
      </c>
      <c r="FB27" s="25" t="n">
        <v>-4</v>
      </c>
      <c r="FC27" s="24"/>
      <c r="FD27" s="25" t="n">
        <v>2900</v>
      </c>
      <c r="FE27" s="26"/>
      <c r="FF27" s="27" t="n">
        <v>0</v>
      </c>
      <c r="FG27" s="26" t="s">
        <v>16</v>
      </c>
      <c r="FH27" s="25" t="n">
        <v>-193</v>
      </c>
      <c r="FI27" s="24"/>
      <c r="FJ27" s="25" t="n">
        <v>276</v>
      </c>
      <c r="FK27" s="26"/>
      <c r="FL27" s="27" t="n">
        <v>0</v>
      </c>
      <c r="FM27" s="26" t="s">
        <v>16</v>
      </c>
      <c r="FN27" s="25" t="n">
        <v>-108</v>
      </c>
      <c r="FO27" s="24"/>
      <c r="FP27" s="28" t="s">
        <v>18</v>
      </c>
      <c r="FQ27" s="26"/>
      <c r="FR27" s="27"/>
      <c r="FS27" s="26" t="s">
        <v>16</v>
      </c>
      <c r="FT27" s="25" t="n">
        <v>-5</v>
      </c>
      <c r="FU27" s="24"/>
      <c r="FV27" s="25" t="n">
        <v>1169</v>
      </c>
      <c r="FW27" s="26"/>
      <c r="FX27" s="27" t="n">
        <v>0</v>
      </c>
      <c r="FY27" s="26" t="s">
        <v>16</v>
      </c>
      <c r="FZ27" s="25" t="n">
        <v>-19</v>
      </c>
    </row>
    <row r="28" s="22" customFormat="true" ht="14.1" hidden="false" customHeight="true" outlineLevel="0" collapsed="false">
      <c r="B28" s="23" t="s">
        <v>37</v>
      </c>
      <c r="C28" s="24"/>
      <c r="D28" s="28" t="s">
        <v>18</v>
      </c>
      <c r="E28" s="26"/>
      <c r="F28" s="27"/>
      <c r="G28" s="26"/>
      <c r="H28" s="28" t="s">
        <v>18</v>
      </c>
      <c r="I28" s="24"/>
      <c r="J28" s="28" t="s">
        <v>18</v>
      </c>
      <c r="K28" s="26"/>
      <c r="L28" s="27"/>
      <c r="M28" s="26"/>
      <c r="N28" s="28" t="s">
        <v>18</v>
      </c>
      <c r="O28" s="24"/>
      <c r="P28" s="28" t="s">
        <v>18</v>
      </c>
      <c r="Q28" s="26"/>
      <c r="R28" s="27"/>
      <c r="S28" s="26"/>
      <c r="T28" s="28" t="s">
        <v>18</v>
      </c>
      <c r="U28" s="24"/>
      <c r="V28" s="28" t="s">
        <v>18</v>
      </c>
      <c r="W28" s="26"/>
      <c r="X28" s="27"/>
      <c r="Y28" s="26"/>
      <c r="Z28" s="28" t="s">
        <v>18</v>
      </c>
      <c r="AA28" s="24"/>
      <c r="AB28" s="28" t="s">
        <v>18</v>
      </c>
      <c r="AC28" s="26"/>
      <c r="AD28" s="27"/>
      <c r="AE28" s="26"/>
      <c r="AF28" s="28" t="s">
        <v>18</v>
      </c>
      <c r="AG28" s="24"/>
      <c r="AH28" s="28" t="s">
        <v>18</v>
      </c>
      <c r="AI28" s="26"/>
      <c r="AJ28" s="27"/>
      <c r="AK28" s="26"/>
      <c r="AL28" s="28" t="s">
        <v>18</v>
      </c>
      <c r="AM28" s="24"/>
      <c r="AN28" s="28" t="s">
        <v>18</v>
      </c>
      <c r="AO28" s="26"/>
      <c r="AP28" s="27"/>
      <c r="AQ28" s="26"/>
      <c r="AR28" s="28" t="s">
        <v>18</v>
      </c>
      <c r="AS28" s="24"/>
      <c r="AT28" s="25" t="n">
        <v>0</v>
      </c>
      <c r="AU28" s="26"/>
      <c r="AV28" s="27" t="n">
        <v>0</v>
      </c>
      <c r="AW28" s="26"/>
      <c r="AX28" s="25" t="n">
        <v>0</v>
      </c>
      <c r="AY28" s="24"/>
      <c r="AZ28" s="25" t="n">
        <v>0</v>
      </c>
      <c r="BA28" s="26"/>
      <c r="BB28" s="27" t="n">
        <v>0</v>
      </c>
      <c r="BC28" s="26"/>
      <c r="BD28" s="25" t="n">
        <v>0</v>
      </c>
      <c r="BE28" s="24"/>
      <c r="BF28" s="25" t="n">
        <v>0</v>
      </c>
      <c r="BG28" s="26"/>
      <c r="BH28" s="27" t="n">
        <v>0</v>
      </c>
      <c r="BI28" s="26"/>
      <c r="BJ28" s="25" t="n">
        <v>0</v>
      </c>
      <c r="BK28" s="24"/>
      <c r="BL28" s="28" t="s">
        <v>18</v>
      </c>
      <c r="BM28" s="26"/>
      <c r="BN28" s="27"/>
      <c r="BO28" s="26"/>
      <c r="BP28" s="28" t="s">
        <v>18</v>
      </c>
      <c r="BQ28" s="24"/>
      <c r="BR28" s="28" t="s">
        <v>18</v>
      </c>
      <c r="BS28" s="26"/>
      <c r="BT28" s="27"/>
      <c r="BU28" s="26"/>
      <c r="BV28" s="28" t="s">
        <v>18</v>
      </c>
      <c r="BW28" s="24"/>
      <c r="BX28" s="28" t="s">
        <v>18</v>
      </c>
      <c r="BY28" s="26"/>
      <c r="BZ28" s="27"/>
      <c r="CA28" s="26"/>
      <c r="CB28" s="28" t="s">
        <v>18</v>
      </c>
      <c r="CC28" s="24"/>
      <c r="CD28" s="28" t="s">
        <v>18</v>
      </c>
      <c r="CE28" s="26"/>
      <c r="CF28" s="27"/>
      <c r="CG28" s="26"/>
      <c r="CH28" s="28" t="s">
        <v>18</v>
      </c>
      <c r="CI28" s="24"/>
      <c r="CJ28" s="25" t="n">
        <v>17</v>
      </c>
      <c r="CK28" s="26"/>
      <c r="CL28" s="27" t="n">
        <v>0</v>
      </c>
      <c r="CM28" s="26" t="s">
        <v>16</v>
      </c>
      <c r="CN28" s="25" t="n">
        <v>-4</v>
      </c>
      <c r="CO28" s="24"/>
      <c r="CP28" s="28" t="s">
        <v>18</v>
      </c>
      <c r="CQ28" s="26"/>
      <c r="CR28" s="27"/>
      <c r="CS28" s="26"/>
      <c r="CT28" s="28" t="s">
        <v>18</v>
      </c>
      <c r="CU28" s="24"/>
      <c r="CV28" s="28" t="s">
        <v>18</v>
      </c>
      <c r="CW28" s="26"/>
      <c r="CX28" s="27"/>
      <c r="CY28" s="26"/>
      <c r="CZ28" s="28" t="s">
        <v>18</v>
      </c>
      <c r="DA28" s="24"/>
      <c r="DB28" s="25" t="n">
        <v>15</v>
      </c>
      <c r="DC28" s="26"/>
      <c r="DD28" s="27" t="n">
        <v>0</v>
      </c>
      <c r="DE28" s="26" t="s">
        <v>16</v>
      </c>
      <c r="DF28" s="25" t="n">
        <v>-3</v>
      </c>
      <c r="DG28" s="24"/>
      <c r="DH28" s="28" t="s">
        <v>18</v>
      </c>
      <c r="DI28" s="26"/>
      <c r="DJ28" s="27"/>
      <c r="DK28" s="26"/>
      <c r="DL28" s="28" t="s">
        <v>18</v>
      </c>
      <c r="DM28" s="24"/>
      <c r="DN28" s="28" t="s">
        <v>18</v>
      </c>
      <c r="DO28" s="26"/>
      <c r="DP28" s="27"/>
      <c r="DQ28" s="26"/>
      <c r="DR28" s="28" t="s">
        <v>18</v>
      </c>
      <c r="DS28" s="24"/>
      <c r="DT28" s="28" t="s">
        <v>18</v>
      </c>
      <c r="DU28" s="26"/>
      <c r="DV28" s="27"/>
      <c r="DW28" s="26"/>
      <c r="DX28" s="28" t="s">
        <v>18</v>
      </c>
      <c r="DY28" s="24"/>
      <c r="DZ28" s="25" t="n">
        <v>9</v>
      </c>
      <c r="EA28" s="26"/>
      <c r="EB28" s="27" t="n">
        <v>0</v>
      </c>
      <c r="EC28" s="26"/>
      <c r="ED28" s="25" t="n">
        <v>0</v>
      </c>
      <c r="EE28" s="24"/>
      <c r="EF28" s="28" t="s">
        <v>18</v>
      </c>
      <c r="EG28" s="26"/>
      <c r="EH28" s="27"/>
      <c r="EI28" s="26"/>
      <c r="EJ28" s="28" t="s">
        <v>18</v>
      </c>
      <c r="EK28" s="24"/>
      <c r="EL28" s="28" t="s">
        <v>18</v>
      </c>
      <c r="EM28" s="26"/>
      <c r="EN28" s="27"/>
      <c r="EO28" s="26"/>
      <c r="EP28" s="28" t="s">
        <v>18</v>
      </c>
      <c r="EQ28" s="24"/>
      <c r="ER28" s="28" t="s">
        <v>18</v>
      </c>
      <c r="ES28" s="26"/>
      <c r="ET28" s="27"/>
      <c r="EU28" s="26"/>
      <c r="EV28" s="28" t="s">
        <v>18</v>
      </c>
      <c r="EW28" s="24"/>
      <c r="EX28" s="28" t="s">
        <v>18</v>
      </c>
      <c r="EY28" s="26"/>
      <c r="EZ28" s="27"/>
      <c r="FA28" s="26"/>
      <c r="FB28" s="28" t="s">
        <v>18</v>
      </c>
      <c r="FC28" s="24"/>
      <c r="FD28" s="25" t="n">
        <v>11</v>
      </c>
      <c r="FE28" s="26"/>
      <c r="FF28" s="27" t="n">
        <v>0</v>
      </c>
      <c r="FG28" s="26"/>
      <c r="FH28" s="25" t="n">
        <v>0</v>
      </c>
      <c r="FI28" s="24"/>
      <c r="FJ28" s="28" t="s">
        <v>18</v>
      </c>
      <c r="FK28" s="26"/>
      <c r="FL28" s="27"/>
      <c r="FM28" s="26"/>
      <c r="FN28" s="28" t="s">
        <v>18</v>
      </c>
      <c r="FO28" s="24"/>
      <c r="FP28" s="28" t="s">
        <v>18</v>
      </c>
      <c r="FQ28" s="26"/>
      <c r="FR28" s="27"/>
      <c r="FS28" s="26"/>
      <c r="FT28" s="28" t="s">
        <v>18</v>
      </c>
      <c r="FU28" s="24"/>
      <c r="FV28" s="25" t="n">
        <v>0</v>
      </c>
      <c r="FW28" s="26"/>
      <c r="FX28" s="27" t="n">
        <v>0</v>
      </c>
      <c r="FY28" s="26"/>
      <c r="FZ28" s="25" t="n">
        <v>0</v>
      </c>
    </row>
    <row r="29" s="22" customFormat="true" ht="14.1" hidden="false" customHeight="true" outlineLevel="0" collapsed="false">
      <c r="B29" s="23" t="s">
        <v>38</v>
      </c>
      <c r="C29" s="24"/>
      <c r="D29" s="28" t="s">
        <v>18</v>
      </c>
      <c r="E29" s="26"/>
      <c r="F29" s="27"/>
      <c r="G29" s="26"/>
      <c r="H29" s="28" t="s">
        <v>18</v>
      </c>
      <c r="I29" s="24"/>
      <c r="J29" s="25" t="n">
        <v>80</v>
      </c>
      <c r="K29" s="26"/>
      <c r="L29" s="27" t="n">
        <v>0</v>
      </c>
      <c r="M29" s="26"/>
      <c r="N29" s="25" t="n">
        <v>80</v>
      </c>
      <c r="O29" s="24"/>
      <c r="P29" s="28" t="s">
        <v>18</v>
      </c>
      <c r="Q29" s="26"/>
      <c r="R29" s="27"/>
      <c r="S29" s="26"/>
      <c r="T29" s="28" t="s">
        <v>18</v>
      </c>
      <c r="U29" s="24"/>
      <c r="V29" s="25" t="n">
        <v>5520</v>
      </c>
      <c r="W29" s="26"/>
      <c r="X29" s="27" t="n">
        <v>0.2</v>
      </c>
      <c r="Y29" s="26"/>
      <c r="Z29" s="25" t="n">
        <v>1848</v>
      </c>
      <c r="AA29" s="24"/>
      <c r="AB29" s="25" t="n">
        <v>798</v>
      </c>
      <c r="AC29" s="26"/>
      <c r="AD29" s="27" t="n">
        <v>0</v>
      </c>
      <c r="AE29" s="26"/>
      <c r="AF29" s="25" t="n">
        <v>785</v>
      </c>
      <c r="AG29" s="24"/>
      <c r="AH29" s="25" t="n">
        <v>5272</v>
      </c>
      <c r="AI29" s="26"/>
      <c r="AJ29" s="27" t="n">
        <v>0.1</v>
      </c>
      <c r="AK29" s="26"/>
      <c r="AL29" s="25" t="n">
        <v>2918</v>
      </c>
      <c r="AM29" s="24"/>
      <c r="AN29" s="28" t="s">
        <v>18</v>
      </c>
      <c r="AO29" s="26"/>
      <c r="AP29" s="27"/>
      <c r="AQ29" s="26"/>
      <c r="AR29" s="28" t="s">
        <v>18</v>
      </c>
      <c r="AS29" s="24"/>
      <c r="AT29" s="25" t="n">
        <v>4762</v>
      </c>
      <c r="AU29" s="26"/>
      <c r="AV29" s="27" t="n">
        <v>0.1</v>
      </c>
      <c r="AW29" s="26"/>
      <c r="AX29" s="25" t="n">
        <v>4762</v>
      </c>
      <c r="AY29" s="24"/>
      <c r="AZ29" s="25" t="n">
        <v>375</v>
      </c>
      <c r="BA29" s="26"/>
      <c r="BB29" s="27" t="n">
        <v>0</v>
      </c>
      <c r="BC29" s="26"/>
      <c r="BD29" s="25" t="n">
        <v>76</v>
      </c>
      <c r="BE29" s="24"/>
      <c r="BF29" s="25" t="n">
        <v>3686</v>
      </c>
      <c r="BG29" s="26"/>
      <c r="BH29" s="27" t="n">
        <v>0</v>
      </c>
      <c r="BI29" s="26"/>
      <c r="BJ29" s="25" t="n">
        <v>3672</v>
      </c>
      <c r="BK29" s="24"/>
      <c r="BL29" s="25" t="n">
        <v>1451</v>
      </c>
      <c r="BM29" s="26"/>
      <c r="BN29" s="27" t="n">
        <v>0</v>
      </c>
      <c r="BO29" s="26"/>
      <c r="BP29" s="25" t="n">
        <v>1451</v>
      </c>
      <c r="BQ29" s="24"/>
      <c r="BR29" s="25" t="n">
        <v>19766</v>
      </c>
      <c r="BS29" s="26"/>
      <c r="BT29" s="27" t="n">
        <v>0.2</v>
      </c>
      <c r="BU29" s="26"/>
      <c r="BV29" s="25" t="n">
        <v>15146</v>
      </c>
      <c r="BW29" s="24"/>
      <c r="BX29" s="28" t="s">
        <v>18</v>
      </c>
      <c r="BY29" s="26"/>
      <c r="BZ29" s="27"/>
      <c r="CA29" s="26"/>
      <c r="CB29" s="28" t="s">
        <v>18</v>
      </c>
      <c r="CC29" s="24"/>
      <c r="CD29" s="25" t="n">
        <v>816</v>
      </c>
      <c r="CE29" s="26"/>
      <c r="CF29" s="27" t="n">
        <v>0</v>
      </c>
      <c r="CG29" s="26"/>
      <c r="CH29" s="25" t="n">
        <v>717</v>
      </c>
      <c r="CI29" s="24"/>
      <c r="CJ29" s="25" t="n">
        <v>17975</v>
      </c>
      <c r="CK29" s="26"/>
      <c r="CL29" s="27" t="n">
        <v>0.1</v>
      </c>
      <c r="CM29" s="26"/>
      <c r="CN29" s="25" t="n">
        <v>14846</v>
      </c>
      <c r="CO29" s="24"/>
      <c r="CP29" s="25" t="n">
        <v>400</v>
      </c>
      <c r="CQ29" s="26"/>
      <c r="CR29" s="27" t="n">
        <v>0</v>
      </c>
      <c r="CS29" s="26"/>
      <c r="CT29" s="25" t="n">
        <v>266</v>
      </c>
      <c r="CU29" s="24"/>
      <c r="CV29" s="28" t="s">
        <v>18</v>
      </c>
      <c r="CW29" s="26"/>
      <c r="CX29" s="27"/>
      <c r="CY29" s="26"/>
      <c r="CZ29" s="28" t="s">
        <v>18</v>
      </c>
      <c r="DA29" s="24"/>
      <c r="DB29" s="25" t="n">
        <v>200</v>
      </c>
      <c r="DC29" s="26"/>
      <c r="DD29" s="27" t="n">
        <v>0</v>
      </c>
      <c r="DE29" s="26"/>
      <c r="DF29" s="25" t="n">
        <v>67</v>
      </c>
      <c r="DG29" s="24"/>
      <c r="DH29" s="25" t="n">
        <v>980</v>
      </c>
      <c r="DI29" s="26"/>
      <c r="DJ29" s="27" t="n">
        <v>0</v>
      </c>
      <c r="DK29" s="26"/>
      <c r="DL29" s="25" t="n">
        <v>256</v>
      </c>
      <c r="DM29" s="24"/>
      <c r="DN29" s="25" t="n">
        <v>588</v>
      </c>
      <c r="DO29" s="26"/>
      <c r="DP29" s="27" t="n">
        <v>0</v>
      </c>
      <c r="DQ29" s="26"/>
      <c r="DR29" s="25" t="n">
        <v>70</v>
      </c>
      <c r="DS29" s="24"/>
      <c r="DT29" s="25" t="n">
        <v>7159</v>
      </c>
      <c r="DU29" s="26"/>
      <c r="DV29" s="27" t="n">
        <v>0.2</v>
      </c>
      <c r="DW29" s="26"/>
      <c r="DX29" s="25" t="n">
        <v>4384</v>
      </c>
      <c r="DY29" s="24"/>
      <c r="DZ29" s="25" t="n">
        <v>83123</v>
      </c>
      <c r="EA29" s="26"/>
      <c r="EB29" s="27" t="n">
        <v>0.7</v>
      </c>
      <c r="EC29" s="26"/>
      <c r="ED29" s="25" t="n">
        <v>23101</v>
      </c>
      <c r="EE29" s="24"/>
      <c r="EF29" s="25" t="n">
        <v>16970</v>
      </c>
      <c r="EG29" s="26"/>
      <c r="EH29" s="27" t="n">
        <v>0.2</v>
      </c>
      <c r="EI29" s="26"/>
      <c r="EJ29" s="25" t="n">
        <v>6571</v>
      </c>
      <c r="EK29" s="24"/>
      <c r="EL29" s="25" t="n">
        <v>1254</v>
      </c>
      <c r="EM29" s="26"/>
      <c r="EN29" s="27" t="n">
        <v>0.2</v>
      </c>
      <c r="EO29" s="26"/>
      <c r="EP29" s="25" t="n">
        <v>472</v>
      </c>
      <c r="EQ29" s="24"/>
      <c r="ER29" s="25" t="n">
        <v>7956</v>
      </c>
      <c r="ES29" s="26"/>
      <c r="ET29" s="27" t="n">
        <v>0.1</v>
      </c>
      <c r="EU29" s="26"/>
      <c r="EV29" s="25" t="n">
        <v>7245</v>
      </c>
      <c r="EW29" s="24"/>
      <c r="EX29" s="25" t="n">
        <v>816</v>
      </c>
      <c r="EY29" s="26"/>
      <c r="EZ29" s="27" t="n">
        <v>0</v>
      </c>
      <c r="FA29" s="26"/>
      <c r="FB29" s="25" t="n">
        <v>816</v>
      </c>
      <c r="FC29" s="24"/>
      <c r="FD29" s="25" t="n">
        <v>70966</v>
      </c>
      <c r="FE29" s="26"/>
      <c r="FF29" s="27" t="n">
        <v>0.5</v>
      </c>
      <c r="FG29" s="26"/>
      <c r="FH29" s="25" t="n">
        <v>21453</v>
      </c>
      <c r="FI29" s="24"/>
      <c r="FJ29" s="25" t="n">
        <v>911</v>
      </c>
      <c r="FK29" s="26"/>
      <c r="FL29" s="27" t="n">
        <v>0</v>
      </c>
      <c r="FM29" s="26"/>
      <c r="FN29" s="25" t="n">
        <v>204</v>
      </c>
      <c r="FO29" s="24"/>
      <c r="FP29" s="25" t="n">
        <v>55</v>
      </c>
      <c r="FQ29" s="26"/>
      <c r="FR29" s="27" t="n">
        <v>0</v>
      </c>
      <c r="FS29" s="26"/>
      <c r="FT29" s="25" t="n">
        <v>14</v>
      </c>
      <c r="FU29" s="24"/>
      <c r="FV29" s="25" t="n">
        <v>13125</v>
      </c>
      <c r="FW29" s="26"/>
      <c r="FX29" s="27" t="n">
        <v>0.2</v>
      </c>
      <c r="FY29" s="26"/>
      <c r="FZ29" s="25" t="n">
        <v>5567</v>
      </c>
    </row>
    <row r="30" s="22" customFormat="true" ht="14.1" hidden="false" customHeight="true" outlineLevel="0" collapsed="false">
      <c r="B30" s="23" t="s">
        <v>39</v>
      </c>
      <c r="C30" s="24"/>
      <c r="D30" s="28" t="s">
        <v>18</v>
      </c>
      <c r="E30" s="26"/>
      <c r="F30" s="27"/>
      <c r="G30" s="26"/>
      <c r="H30" s="28" t="s">
        <v>18</v>
      </c>
      <c r="I30" s="24"/>
      <c r="J30" s="25" t="n">
        <v>1539</v>
      </c>
      <c r="K30" s="26"/>
      <c r="L30" s="27" t="n">
        <v>0</v>
      </c>
      <c r="M30" s="26" t="s">
        <v>16</v>
      </c>
      <c r="N30" s="25" t="n">
        <v>-2</v>
      </c>
      <c r="O30" s="24"/>
      <c r="P30" s="25" t="n">
        <v>405</v>
      </c>
      <c r="Q30" s="26"/>
      <c r="R30" s="27" t="n">
        <v>0</v>
      </c>
      <c r="S30" s="26"/>
      <c r="T30" s="25" t="n">
        <v>0</v>
      </c>
      <c r="U30" s="24"/>
      <c r="V30" s="25" t="n">
        <v>1536</v>
      </c>
      <c r="W30" s="26"/>
      <c r="X30" s="27" t="n">
        <v>0</v>
      </c>
      <c r="Y30" s="26" t="s">
        <v>16</v>
      </c>
      <c r="Z30" s="25" t="n">
        <v>-7</v>
      </c>
      <c r="AA30" s="24"/>
      <c r="AB30" s="25" t="n">
        <v>1268</v>
      </c>
      <c r="AC30" s="26"/>
      <c r="AD30" s="27" t="n">
        <v>0</v>
      </c>
      <c r="AE30" s="26" t="s">
        <v>16</v>
      </c>
      <c r="AF30" s="25" t="n">
        <v>-2</v>
      </c>
      <c r="AG30" s="24"/>
      <c r="AH30" s="28" t="s">
        <v>18</v>
      </c>
      <c r="AI30" s="26"/>
      <c r="AJ30" s="27"/>
      <c r="AK30" s="26"/>
      <c r="AL30" s="28" t="s">
        <v>18</v>
      </c>
      <c r="AM30" s="24"/>
      <c r="AN30" s="25" t="n">
        <v>822</v>
      </c>
      <c r="AO30" s="26"/>
      <c r="AP30" s="27" t="n">
        <v>0.1</v>
      </c>
      <c r="AQ30" s="26"/>
      <c r="AR30" s="25" t="n">
        <v>0</v>
      </c>
      <c r="AS30" s="24"/>
      <c r="AT30" s="28" t="s">
        <v>18</v>
      </c>
      <c r="AU30" s="26"/>
      <c r="AV30" s="27"/>
      <c r="AW30" s="26"/>
      <c r="AX30" s="28" t="s">
        <v>18</v>
      </c>
      <c r="AY30" s="24"/>
      <c r="AZ30" s="25" t="n">
        <v>2627</v>
      </c>
      <c r="BA30" s="26"/>
      <c r="BB30" s="27" t="n">
        <v>0</v>
      </c>
      <c r="BC30" s="26" t="s">
        <v>16</v>
      </c>
      <c r="BD30" s="25" t="n">
        <v>-194</v>
      </c>
      <c r="BE30" s="24"/>
      <c r="BF30" s="25" t="n">
        <v>7851</v>
      </c>
      <c r="BG30" s="26"/>
      <c r="BH30" s="27" t="n">
        <v>0.1</v>
      </c>
      <c r="BI30" s="26"/>
      <c r="BJ30" s="25" t="n">
        <v>0</v>
      </c>
      <c r="BK30" s="24"/>
      <c r="BL30" s="28" t="s">
        <v>18</v>
      </c>
      <c r="BM30" s="26"/>
      <c r="BN30" s="27"/>
      <c r="BO30" s="26"/>
      <c r="BP30" s="28" t="s">
        <v>18</v>
      </c>
      <c r="BQ30" s="24"/>
      <c r="BR30" s="25" t="n">
        <v>8646</v>
      </c>
      <c r="BS30" s="26"/>
      <c r="BT30" s="27" t="n">
        <v>0.1</v>
      </c>
      <c r="BU30" s="26" t="s">
        <v>16</v>
      </c>
      <c r="BV30" s="25" t="n">
        <v>-34</v>
      </c>
      <c r="BW30" s="24"/>
      <c r="BX30" s="25" t="n">
        <v>336</v>
      </c>
      <c r="BY30" s="26"/>
      <c r="BZ30" s="27" t="n">
        <v>0</v>
      </c>
      <c r="CA30" s="26" t="s">
        <v>16</v>
      </c>
      <c r="CB30" s="25" t="n">
        <v>-21</v>
      </c>
      <c r="CC30" s="24"/>
      <c r="CD30" s="25" t="n">
        <v>4227</v>
      </c>
      <c r="CE30" s="26"/>
      <c r="CF30" s="27" t="n">
        <v>0.1</v>
      </c>
      <c r="CG30" s="26"/>
      <c r="CH30" s="25" t="n">
        <v>0</v>
      </c>
      <c r="CI30" s="24"/>
      <c r="CJ30" s="25" t="n">
        <v>10511</v>
      </c>
      <c r="CK30" s="26"/>
      <c r="CL30" s="27" t="n">
        <v>0.1</v>
      </c>
      <c r="CM30" s="26"/>
      <c r="CN30" s="25" t="n">
        <v>0</v>
      </c>
      <c r="CO30" s="24"/>
      <c r="CP30" s="28" t="s">
        <v>18</v>
      </c>
      <c r="CQ30" s="26"/>
      <c r="CR30" s="27"/>
      <c r="CS30" s="26"/>
      <c r="CT30" s="28" t="s">
        <v>18</v>
      </c>
      <c r="CU30" s="24"/>
      <c r="CV30" s="25" t="n">
        <v>1535</v>
      </c>
      <c r="CW30" s="26"/>
      <c r="CX30" s="27" t="n">
        <v>0</v>
      </c>
      <c r="CY30" s="26"/>
      <c r="CZ30" s="25" t="n">
        <v>0</v>
      </c>
      <c r="DA30" s="24"/>
      <c r="DB30" s="25" t="n">
        <v>16424</v>
      </c>
      <c r="DC30" s="26"/>
      <c r="DD30" s="27" t="n">
        <v>0.1</v>
      </c>
      <c r="DE30" s="26"/>
      <c r="DF30" s="25" t="n">
        <v>0</v>
      </c>
      <c r="DG30" s="24"/>
      <c r="DH30" s="25" t="n">
        <v>5236</v>
      </c>
      <c r="DI30" s="26"/>
      <c r="DJ30" s="27" t="n">
        <v>0.1</v>
      </c>
      <c r="DK30" s="26"/>
      <c r="DL30" s="25" t="n">
        <v>0</v>
      </c>
      <c r="DM30" s="24"/>
      <c r="DN30" s="25" t="n">
        <v>2462</v>
      </c>
      <c r="DO30" s="26"/>
      <c r="DP30" s="27" t="n">
        <v>0.1</v>
      </c>
      <c r="DQ30" s="26"/>
      <c r="DR30" s="25" t="n">
        <v>0</v>
      </c>
      <c r="DS30" s="24"/>
      <c r="DT30" s="28" t="s">
        <v>18</v>
      </c>
      <c r="DU30" s="26"/>
      <c r="DV30" s="27"/>
      <c r="DW30" s="26"/>
      <c r="DX30" s="28" t="s">
        <v>18</v>
      </c>
      <c r="DY30" s="24"/>
      <c r="DZ30" s="28" t="s">
        <v>18</v>
      </c>
      <c r="EA30" s="26"/>
      <c r="EB30" s="27"/>
      <c r="EC30" s="26"/>
      <c r="ED30" s="28" t="s">
        <v>18</v>
      </c>
      <c r="EE30" s="24"/>
      <c r="EF30" s="25" t="n">
        <v>5164</v>
      </c>
      <c r="EG30" s="26"/>
      <c r="EH30" s="27" t="n">
        <v>0.1</v>
      </c>
      <c r="EI30" s="26" t="s">
        <v>16</v>
      </c>
      <c r="EJ30" s="25" t="n">
        <v>-37</v>
      </c>
      <c r="EK30" s="24"/>
      <c r="EL30" s="25" t="n">
        <v>499</v>
      </c>
      <c r="EM30" s="26"/>
      <c r="EN30" s="27" t="n">
        <v>0.1</v>
      </c>
      <c r="EO30" s="26" t="s">
        <v>16</v>
      </c>
      <c r="EP30" s="25" t="n">
        <v>-4</v>
      </c>
      <c r="EQ30" s="24"/>
      <c r="ER30" s="25" t="n">
        <v>1477</v>
      </c>
      <c r="ES30" s="26"/>
      <c r="ET30" s="27" t="n">
        <v>0</v>
      </c>
      <c r="EU30" s="26" t="s">
        <v>16</v>
      </c>
      <c r="EV30" s="25" t="n">
        <v>-22</v>
      </c>
      <c r="EW30" s="24"/>
      <c r="EX30" s="25" t="n">
        <v>2431</v>
      </c>
      <c r="EY30" s="26"/>
      <c r="EZ30" s="27" t="n">
        <v>0.1</v>
      </c>
      <c r="FA30" s="26" t="s">
        <v>16</v>
      </c>
      <c r="FB30" s="25" t="n">
        <v>-4</v>
      </c>
      <c r="FC30" s="24"/>
      <c r="FD30" s="28" t="s">
        <v>18</v>
      </c>
      <c r="FE30" s="26"/>
      <c r="FF30" s="27"/>
      <c r="FG30" s="26"/>
      <c r="FH30" s="28" t="s">
        <v>18</v>
      </c>
      <c r="FI30" s="24"/>
      <c r="FJ30" s="28" t="s">
        <v>18</v>
      </c>
      <c r="FK30" s="26"/>
      <c r="FL30" s="27"/>
      <c r="FM30" s="26"/>
      <c r="FN30" s="28" t="s">
        <v>18</v>
      </c>
      <c r="FO30" s="24"/>
      <c r="FP30" s="28" t="s">
        <v>18</v>
      </c>
      <c r="FQ30" s="26"/>
      <c r="FR30" s="27"/>
      <c r="FS30" s="26"/>
      <c r="FT30" s="28" t="s">
        <v>18</v>
      </c>
      <c r="FU30" s="24"/>
      <c r="FV30" s="25" t="n">
        <v>2151</v>
      </c>
      <c r="FW30" s="26"/>
      <c r="FX30" s="27" t="n">
        <v>0</v>
      </c>
      <c r="FY30" s="26"/>
      <c r="FZ30" s="25" t="n">
        <v>0</v>
      </c>
    </row>
    <row r="31" s="22" customFormat="true" ht="14.1" hidden="false" customHeight="true" outlineLevel="0" collapsed="false">
      <c r="B31" s="23" t="s">
        <v>40</v>
      </c>
      <c r="C31" s="24"/>
      <c r="D31" s="25" t="n">
        <v>31062</v>
      </c>
      <c r="E31" s="26"/>
      <c r="F31" s="27" t="n">
        <v>0.5</v>
      </c>
      <c r="G31" s="26"/>
      <c r="H31" s="25" t="n">
        <v>4382</v>
      </c>
      <c r="I31" s="24"/>
      <c r="J31" s="25" t="n">
        <v>14860</v>
      </c>
      <c r="K31" s="26"/>
      <c r="L31" s="27" t="n">
        <v>0.4</v>
      </c>
      <c r="M31" s="26" t="s">
        <v>16</v>
      </c>
      <c r="N31" s="25" t="n">
        <v>-699</v>
      </c>
      <c r="O31" s="24"/>
      <c r="P31" s="25" t="n">
        <v>10277</v>
      </c>
      <c r="Q31" s="26"/>
      <c r="R31" s="27" t="n">
        <v>0.4</v>
      </c>
      <c r="S31" s="26"/>
      <c r="T31" s="25" t="n">
        <v>1315</v>
      </c>
      <c r="U31" s="24"/>
      <c r="V31" s="25" t="n">
        <v>12133</v>
      </c>
      <c r="W31" s="26"/>
      <c r="X31" s="27" t="n">
        <v>0.4</v>
      </c>
      <c r="Y31" s="26"/>
      <c r="Z31" s="25" t="n">
        <v>2679</v>
      </c>
      <c r="AA31" s="24"/>
      <c r="AB31" s="25" t="n">
        <v>18952</v>
      </c>
      <c r="AC31" s="26"/>
      <c r="AD31" s="27" t="n">
        <v>0.7</v>
      </c>
      <c r="AE31" s="26" t="s">
        <v>16</v>
      </c>
      <c r="AF31" s="25" t="n">
        <v>-329</v>
      </c>
      <c r="AG31" s="24"/>
      <c r="AH31" s="25" t="n">
        <v>5214</v>
      </c>
      <c r="AI31" s="26"/>
      <c r="AJ31" s="27" t="n">
        <v>0.1</v>
      </c>
      <c r="AK31" s="26" t="s">
        <v>16</v>
      </c>
      <c r="AL31" s="25" t="n">
        <v>-144</v>
      </c>
      <c r="AM31" s="24"/>
      <c r="AN31" s="25" t="n">
        <v>5077</v>
      </c>
      <c r="AO31" s="26"/>
      <c r="AP31" s="27" t="n">
        <v>0.5</v>
      </c>
      <c r="AQ31" s="26"/>
      <c r="AR31" s="25" t="n">
        <v>652</v>
      </c>
      <c r="AS31" s="24"/>
      <c r="AT31" s="25" t="n">
        <v>46210</v>
      </c>
      <c r="AU31" s="26"/>
      <c r="AV31" s="27" t="n">
        <v>0.5</v>
      </c>
      <c r="AW31" s="26"/>
      <c r="AX31" s="25" t="n">
        <v>952</v>
      </c>
      <c r="AY31" s="24"/>
      <c r="AZ31" s="25" t="n">
        <v>9602</v>
      </c>
      <c r="BA31" s="26"/>
      <c r="BB31" s="27" t="n">
        <v>0.1</v>
      </c>
      <c r="BC31" s="26"/>
      <c r="BD31" s="25" t="n">
        <v>4020</v>
      </c>
      <c r="BE31" s="24"/>
      <c r="BF31" s="25" t="n">
        <v>10304</v>
      </c>
      <c r="BG31" s="26"/>
      <c r="BH31" s="27" t="n">
        <v>0.1</v>
      </c>
      <c r="BI31" s="26"/>
      <c r="BJ31" s="25" t="n">
        <v>514</v>
      </c>
      <c r="BK31" s="24"/>
      <c r="BL31" s="25" t="n">
        <v>10049</v>
      </c>
      <c r="BM31" s="26"/>
      <c r="BN31" s="27" t="n">
        <v>0.1</v>
      </c>
      <c r="BO31" s="26" t="s">
        <v>16</v>
      </c>
      <c r="BP31" s="25" t="n">
        <v>-82</v>
      </c>
      <c r="BQ31" s="24"/>
      <c r="BR31" s="25" t="n">
        <v>13664</v>
      </c>
      <c r="BS31" s="26"/>
      <c r="BT31" s="27" t="n">
        <v>0.1</v>
      </c>
      <c r="BU31" s="26"/>
      <c r="BV31" s="25" t="n">
        <v>767</v>
      </c>
      <c r="BW31" s="24"/>
      <c r="BX31" s="25" t="n">
        <v>1325</v>
      </c>
      <c r="BY31" s="26"/>
      <c r="BZ31" s="27" t="n">
        <v>0.1</v>
      </c>
      <c r="CA31" s="26"/>
      <c r="CB31" s="25" t="n">
        <v>220</v>
      </c>
      <c r="CC31" s="24"/>
      <c r="CD31" s="25" t="n">
        <v>5176</v>
      </c>
      <c r="CE31" s="26"/>
      <c r="CF31" s="27" t="n">
        <v>0.1</v>
      </c>
      <c r="CG31" s="26"/>
      <c r="CH31" s="25" t="n">
        <v>381</v>
      </c>
      <c r="CI31" s="24"/>
      <c r="CJ31" s="25" t="n">
        <v>34707</v>
      </c>
      <c r="CK31" s="26"/>
      <c r="CL31" s="27" t="n">
        <v>0.2</v>
      </c>
      <c r="CM31" s="26" t="s">
        <v>16</v>
      </c>
      <c r="CN31" s="25" t="n">
        <v>-10552</v>
      </c>
      <c r="CO31" s="24"/>
      <c r="CP31" s="25" t="n">
        <v>8230</v>
      </c>
      <c r="CQ31" s="26"/>
      <c r="CR31" s="27" t="n">
        <v>0.3</v>
      </c>
      <c r="CS31" s="26"/>
      <c r="CT31" s="25" t="n">
        <v>1103</v>
      </c>
      <c r="CU31" s="24"/>
      <c r="CV31" s="25" t="n">
        <v>5002</v>
      </c>
      <c r="CW31" s="26"/>
      <c r="CX31" s="27" t="n">
        <v>0.1</v>
      </c>
      <c r="CY31" s="26"/>
      <c r="CZ31" s="25" t="n">
        <v>97</v>
      </c>
      <c r="DA31" s="24"/>
      <c r="DB31" s="25" t="n">
        <v>47428</v>
      </c>
      <c r="DC31" s="26"/>
      <c r="DD31" s="27" t="n">
        <v>0.3</v>
      </c>
      <c r="DE31" s="26" t="s">
        <v>16</v>
      </c>
      <c r="DF31" s="25" t="n">
        <v>-3941</v>
      </c>
      <c r="DG31" s="24"/>
      <c r="DH31" s="25" t="n">
        <v>13802</v>
      </c>
      <c r="DI31" s="26"/>
      <c r="DJ31" s="27" t="n">
        <v>0.2</v>
      </c>
      <c r="DK31" s="26"/>
      <c r="DL31" s="25" t="n">
        <v>1303</v>
      </c>
      <c r="DM31" s="24"/>
      <c r="DN31" s="25" t="n">
        <v>5693</v>
      </c>
      <c r="DO31" s="26"/>
      <c r="DP31" s="27" t="n">
        <v>0.2</v>
      </c>
      <c r="DQ31" s="26" t="s">
        <v>16</v>
      </c>
      <c r="DR31" s="25" t="n">
        <v>-985</v>
      </c>
      <c r="DS31" s="24"/>
      <c r="DT31" s="25" t="n">
        <v>5216</v>
      </c>
      <c r="DU31" s="26"/>
      <c r="DV31" s="27" t="n">
        <v>0.1</v>
      </c>
      <c r="DW31" s="26" t="s">
        <v>16</v>
      </c>
      <c r="DX31" s="25" t="n">
        <v>-361</v>
      </c>
      <c r="DY31" s="24"/>
      <c r="DZ31" s="25" t="n">
        <v>32937</v>
      </c>
      <c r="EA31" s="26"/>
      <c r="EB31" s="27" t="n">
        <v>0.3</v>
      </c>
      <c r="EC31" s="26" t="s">
        <v>16</v>
      </c>
      <c r="ED31" s="25" t="n">
        <v>-292</v>
      </c>
      <c r="EE31" s="24"/>
      <c r="EF31" s="25" t="n">
        <v>28541</v>
      </c>
      <c r="EG31" s="26"/>
      <c r="EH31" s="27" t="n">
        <v>0.3</v>
      </c>
      <c r="EI31" s="26" t="s">
        <v>16</v>
      </c>
      <c r="EJ31" s="25" t="n">
        <v>-878</v>
      </c>
      <c r="EK31" s="24"/>
      <c r="EL31" s="25" t="n">
        <v>1136</v>
      </c>
      <c r="EM31" s="26"/>
      <c r="EN31" s="27" t="n">
        <v>0.2</v>
      </c>
      <c r="EO31" s="26" t="s">
        <v>16</v>
      </c>
      <c r="EP31" s="25" t="n">
        <v>-74</v>
      </c>
      <c r="EQ31" s="24"/>
      <c r="ER31" s="25" t="n">
        <v>17010</v>
      </c>
      <c r="ES31" s="26"/>
      <c r="ET31" s="27" t="n">
        <v>0.3</v>
      </c>
      <c r="EU31" s="26" t="s">
        <v>16</v>
      </c>
      <c r="EV31" s="25" t="n">
        <v>-1466</v>
      </c>
      <c r="EW31" s="24"/>
      <c r="EX31" s="25" t="n">
        <v>9258</v>
      </c>
      <c r="EY31" s="26"/>
      <c r="EZ31" s="27" t="n">
        <v>0.3</v>
      </c>
      <c r="FA31" s="26"/>
      <c r="FB31" s="25" t="n">
        <v>305</v>
      </c>
      <c r="FC31" s="24"/>
      <c r="FD31" s="25" t="n">
        <v>45871</v>
      </c>
      <c r="FE31" s="26"/>
      <c r="FF31" s="27" t="n">
        <v>0.3</v>
      </c>
      <c r="FG31" s="26" t="s">
        <v>16</v>
      </c>
      <c r="FH31" s="25" t="n">
        <v>-7057</v>
      </c>
      <c r="FI31" s="24"/>
      <c r="FJ31" s="25" t="n">
        <v>2254</v>
      </c>
      <c r="FK31" s="26"/>
      <c r="FL31" s="27" t="n">
        <v>0.1</v>
      </c>
      <c r="FM31" s="26"/>
      <c r="FN31" s="25" t="n">
        <v>192</v>
      </c>
      <c r="FO31" s="24"/>
      <c r="FP31" s="25" t="n">
        <v>4193</v>
      </c>
      <c r="FQ31" s="26"/>
      <c r="FR31" s="27" t="n">
        <v>0.2</v>
      </c>
      <c r="FS31" s="26" t="s">
        <v>16</v>
      </c>
      <c r="FT31" s="25" t="n">
        <v>-441</v>
      </c>
      <c r="FU31" s="24"/>
      <c r="FV31" s="25" t="n">
        <v>17591</v>
      </c>
      <c r="FW31" s="26"/>
      <c r="FX31" s="27" t="n">
        <v>0.3</v>
      </c>
      <c r="FY31" s="26" t="s">
        <v>16</v>
      </c>
      <c r="FZ31" s="25" t="n">
        <v>-1310</v>
      </c>
    </row>
    <row r="32" s="22" customFormat="true" ht="14.1" hidden="false" customHeight="true" outlineLevel="0" collapsed="false">
      <c r="B32" s="23" t="s">
        <v>41</v>
      </c>
      <c r="C32" s="24"/>
      <c r="D32" s="25" t="n">
        <v>5888924</v>
      </c>
      <c r="E32" s="26"/>
      <c r="F32" s="27" t="n">
        <v>96.2</v>
      </c>
      <c r="G32" s="26"/>
      <c r="H32" s="25" t="n">
        <v>600998</v>
      </c>
      <c r="I32" s="24"/>
      <c r="J32" s="25" t="n">
        <v>3367250</v>
      </c>
      <c r="K32" s="26"/>
      <c r="L32" s="27" t="n">
        <v>96.7</v>
      </c>
      <c r="M32" s="26"/>
      <c r="N32" s="25" t="n">
        <v>290584</v>
      </c>
      <c r="O32" s="24"/>
      <c r="P32" s="25" t="n">
        <v>2232226</v>
      </c>
      <c r="Q32" s="26"/>
      <c r="R32" s="27" t="n">
        <v>96.3</v>
      </c>
      <c r="S32" s="26"/>
      <c r="T32" s="25" t="n">
        <v>144300</v>
      </c>
      <c r="U32" s="24"/>
      <c r="V32" s="25" t="n">
        <v>3091436</v>
      </c>
      <c r="W32" s="26"/>
      <c r="X32" s="27" t="n">
        <v>94.7</v>
      </c>
      <c r="Y32" s="26"/>
      <c r="Z32" s="25" t="n">
        <v>226480</v>
      </c>
      <c r="AA32" s="24"/>
      <c r="AB32" s="25" t="n">
        <v>2739963</v>
      </c>
      <c r="AC32" s="26"/>
      <c r="AD32" s="27" t="n">
        <v>94.7</v>
      </c>
      <c r="AE32" s="26"/>
      <c r="AF32" s="25" t="n">
        <v>234551</v>
      </c>
      <c r="AG32" s="24"/>
      <c r="AH32" s="25" t="n">
        <v>3342478</v>
      </c>
      <c r="AI32" s="26"/>
      <c r="AJ32" s="27" t="n">
        <v>94.5</v>
      </c>
      <c r="AK32" s="26"/>
      <c r="AL32" s="25" t="n">
        <v>44397</v>
      </c>
      <c r="AM32" s="24"/>
      <c r="AN32" s="25" t="n">
        <v>980717</v>
      </c>
      <c r="AO32" s="26"/>
      <c r="AP32" s="27" t="n">
        <v>96.2</v>
      </c>
      <c r="AQ32" s="26"/>
      <c r="AR32" s="25" t="n">
        <v>152152</v>
      </c>
      <c r="AS32" s="24"/>
      <c r="AT32" s="25" t="n">
        <v>8882157</v>
      </c>
      <c r="AU32" s="26"/>
      <c r="AV32" s="27" t="n">
        <v>95</v>
      </c>
      <c r="AW32" s="26"/>
      <c r="AX32" s="25" t="n">
        <v>559557</v>
      </c>
      <c r="AY32" s="24"/>
      <c r="AZ32" s="25" t="n">
        <v>6363233</v>
      </c>
      <c r="BA32" s="26"/>
      <c r="BB32" s="27" t="n">
        <v>97</v>
      </c>
      <c r="BC32" s="26"/>
      <c r="BD32" s="25" t="n">
        <v>533467</v>
      </c>
      <c r="BE32" s="24"/>
      <c r="BF32" s="25" t="n">
        <v>8550525</v>
      </c>
      <c r="BG32" s="26"/>
      <c r="BH32" s="27" t="n">
        <v>94.3</v>
      </c>
      <c r="BI32" s="26"/>
      <c r="BJ32" s="25" t="n">
        <v>621690</v>
      </c>
      <c r="BK32" s="24"/>
      <c r="BL32" s="25" t="n">
        <v>8189327</v>
      </c>
      <c r="BM32" s="26"/>
      <c r="BN32" s="27" t="n">
        <v>95.6</v>
      </c>
      <c r="BO32" s="26"/>
      <c r="BP32" s="25" t="n">
        <v>1620252</v>
      </c>
      <c r="BQ32" s="24"/>
      <c r="BR32" s="25" t="n">
        <v>11770048</v>
      </c>
      <c r="BS32" s="26"/>
      <c r="BT32" s="27" t="n">
        <v>94.8</v>
      </c>
      <c r="BU32" s="26"/>
      <c r="BV32" s="25" t="n">
        <v>1450347</v>
      </c>
      <c r="BW32" s="24"/>
      <c r="BX32" s="25" t="n">
        <v>2447357</v>
      </c>
      <c r="BY32" s="26"/>
      <c r="BZ32" s="27" t="n">
        <v>95.7</v>
      </c>
      <c r="CA32" s="26"/>
      <c r="CB32" s="25" t="n">
        <v>173012</v>
      </c>
      <c r="CC32" s="24"/>
      <c r="CD32" s="25" t="n">
        <v>4796418</v>
      </c>
      <c r="CE32" s="26"/>
      <c r="CF32" s="27" t="n">
        <v>95.2</v>
      </c>
      <c r="CG32" s="26"/>
      <c r="CH32" s="25" t="n">
        <v>357817</v>
      </c>
      <c r="CI32" s="24"/>
      <c r="CJ32" s="25" t="n">
        <v>15906547</v>
      </c>
      <c r="CK32" s="26"/>
      <c r="CL32" s="27" t="n">
        <v>94.2</v>
      </c>
      <c r="CM32" s="26"/>
      <c r="CN32" s="25" t="n">
        <v>1225945</v>
      </c>
      <c r="CO32" s="24"/>
      <c r="CP32" s="25" t="n">
        <v>2976199</v>
      </c>
      <c r="CQ32" s="26"/>
      <c r="CR32" s="27" t="n">
        <v>94.4</v>
      </c>
      <c r="CS32" s="26"/>
      <c r="CT32" s="25" t="n">
        <v>291702</v>
      </c>
      <c r="CU32" s="24"/>
      <c r="CV32" s="25" t="n">
        <v>5389236</v>
      </c>
      <c r="CW32" s="26"/>
      <c r="CX32" s="27" t="n">
        <v>94.8</v>
      </c>
      <c r="CY32" s="26"/>
      <c r="CZ32" s="25" t="n">
        <v>195265</v>
      </c>
      <c r="DA32" s="24"/>
      <c r="DB32" s="25" t="n">
        <v>16825485</v>
      </c>
      <c r="DC32" s="26"/>
      <c r="DD32" s="27" t="n">
        <v>94.4</v>
      </c>
      <c r="DE32" s="26"/>
      <c r="DF32" s="25" t="n">
        <v>865957</v>
      </c>
      <c r="DG32" s="24"/>
      <c r="DH32" s="25" t="n">
        <v>5944928</v>
      </c>
      <c r="DI32" s="26"/>
      <c r="DJ32" s="27" t="n">
        <v>95.1</v>
      </c>
      <c r="DK32" s="26"/>
      <c r="DL32" s="25" t="n">
        <v>257481</v>
      </c>
      <c r="DM32" s="24"/>
      <c r="DN32" s="25" t="n">
        <v>3046644</v>
      </c>
      <c r="DO32" s="26"/>
      <c r="DP32" s="27" t="n">
        <v>96.4</v>
      </c>
      <c r="DQ32" s="26"/>
      <c r="DR32" s="25" t="n">
        <v>171748</v>
      </c>
      <c r="DS32" s="24"/>
      <c r="DT32" s="25" t="n">
        <v>3602279</v>
      </c>
      <c r="DU32" s="26"/>
      <c r="DV32" s="27" t="n">
        <v>94.5</v>
      </c>
      <c r="DW32" s="26"/>
      <c r="DX32" s="25" t="n">
        <v>290529</v>
      </c>
      <c r="DY32" s="24"/>
      <c r="DZ32" s="25" t="n">
        <v>10515728</v>
      </c>
      <c r="EA32" s="26"/>
      <c r="EB32" s="27" t="n">
        <v>92.9</v>
      </c>
      <c r="EC32" s="26"/>
      <c r="ED32" s="25" t="n">
        <v>793613</v>
      </c>
      <c r="EE32" s="24"/>
      <c r="EF32" s="25" t="n">
        <v>8916445</v>
      </c>
      <c r="EG32" s="26"/>
      <c r="EH32" s="27" t="n">
        <v>96</v>
      </c>
      <c r="EI32" s="26"/>
      <c r="EJ32" s="25" t="n">
        <v>1160699</v>
      </c>
      <c r="EK32" s="24"/>
      <c r="EL32" s="25" t="n">
        <v>516673</v>
      </c>
      <c r="EM32" s="26"/>
      <c r="EN32" s="27" t="n">
        <v>94.1</v>
      </c>
      <c r="EO32" s="26"/>
      <c r="EP32" s="25" t="n">
        <v>40966</v>
      </c>
      <c r="EQ32" s="24"/>
      <c r="ER32" s="25" t="n">
        <v>5069112</v>
      </c>
      <c r="ES32" s="26"/>
      <c r="ET32" s="27" t="n">
        <v>95</v>
      </c>
      <c r="EU32" s="26"/>
      <c r="EV32" s="25" t="n">
        <v>212610</v>
      </c>
      <c r="EW32" s="24"/>
      <c r="EX32" s="25" t="n">
        <v>3304474</v>
      </c>
      <c r="EY32" s="26"/>
      <c r="EZ32" s="27" t="n">
        <v>96.1</v>
      </c>
      <c r="FA32" s="26"/>
      <c r="FB32" s="25" t="n">
        <v>477214</v>
      </c>
      <c r="FC32" s="24"/>
      <c r="FD32" s="25" t="n">
        <v>12178635</v>
      </c>
      <c r="FE32" s="26"/>
      <c r="FF32" s="27" t="n">
        <v>92</v>
      </c>
      <c r="FG32" s="26"/>
      <c r="FH32" s="25" t="n">
        <v>628658</v>
      </c>
      <c r="FI32" s="24"/>
      <c r="FJ32" s="25" t="n">
        <v>3203429</v>
      </c>
      <c r="FK32" s="26"/>
      <c r="FL32" s="27" t="n">
        <v>92.4</v>
      </c>
      <c r="FM32" s="26" t="s">
        <v>16</v>
      </c>
      <c r="FN32" s="25" t="n">
        <v>-21257</v>
      </c>
      <c r="FO32" s="24"/>
      <c r="FP32" s="25" t="n">
        <v>1667198</v>
      </c>
      <c r="FQ32" s="26"/>
      <c r="FR32" s="27" t="n">
        <v>95</v>
      </c>
      <c r="FS32" s="26"/>
      <c r="FT32" s="25" t="n">
        <v>152840</v>
      </c>
      <c r="FU32" s="24"/>
      <c r="FV32" s="25" t="n">
        <v>6143088</v>
      </c>
      <c r="FW32" s="26"/>
      <c r="FX32" s="27" t="n">
        <v>95.1</v>
      </c>
      <c r="FY32" s="26"/>
      <c r="FZ32" s="25" t="n">
        <v>457822</v>
      </c>
    </row>
    <row r="33" customFormat="false" ht="14.1" hidden="false" customHeight="true" outlineLevel="0" collapsed="false">
      <c r="B33" s="17" t="s">
        <v>282</v>
      </c>
      <c r="C33" s="18"/>
      <c r="D33" s="19"/>
      <c r="E33" s="20"/>
      <c r="F33" s="21"/>
      <c r="G33" s="20"/>
      <c r="H33" s="19"/>
      <c r="I33" s="18"/>
      <c r="J33" s="19"/>
      <c r="K33" s="20"/>
      <c r="L33" s="21"/>
      <c r="M33" s="20"/>
      <c r="N33" s="19"/>
      <c r="O33" s="18"/>
      <c r="P33" s="19"/>
      <c r="Q33" s="20"/>
      <c r="R33" s="21"/>
      <c r="S33" s="20"/>
      <c r="T33" s="19"/>
      <c r="U33" s="18"/>
      <c r="V33" s="19"/>
      <c r="W33" s="20"/>
      <c r="X33" s="21"/>
      <c r="Y33" s="20"/>
      <c r="Z33" s="19"/>
      <c r="AA33" s="18"/>
      <c r="AB33" s="19"/>
      <c r="AC33" s="20"/>
      <c r="AD33" s="21"/>
      <c r="AE33" s="20"/>
      <c r="AF33" s="19"/>
      <c r="AG33" s="18"/>
      <c r="AH33" s="19"/>
      <c r="AI33" s="20"/>
      <c r="AJ33" s="21"/>
      <c r="AK33" s="20"/>
      <c r="AL33" s="19"/>
      <c r="AM33" s="18"/>
      <c r="AN33" s="19"/>
      <c r="AO33" s="20"/>
      <c r="AP33" s="21"/>
      <c r="AQ33" s="20"/>
      <c r="AR33" s="19"/>
      <c r="AS33" s="18"/>
      <c r="AT33" s="19"/>
      <c r="AU33" s="20"/>
      <c r="AV33" s="21"/>
      <c r="AW33" s="20"/>
      <c r="AX33" s="19"/>
      <c r="AY33" s="18"/>
      <c r="AZ33" s="19"/>
      <c r="BA33" s="20"/>
      <c r="BB33" s="21"/>
      <c r="BC33" s="20"/>
      <c r="BD33" s="19"/>
      <c r="BE33" s="18"/>
      <c r="BF33" s="19"/>
      <c r="BG33" s="20"/>
      <c r="BH33" s="21"/>
      <c r="BI33" s="20"/>
      <c r="BJ33" s="19"/>
      <c r="BK33" s="18"/>
      <c r="BL33" s="19"/>
      <c r="BM33" s="20"/>
      <c r="BN33" s="21"/>
      <c r="BO33" s="20"/>
      <c r="BP33" s="19"/>
      <c r="BQ33" s="18"/>
      <c r="BR33" s="19"/>
      <c r="BS33" s="20"/>
      <c r="BT33" s="21"/>
      <c r="BU33" s="20"/>
      <c r="BV33" s="19"/>
      <c r="BW33" s="18"/>
      <c r="BX33" s="19"/>
      <c r="BY33" s="20"/>
      <c r="BZ33" s="21"/>
      <c r="CA33" s="20"/>
      <c r="CB33" s="19"/>
      <c r="CC33" s="18"/>
      <c r="CD33" s="19"/>
      <c r="CE33" s="20"/>
      <c r="CF33" s="21"/>
      <c r="CG33" s="20"/>
      <c r="CH33" s="19"/>
      <c r="CI33" s="18"/>
      <c r="CJ33" s="19"/>
      <c r="CK33" s="20"/>
      <c r="CL33" s="21"/>
      <c r="CM33" s="20"/>
      <c r="CN33" s="19"/>
      <c r="CO33" s="18"/>
      <c r="CP33" s="19"/>
      <c r="CQ33" s="20"/>
      <c r="CR33" s="21"/>
      <c r="CS33" s="20"/>
      <c r="CT33" s="19"/>
      <c r="CU33" s="18"/>
      <c r="CV33" s="19"/>
      <c r="CW33" s="20"/>
      <c r="CX33" s="21"/>
      <c r="CY33" s="20"/>
      <c r="CZ33" s="19"/>
      <c r="DA33" s="18"/>
      <c r="DB33" s="19"/>
      <c r="DC33" s="20"/>
      <c r="DD33" s="21"/>
      <c r="DE33" s="20"/>
      <c r="DF33" s="19"/>
      <c r="DG33" s="18"/>
      <c r="DH33" s="19"/>
      <c r="DI33" s="20"/>
      <c r="DJ33" s="21"/>
      <c r="DK33" s="20"/>
      <c r="DL33" s="19"/>
      <c r="DM33" s="18"/>
      <c r="DN33" s="19"/>
      <c r="DO33" s="20"/>
      <c r="DP33" s="21"/>
      <c r="DQ33" s="20"/>
      <c r="DR33" s="19"/>
      <c r="DS33" s="18"/>
      <c r="DT33" s="19"/>
      <c r="DU33" s="20"/>
      <c r="DV33" s="21"/>
      <c r="DW33" s="20"/>
      <c r="DX33" s="19"/>
      <c r="DY33" s="18"/>
      <c r="DZ33" s="19"/>
      <c r="EA33" s="20"/>
      <c r="EB33" s="21"/>
      <c r="EC33" s="20"/>
      <c r="ED33" s="19"/>
      <c r="EE33" s="18"/>
      <c r="EF33" s="19"/>
      <c r="EG33" s="20"/>
      <c r="EH33" s="21"/>
      <c r="EI33" s="20"/>
      <c r="EJ33" s="19"/>
      <c r="EK33" s="18"/>
      <c r="EL33" s="19"/>
      <c r="EM33" s="20"/>
      <c r="EN33" s="21"/>
      <c r="EO33" s="20"/>
      <c r="EP33" s="19"/>
      <c r="EQ33" s="18"/>
      <c r="ER33" s="19"/>
      <c r="ES33" s="20"/>
      <c r="ET33" s="21"/>
      <c r="EU33" s="20"/>
      <c r="EV33" s="19"/>
      <c r="EW33" s="18"/>
      <c r="EX33" s="19"/>
      <c r="EY33" s="20"/>
      <c r="EZ33" s="21"/>
      <c r="FA33" s="20"/>
      <c r="FB33" s="19"/>
      <c r="FC33" s="18"/>
      <c r="FD33" s="19"/>
      <c r="FE33" s="20"/>
      <c r="FF33" s="21"/>
      <c r="FG33" s="20"/>
      <c r="FH33" s="19"/>
      <c r="FI33" s="18"/>
      <c r="FJ33" s="19"/>
      <c r="FK33" s="20"/>
      <c r="FL33" s="21"/>
      <c r="FM33" s="20"/>
      <c r="FN33" s="19"/>
      <c r="FO33" s="18"/>
      <c r="FP33" s="19"/>
      <c r="FQ33" s="20"/>
      <c r="FR33" s="21"/>
      <c r="FS33" s="20"/>
      <c r="FT33" s="19"/>
      <c r="FU33" s="18"/>
      <c r="FV33" s="19"/>
      <c r="FW33" s="20"/>
      <c r="FX33" s="21"/>
      <c r="FY33" s="20"/>
      <c r="FZ33" s="19"/>
    </row>
    <row r="34" s="22" customFormat="true" ht="14.1" hidden="false" customHeight="true" outlineLevel="0" collapsed="false">
      <c r="B34" s="23" t="s">
        <v>43</v>
      </c>
      <c r="C34" s="24"/>
      <c r="D34" s="25" t="n">
        <v>93524</v>
      </c>
      <c r="E34" s="26"/>
      <c r="F34" s="27" t="n">
        <v>1.5</v>
      </c>
      <c r="G34" s="26"/>
      <c r="H34" s="25" t="n">
        <v>0</v>
      </c>
      <c r="I34" s="24"/>
      <c r="J34" s="25" t="n">
        <v>19562</v>
      </c>
      <c r="K34" s="26"/>
      <c r="L34" s="27" t="n">
        <v>0.6</v>
      </c>
      <c r="M34" s="26"/>
      <c r="N34" s="25" t="n">
        <v>0</v>
      </c>
      <c r="O34" s="24"/>
      <c r="P34" s="25" t="n">
        <v>36986</v>
      </c>
      <c r="Q34" s="26"/>
      <c r="R34" s="27" t="n">
        <v>1.6</v>
      </c>
      <c r="S34" s="26"/>
      <c r="T34" s="25" t="n">
        <v>0</v>
      </c>
      <c r="U34" s="24"/>
      <c r="V34" s="25" t="n">
        <v>14100</v>
      </c>
      <c r="W34" s="26"/>
      <c r="X34" s="27" t="n">
        <v>0.4</v>
      </c>
      <c r="Y34" s="26"/>
      <c r="Z34" s="25" t="n">
        <v>0</v>
      </c>
      <c r="AA34" s="24"/>
      <c r="AB34" s="25" t="n">
        <v>12008</v>
      </c>
      <c r="AC34" s="26"/>
      <c r="AD34" s="27" t="n">
        <v>0.4</v>
      </c>
      <c r="AE34" s="26"/>
      <c r="AF34" s="25" t="n">
        <v>0</v>
      </c>
      <c r="AG34" s="24"/>
      <c r="AH34" s="25" t="n">
        <v>12089</v>
      </c>
      <c r="AI34" s="26"/>
      <c r="AJ34" s="27" t="n">
        <v>0.3</v>
      </c>
      <c r="AK34" s="26"/>
      <c r="AL34" s="25" t="n">
        <v>0</v>
      </c>
      <c r="AM34" s="24"/>
      <c r="AN34" s="25" t="n">
        <v>13233</v>
      </c>
      <c r="AO34" s="26"/>
      <c r="AP34" s="27" t="n">
        <v>1.3</v>
      </c>
      <c r="AQ34" s="26"/>
      <c r="AR34" s="25" t="n">
        <v>0</v>
      </c>
      <c r="AS34" s="24"/>
      <c r="AT34" s="25" t="n">
        <v>24658</v>
      </c>
      <c r="AU34" s="26"/>
      <c r="AV34" s="27" t="n">
        <v>0.3</v>
      </c>
      <c r="AW34" s="26"/>
      <c r="AX34" s="25" t="n">
        <v>0</v>
      </c>
      <c r="AY34" s="24"/>
      <c r="AZ34" s="25" t="n">
        <v>23519</v>
      </c>
      <c r="BA34" s="26"/>
      <c r="BB34" s="27" t="n">
        <v>0.4</v>
      </c>
      <c r="BC34" s="26"/>
      <c r="BD34" s="25" t="n">
        <v>0</v>
      </c>
      <c r="BE34" s="24"/>
      <c r="BF34" s="25" t="n">
        <v>48652</v>
      </c>
      <c r="BG34" s="26"/>
      <c r="BH34" s="27" t="n">
        <v>0.5</v>
      </c>
      <c r="BI34" s="26"/>
      <c r="BJ34" s="25" t="n">
        <v>0</v>
      </c>
      <c r="BK34" s="24"/>
      <c r="BL34" s="25" t="n">
        <v>135000</v>
      </c>
      <c r="BM34" s="26"/>
      <c r="BN34" s="27" t="n">
        <v>1.6</v>
      </c>
      <c r="BO34" s="26"/>
      <c r="BP34" s="25" t="n">
        <v>0</v>
      </c>
      <c r="BQ34" s="24"/>
      <c r="BR34" s="25" t="n">
        <v>85113</v>
      </c>
      <c r="BS34" s="26"/>
      <c r="BT34" s="27" t="n">
        <v>0.7</v>
      </c>
      <c r="BU34" s="26"/>
      <c r="BV34" s="25" t="n">
        <v>0</v>
      </c>
      <c r="BW34" s="24"/>
      <c r="BX34" s="25" t="n">
        <v>48868</v>
      </c>
      <c r="BY34" s="26"/>
      <c r="BZ34" s="27" t="n">
        <v>1.9</v>
      </c>
      <c r="CA34" s="26"/>
      <c r="CB34" s="25" t="n">
        <v>0</v>
      </c>
      <c r="CC34" s="24"/>
      <c r="CD34" s="25" t="n">
        <v>45743</v>
      </c>
      <c r="CE34" s="26"/>
      <c r="CF34" s="27" t="n">
        <v>0.9</v>
      </c>
      <c r="CG34" s="26"/>
      <c r="CH34" s="25" t="n">
        <v>0</v>
      </c>
      <c r="CI34" s="24"/>
      <c r="CJ34" s="25" t="n">
        <v>145069</v>
      </c>
      <c r="CK34" s="26"/>
      <c r="CL34" s="27" t="n">
        <v>0.9</v>
      </c>
      <c r="CM34" s="26"/>
      <c r="CN34" s="25" t="n">
        <v>0</v>
      </c>
      <c r="CO34" s="24"/>
      <c r="CP34" s="25" t="n">
        <v>62120</v>
      </c>
      <c r="CQ34" s="26"/>
      <c r="CR34" s="27" t="n">
        <v>2</v>
      </c>
      <c r="CS34" s="26"/>
      <c r="CT34" s="25" t="n">
        <v>0</v>
      </c>
      <c r="CU34" s="24"/>
      <c r="CV34" s="25" t="n">
        <v>43734</v>
      </c>
      <c r="CW34" s="26"/>
      <c r="CX34" s="27" t="n">
        <v>0.8</v>
      </c>
      <c r="CY34" s="26"/>
      <c r="CZ34" s="25" t="n">
        <v>0</v>
      </c>
      <c r="DA34" s="24"/>
      <c r="DB34" s="25" t="n">
        <v>215628</v>
      </c>
      <c r="DC34" s="26"/>
      <c r="DD34" s="27" t="n">
        <v>1.2</v>
      </c>
      <c r="DE34" s="26"/>
      <c r="DF34" s="25" t="n">
        <v>0</v>
      </c>
      <c r="DG34" s="24"/>
      <c r="DH34" s="25" t="n">
        <v>32776</v>
      </c>
      <c r="DI34" s="26"/>
      <c r="DJ34" s="27" t="n">
        <v>0.5</v>
      </c>
      <c r="DK34" s="26"/>
      <c r="DL34" s="25" t="n">
        <v>0</v>
      </c>
      <c r="DM34" s="24"/>
      <c r="DN34" s="25" t="n">
        <v>24538</v>
      </c>
      <c r="DO34" s="26"/>
      <c r="DP34" s="27" t="n">
        <v>0.8</v>
      </c>
      <c r="DQ34" s="26"/>
      <c r="DR34" s="25" t="n">
        <v>0</v>
      </c>
      <c r="DS34" s="24"/>
      <c r="DT34" s="25" t="n">
        <v>15400</v>
      </c>
      <c r="DU34" s="26"/>
      <c r="DV34" s="27" t="n">
        <v>0.4</v>
      </c>
      <c r="DW34" s="26"/>
      <c r="DX34" s="25" t="n">
        <v>0</v>
      </c>
      <c r="DY34" s="24"/>
      <c r="DZ34" s="25" t="n">
        <v>52243</v>
      </c>
      <c r="EA34" s="26"/>
      <c r="EB34" s="27" t="n">
        <v>0.5</v>
      </c>
      <c r="EC34" s="26"/>
      <c r="ED34" s="25" t="n">
        <v>0</v>
      </c>
      <c r="EE34" s="24"/>
      <c r="EF34" s="25" t="n">
        <v>140409</v>
      </c>
      <c r="EG34" s="26"/>
      <c r="EH34" s="27" t="n">
        <v>1.5</v>
      </c>
      <c r="EI34" s="26"/>
      <c r="EJ34" s="25" t="n">
        <v>0</v>
      </c>
      <c r="EK34" s="24"/>
      <c r="EL34" s="25" t="n">
        <v>6730</v>
      </c>
      <c r="EM34" s="26"/>
      <c r="EN34" s="27" t="n">
        <v>1.2</v>
      </c>
      <c r="EO34" s="26"/>
      <c r="EP34" s="25" t="n">
        <v>0</v>
      </c>
      <c r="EQ34" s="24"/>
      <c r="ER34" s="25" t="n">
        <v>26673</v>
      </c>
      <c r="ES34" s="26"/>
      <c r="ET34" s="27" t="n">
        <v>0.5</v>
      </c>
      <c r="EU34" s="26"/>
      <c r="EV34" s="25" t="n">
        <v>0</v>
      </c>
      <c r="EW34" s="24"/>
      <c r="EX34" s="25" t="n">
        <v>17965</v>
      </c>
      <c r="EY34" s="26"/>
      <c r="EZ34" s="27" t="n">
        <v>0.5</v>
      </c>
      <c r="FA34" s="26"/>
      <c r="FB34" s="25" t="n">
        <v>0</v>
      </c>
      <c r="FC34" s="24"/>
      <c r="FD34" s="25" t="n">
        <v>90845</v>
      </c>
      <c r="FE34" s="26"/>
      <c r="FF34" s="27" t="n">
        <v>0.7</v>
      </c>
      <c r="FG34" s="26"/>
      <c r="FH34" s="25" t="n">
        <v>0</v>
      </c>
      <c r="FI34" s="24"/>
      <c r="FJ34" s="25" t="n">
        <v>30043</v>
      </c>
      <c r="FK34" s="26"/>
      <c r="FL34" s="27" t="n">
        <v>0.9</v>
      </c>
      <c r="FM34" s="26"/>
      <c r="FN34" s="25" t="n">
        <v>0</v>
      </c>
      <c r="FO34" s="24"/>
      <c r="FP34" s="25" t="n">
        <v>10816</v>
      </c>
      <c r="FQ34" s="26"/>
      <c r="FR34" s="27" t="n">
        <v>0.6</v>
      </c>
      <c r="FS34" s="26"/>
      <c r="FT34" s="25" t="n">
        <v>0</v>
      </c>
      <c r="FU34" s="24"/>
      <c r="FV34" s="25" t="n">
        <v>46773</v>
      </c>
      <c r="FW34" s="26"/>
      <c r="FX34" s="27" t="n">
        <v>0.7</v>
      </c>
      <c r="FY34" s="26"/>
      <c r="FZ34" s="25" t="n">
        <v>0</v>
      </c>
    </row>
    <row r="35" s="22" customFormat="true" ht="14.1" hidden="false" customHeight="true" outlineLevel="0" collapsed="false">
      <c r="B35" s="23" t="s">
        <v>44</v>
      </c>
      <c r="C35" s="24"/>
      <c r="D35" s="28" t="s">
        <v>18</v>
      </c>
      <c r="E35" s="26"/>
      <c r="F35" s="27"/>
      <c r="G35" s="26"/>
      <c r="H35" s="28" t="s">
        <v>18</v>
      </c>
      <c r="I35" s="24"/>
      <c r="J35" s="28" t="s">
        <v>18</v>
      </c>
      <c r="K35" s="26"/>
      <c r="L35" s="27"/>
      <c r="M35" s="26"/>
      <c r="N35" s="28" t="s">
        <v>18</v>
      </c>
      <c r="O35" s="24"/>
      <c r="P35" s="28" t="s">
        <v>18</v>
      </c>
      <c r="Q35" s="26"/>
      <c r="R35" s="27"/>
      <c r="S35" s="26"/>
      <c r="T35" s="28" t="s">
        <v>18</v>
      </c>
      <c r="U35" s="24"/>
      <c r="V35" s="28" t="s">
        <v>18</v>
      </c>
      <c r="W35" s="26"/>
      <c r="X35" s="27"/>
      <c r="Y35" s="26"/>
      <c r="Z35" s="28" t="s">
        <v>18</v>
      </c>
      <c r="AA35" s="24"/>
      <c r="AB35" s="28" t="s">
        <v>18</v>
      </c>
      <c r="AC35" s="26"/>
      <c r="AD35" s="27"/>
      <c r="AE35" s="26"/>
      <c r="AF35" s="28" t="s">
        <v>18</v>
      </c>
      <c r="AG35" s="24"/>
      <c r="AH35" s="28" t="s">
        <v>18</v>
      </c>
      <c r="AI35" s="26"/>
      <c r="AJ35" s="27"/>
      <c r="AK35" s="26"/>
      <c r="AL35" s="28" t="s">
        <v>18</v>
      </c>
      <c r="AM35" s="24"/>
      <c r="AN35" s="28" t="s">
        <v>18</v>
      </c>
      <c r="AO35" s="26"/>
      <c r="AP35" s="27"/>
      <c r="AQ35" s="26"/>
      <c r="AR35" s="28" t="s">
        <v>18</v>
      </c>
      <c r="AS35" s="24"/>
      <c r="AT35" s="28" t="s">
        <v>18</v>
      </c>
      <c r="AU35" s="26"/>
      <c r="AV35" s="27"/>
      <c r="AW35" s="26"/>
      <c r="AX35" s="28" t="s">
        <v>18</v>
      </c>
      <c r="AY35" s="24"/>
      <c r="AZ35" s="28" t="s">
        <v>18</v>
      </c>
      <c r="BA35" s="26"/>
      <c r="BB35" s="27"/>
      <c r="BC35" s="26"/>
      <c r="BD35" s="28" t="s">
        <v>18</v>
      </c>
      <c r="BE35" s="24"/>
      <c r="BF35" s="28" t="s">
        <v>18</v>
      </c>
      <c r="BG35" s="26"/>
      <c r="BH35" s="27"/>
      <c r="BI35" s="26"/>
      <c r="BJ35" s="28" t="s">
        <v>18</v>
      </c>
      <c r="BK35" s="24"/>
      <c r="BL35" s="28" t="s">
        <v>18</v>
      </c>
      <c r="BM35" s="26"/>
      <c r="BN35" s="27"/>
      <c r="BO35" s="26"/>
      <c r="BP35" s="28" t="s">
        <v>18</v>
      </c>
      <c r="BQ35" s="24"/>
      <c r="BR35" s="28" t="s">
        <v>18</v>
      </c>
      <c r="BS35" s="26"/>
      <c r="BT35" s="27"/>
      <c r="BU35" s="26"/>
      <c r="BV35" s="28" t="s">
        <v>18</v>
      </c>
      <c r="BW35" s="24"/>
      <c r="BX35" s="28" t="s">
        <v>18</v>
      </c>
      <c r="BY35" s="26"/>
      <c r="BZ35" s="27"/>
      <c r="CA35" s="26"/>
      <c r="CB35" s="28" t="s">
        <v>18</v>
      </c>
      <c r="CC35" s="24"/>
      <c r="CD35" s="28" t="s">
        <v>18</v>
      </c>
      <c r="CE35" s="26"/>
      <c r="CF35" s="27"/>
      <c r="CG35" s="26"/>
      <c r="CH35" s="28" t="s">
        <v>18</v>
      </c>
      <c r="CI35" s="24"/>
      <c r="CJ35" s="28" t="s">
        <v>18</v>
      </c>
      <c r="CK35" s="26"/>
      <c r="CL35" s="27"/>
      <c r="CM35" s="26"/>
      <c r="CN35" s="28" t="s">
        <v>18</v>
      </c>
      <c r="CO35" s="24"/>
      <c r="CP35" s="28" t="s">
        <v>18</v>
      </c>
      <c r="CQ35" s="26"/>
      <c r="CR35" s="27"/>
      <c r="CS35" s="26"/>
      <c r="CT35" s="28" t="s">
        <v>18</v>
      </c>
      <c r="CU35" s="24"/>
      <c r="CV35" s="28" t="s">
        <v>18</v>
      </c>
      <c r="CW35" s="26"/>
      <c r="CX35" s="27"/>
      <c r="CY35" s="26"/>
      <c r="CZ35" s="28" t="s">
        <v>18</v>
      </c>
      <c r="DA35" s="24"/>
      <c r="DB35" s="28" t="s">
        <v>18</v>
      </c>
      <c r="DC35" s="26"/>
      <c r="DD35" s="27"/>
      <c r="DE35" s="26"/>
      <c r="DF35" s="28" t="s">
        <v>18</v>
      </c>
      <c r="DG35" s="24"/>
      <c r="DH35" s="28" t="s">
        <v>18</v>
      </c>
      <c r="DI35" s="26"/>
      <c r="DJ35" s="27"/>
      <c r="DK35" s="26"/>
      <c r="DL35" s="28" t="s">
        <v>18</v>
      </c>
      <c r="DM35" s="24"/>
      <c r="DN35" s="28" t="s">
        <v>18</v>
      </c>
      <c r="DO35" s="26"/>
      <c r="DP35" s="27"/>
      <c r="DQ35" s="26"/>
      <c r="DR35" s="28" t="s">
        <v>18</v>
      </c>
      <c r="DS35" s="24"/>
      <c r="DT35" s="28" t="s">
        <v>18</v>
      </c>
      <c r="DU35" s="26"/>
      <c r="DV35" s="27"/>
      <c r="DW35" s="26"/>
      <c r="DX35" s="28" t="s">
        <v>18</v>
      </c>
      <c r="DY35" s="24"/>
      <c r="DZ35" s="28" t="s">
        <v>18</v>
      </c>
      <c r="EA35" s="26"/>
      <c r="EB35" s="27"/>
      <c r="EC35" s="26"/>
      <c r="ED35" s="28" t="s">
        <v>18</v>
      </c>
      <c r="EE35" s="24"/>
      <c r="EF35" s="28" t="s">
        <v>18</v>
      </c>
      <c r="EG35" s="26"/>
      <c r="EH35" s="27"/>
      <c r="EI35" s="26"/>
      <c r="EJ35" s="28" t="s">
        <v>18</v>
      </c>
      <c r="EK35" s="24"/>
      <c r="EL35" s="28" t="s">
        <v>18</v>
      </c>
      <c r="EM35" s="26"/>
      <c r="EN35" s="27"/>
      <c r="EO35" s="26"/>
      <c r="EP35" s="28" t="s">
        <v>18</v>
      </c>
      <c r="EQ35" s="24"/>
      <c r="ER35" s="28" t="s">
        <v>18</v>
      </c>
      <c r="ES35" s="26"/>
      <c r="ET35" s="27"/>
      <c r="EU35" s="26"/>
      <c r="EV35" s="28" t="s">
        <v>18</v>
      </c>
      <c r="EW35" s="24"/>
      <c r="EX35" s="28" t="s">
        <v>18</v>
      </c>
      <c r="EY35" s="26"/>
      <c r="EZ35" s="27"/>
      <c r="FA35" s="26"/>
      <c r="FB35" s="28" t="s">
        <v>18</v>
      </c>
      <c r="FC35" s="24"/>
      <c r="FD35" s="28" t="s">
        <v>18</v>
      </c>
      <c r="FE35" s="26"/>
      <c r="FF35" s="27"/>
      <c r="FG35" s="26"/>
      <c r="FH35" s="28" t="s">
        <v>18</v>
      </c>
      <c r="FI35" s="24"/>
      <c r="FJ35" s="28" t="s">
        <v>18</v>
      </c>
      <c r="FK35" s="26"/>
      <c r="FL35" s="27"/>
      <c r="FM35" s="26"/>
      <c r="FN35" s="28" t="s">
        <v>18</v>
      </c>
      <c r="FO35" s="24"/>
      <c r="FP35" s="28" t="s">
        <v>18</v>
      </c>
      <c r="FQ35" s="26"/>
      <c r="FR35" s="27"/>
      <c r="FS35" s="26"/>
      <c r="FT35" s="28" t="s">
        <v>18</v>
      </c>
      <c r="FU35" s="24"/>
      <c r="FV35" s="28" t="s">
        <v>18</v>
      </c>
      <c r="FW35" s="26"/>
      <c r="FX35" s="27"/>
      <c r="FY35" s="26"/>
      <c r="FZ35" s="28" t="s">
        <v>18</v>
      </c>
    </row>
    <row r="36" s="22" customFormat="true" ht="14.1" hidden="false" customHeight="true" outlineLevel="0" collapsed="false">
      <c r="B36" s="23" t="s">
        <v>45</v>
      </c>
      <c r="C36" s="24"/>
      <c r="D36" s="25" t="n">
        <v>16795</v>
      </c>
      <c r="E36" s="26"/>
      <c r="F36" s="27" t="n">
        <v>0.3</v>
      </c>
      <c r="G36" s="26"/>
      <c r="H36" s="25" t="n">
        <v>0</v>
      </c>
      <c r="I36" s="24"/>
      <c r="J36" s="25" t="n">
        <v>12916</v>
      </c>
      <c r="K36" s="26"/>
      <c r="L36" s="27" t="n">
        <v>0.4</v>
      </c>
      <c r="M36" s="26"/>
      <c r="N36" s="25" t="n">
        <v>0</v>
      </c>
      <c r="O36" s="24"/>
      <c r="P36" s="25" t="n">
        <v>31589</v>
      </c>
      <c r="Q36" s="26"/>
      <c r="R36" s="27" t="n">
        <v>1.4</v>
      </c>
      <c r="S36" s="26"/>
      <c r="T36" s="25" t="n">
        <v>0</v>
      </c>
      <c r="U36" s="24"/>
      <c r="V36" s="25" t="n">
        <v>9212</v>
      </c>
      <c r="W36" s="26"/>
      <c r="X36" s="27" t="n">
        <v>0.3</v>
      </c>
      <c r="Y36" s="26"/>
      <c r="Z36" s="25" t="n">
        <v>0</v>
      </c>
      <c r="AA36" s="24"/>
      <c r="AB36" s="25" t="n">
        <v>10215</v>
      </c>
      <c r="AC36" s="26"/>
      <c r="AD36" s="27" t="n">
        <v>0.4</v>
      </c>
      <c r="AE36" s="26"/>
      <c r="AF36" s="25" t="n">
        <v>0</v>
      </c>
      <c r="AG36" s="24"/>
      <c r="AH36" s="25" t="n">
        <v>5666</v>
      </c>
      <c r="AI36" s="26"/>
      <c r="AJ36" s="27" t="n">
        <v>0.2</v>
      </c>
      <c r="AK36" s="26"/>
      <c r="AL36" s="25" t="n">
        <v>0</v>
      </c>
      <c r="AM36" s="24"/>
      <c r="AN36" s="25" t="n">
        <v>11998</v>
      </c>
      <c r="AO36" s="26"/>
      <c r="AP36" s="27" t="n">
        <v>1.2</v>
      </c>
      <c r="AQ36" s="26" t="s">
        <v>16</v>
      </c>
      <c r="AR36" s="25" t="n">
        <v>-5</v>
      </c>
      <c r="AS36" s="24"/>
      <c r="AT36" s="25" t="n">
        <v>20517</v>
      </c>
      <c r="AU36" s="26"/>
      <c r="AV36" s="27" t="n">
        <v>0.2</v>
      </c>
      <c r="AW36" s="26"/>
      <c r="AX36" s="25" t="n">
        <v>0</v>
      </c>
      <c r="AY36" s="24"/>
      <c r="AZ36" s="25" t="n">
        <v>13653</v>
      </c>
      <c r="BA36" s="26"/>
      <c r="BB36" s="27" t="n">
        <v>0.2</v>
      </c>
      <c r="BC36" s="26"/>
      <c r="BD36" s="25" t="n">
        <v>0</v>
      </c>
      <c r="BE36" s="24"/>
      <c r="BF36" s="25" t="n">
        <v>29581</v>
      </c>
      <c r="BG36" s="26"/>
      <c r="BH36" s="27" t="n">
        <v>0.3</v>
      </c>
      <c r="BI36" s="26"/>
      <c r="BJ36" s="25" t="n">
        <v>0</v>
      </c>
      <c r="BK36" s="24"/>
      <c r="BL36" s="28" t="s">
        <v>18</v>
      </c>
      <c r="BM36" s="26"/>
      <c r="BN36" s="27"/>
      <c r="BO36" s="26"/>
      <c r="BP36" s="28" t="s">
        <v>18</v>
      </c>
      <c r="BQ36" s="24"/>
      <c r="BR36" s="25" t="n">
        <v>59705</v>
      </c>
      <c r="BS36" s="26"/>
      <c r="BT36" s="27" t="n">
        <v>0.5</v>
      </c>
      <c r="BU36" s="26"/>
      <c r="BV36" s="25" t="n">
        <v>0</v>
      </c>
      <c r="BW36" s="24"/>
      <c r="BX36" s="25" t="n">
        <v>30447</v>
      </c>
      <c r="BY36" s="26"/>
      <c r="BZ36" s="27" t="n">
        <v>1.2</v>
      </c>
      <c r="CA36" s="26"/>
      <c r="CB36" s="25" t="n">
        <v>0</v>
      </c>
      <c r="CC36" s="24"/>
      <c r="CD36" s="25" t="n">
        <v>38352</v>
      </c>
      <c r="CE36" s="26"/>
      <c r="CF36" s="27" t="n">
        <v>0.8</v>
      </c>
      <c r="CG36" s="26"/>
      <c r="CH36" s="25" t="n">
        <v>0</v>
      </c>
      <c r="CI36" s="24"/>
      <c r="CJ36" s="25" t="n">
        <v>122134</v>
      </c>
      <c r="CK36" s="26"/>
      <c r="CL36" s="27" t="n">
        <v>0.7</v>
      </c>
      <c r="CM36" s="26"/>
      <c r="CN36" s="25" t="n">
        <v>0</v>
      </c>
      <c r="CO36" s="24"/>
      <c r="CP36" s="25" t="n">
        <v>18172</v>
      </c>
      <c r="CQ36" s="26"/>
      <c r="CR36" s="27" t="n">
        <v>0.6</v>
      </c>
      <c r="CS36" s="26"/>
      <c r="CT36" s="25" t="n">
        <v>2370</v>
      </c>
      <c r="CU36" s="24"/>
      <c r="CV36" s="25" t="n">
        <v>166526</v>
      </c>
      <c r="CW36" s="26"/>
      <c r="CX36" s="27" t="n">
        <v>2.9</v>
      </c>
      <c r="CY36" s="26"/>
      <c r="CZ36" s="25" t="n">
        <v>0</v>
      </c>
      <c r="DA36" s="24"/>
      <c r="DB36" s="25" t="n">
        <v>177244</v>
      </c>
      <c r="DC36" s="26"/>
      <c r="DD36" s="27" t="n">
        <v>1</v>
      </c>
      <c r="DE36" s="26"/>
      <c r="DF36" s="25" t="n">
        <v>0</v>
      </c>
      <c r="DG36" s="24"/>
      <c r="DH36" s="25" t="n">
        <v>25177</v>
      </c>
      <c r="DI36" s="26"/>
      <c r="DJ36" s="27" t="n">
        <v>0.4</v>
      </c>
      <c r="DK36" s="26"/>
      <c r="DL36" s="25" t="n">
        <v>0</v>
      </c>
      <c r="DM36" s="24"/>
      <c r="DN36" s="25" t="n">
        <v>19002</v>
      </c>
      <c r="DO36" s="26"/>
      <c r="DP36" s="27" t="n">
        <v>0.6</v>
      </c>
      <c r="DQ36" s="26"/>
      <c r="DR36" s="25" t="n">
        <v>0</v>
      </c>
      <c r="DS36" s="24"/>
      <c r="DT36" s="25" t="n">
        <v>8398</v>
      </c>
      <c r="DU36" s="26"/>
      <c r="DV36" s="27" t="n">
        <v>0.2</v>
      </c>
      <c r="DW36" s="26"/>
      <c r="DX36" s="25" t="n">
        <v>0</v>
      </c>
      <c r="DY36" s="24"/>
      <c r="DZ36" s="25" t="n">
        <v>59181</v>
      </c>
      <c r="EA36" s="26"/>
      <c r="EB36" s="27" t="n">
        <v>0.5</v>
      </c>
      <c r="EC36" s="26"/>
      <c r="ED36" s="25" t="n">
        <v>5008</v>
      </c>
      <c r="EE36" s="24"/>
      <c r="EF36" s="25" t="n">
        <v>14998</v>
      </c>
      <c r="EG36" s="26"/>
      <c r="EH36" s="27" t="n">
        <v>0.2</v>
      </c>
      <c r="EI36" s="26"/>
      <c r="EJ36" s="25" t="n">
        <v>0</v>
      </c>
      <c r="EK36" s="24"/>
      <c r="EL36" s="25" t="n">
        <v>6244</v>
      </c>
      <c r="EM36" s="26"/>
      <c r="EN36" s="27" t="n">
        <v>1.1</v>
      </c>
      <c r="EO36" s="26"/>
      <c r="EP36" s="25" t="n">
        <v>0</v>
      </c>
      <c r="EQ36" s="24"/>
      <c r="ER36" s="25" t="n">
        <v>13053</v>
      </c>
      <c r="ES36" s="26"/>
      <c r="ET36" s="27" t="n">
        <v>0.2</v>
      </c>
      <c r="EU36" s="26"/>
      <c r="EV36" s="25" t="n">
        <v>0</v>
      </c>
      <c r="EW36" s="24"/>
      <c r="EX36" s="25" t="n">
        <v>5972</v>
      </c>
      <c r="EY36" s="26"/>
      <c r="EZ36" s="27" t="n">
        <v>0.2</v>
      </c>
      <c r="FA36" s="26"/>
      <c r="FB36" s="25" t="n">
        <v>0</v>
      </c>
      <c r="FC36" s="24"/>
      <c r="FD36" s="25" t="n">
        <v>54884</v>
      </c>
      <c r="FE36" s="26"/>
      <c r="FF36" s="27" t="n">
        <v>0.4</v>
      </c>
      <c r="FG36" s="26"/>
      <c r="FH36" s="25" t="n">
        <v>0</v>
      </c>
      <c r="FI36" s="24"/>
      <c r="FJ36" s="25" t="n">
        <v>2045</v>
      </c>
      <c r="FK36" s="26"/>
      <c r="FL36" s="27" t="n">
        <v>0.1</v>
      </c>
      <c r="FM36" s="26"/>
      <c r="FN36" s="25" t="n">
        <v>0</v>
      </c>
      <c r="FO36" s="24"/>
      <c r="FP36" s="25" t="n">
        <v>7643</v>
      </c>
      <c r="FQ36" s="26"/>
      <c r="FR36" s="27" t="n">
        <v>0.4</v>
      </c>
      <c r="FS36" s="26" t="s">
        <v>16</v>
      </c>
      <c r="FT36" s="25" t="n">
        <v>-5</v>
      </c>
      <c r="FU36" s="24"/>
      <c r="FV36" s="25" t="n">
        <v>37834</v>
      </c>
      <c r="FW36" s="26"/>
      <c r="FX36" s="27" t="n">
        <v>0.6</v>
      </c>
      <c r="FY36" s="26"/>
      <c r="FZ36" s="25" t="n">
        <v>0</v>
      </c>
    </row>
    <row r="37" s="22" customFormat="true" ht="14.1" hidden="false" customHeight="true" outlineLevel="0" collapsed="false">
      <c r="B37" s="23" t="s">
        <v>46</v>
      </c>
      <c r="C37" s="24"/>
      <c r="D37" s="25" t="n">
        <v>106589</v>
      </c>
      <c r="E37" s="26"/>
      <c r="F37" s="27" t="n">
        <v>1.7</v>
      </c>
      <c r="G37" s="26"/>
      <c r="H37" s="25" t="n">
        <v>5296</v>
      </c>
      <c r="I37" s="24"/>
      <c r="J37" s="25" t="n">
        <v>73344</v>
      </c>
      <c r="K37" s="26"/>
      <c r="L37" s="27" t="n">
        <v>2.1</v>
      </c>
      <c r="M37" s="26"/>
      <c r="N37" s="25" t="n">
        <v>1156</v>
      </c>
      <c r="O37" s="24"/>
      <c r="P37" s="25" t="n">
        <v>18418</v>
      </c>
      <c r="Q37" s="26"/>
      <c r="R37" s="27" t="n">
        <v>0.8</v>
      </c>
      <c r="S37" s="26"/>
      <c r="T37" s="25" t="n">
        <v>591</v>
      </c>
      <c r="U37" s="24"/>
      <c r="V37" s="25" t="n">
        <v>124351</v>
      </c>
      <c r="W37" s="26"/>
      <c r="X37" s="27" t="n">
        <v>3.8</v>
      </c>
      <c r="Y37" s="26"/>
      <c r="Z37" s="25" t="n">
        <v>912</v>
      </c>
      <c r="AA37" s="24"/>
      <c r="AB37" s="25" t="n">
        <v>125533</v>
      </c>
      <c r="AC37" s="26"/>
      <c r="AD37" s="27" t="n">
        <v>4.3</v>
      </c>
      <c r="AE37" s="26"/>
      <c r="AF37" s="25" t="n">
        <v>405</v>
      </c>
      <c r="AG37" s="24"/>
      <c r="AH37" s="25" t="n">
        <v>158221</v>
      </c>
      <c r="AI37" s="26"/>
      <c r="AJ37" s="27" t="n">
        <v>4.5</v>
      </c>
      <c r="AK37" s="26"/>
      <c r="AL37" s="25" t="n">
        <v>1533</v>
      </c>
      <c r="AM37" s="24"/>
      <c r="AN37" s="25" t="n">
        <v>11513</v>
      </c>
      <c r="AO37" s="26"/>
      <c r="AP37" s="27" t="n">
        <v>1.1</v>
      </c>
      <c r="AQ37" s="26"/>
      <c r="AR37" s="25" t="n">
        <v>143</v>
      </c>
      <c r="AS37" s="24"/>
      <c r="AT37" s="25" t="n">
        <v>367083</v>
      </c>
      <c r="AU37" s="26"/>
      <c r="AV37" s="27" t="n">
        <v>3.9</v>
      </c>
      <c r="AW37" s="26"/>
      <c r="AX37" s="25" t="n">
        <v>5621</v>
      </c>
      <c r="AY37" s="24"/>
      <c r="AZ37" s="25" t="n">
        <v>153045</v>
      </c>
      <c r="BA37" s="26"/>
      <c r="BB37" s="27" t="n">
        <v>2.3</v>
      </c>
      <c r="BC37" s="26"/>
      <c r="BD37" s="25" t="n">
        <v>592</v>
      </c>
      <c r="BE37" s="24"/>
      <c r="BF37" s="25" t="n">
        <v>392649</v>
      </c>
      <c r="BG37" s="26"/>
      <c r="BH37" s="27" t="n">
        <v>4.3</v>
      </c>
      <c r="BI37" s="26"/>
      <c r="BJ37" s="25" t="n">
        <v>9197</v>
      </c>
      <c r="BK37" s="24"/>
      <c r="BL37" s="25" t="n">
        <v>197486</v>
      </c>
      <c r="BM37" s="26"/>
      <c r="BN37" s="27" t="n">
        <v>2.3</v>
      </c>
      <c r="BO37" s="26"/>
      <c r="BP37" s="25" t="n">
        <v>6550</v>
      </c>
      <c r="BQ37" s="24"/>
      <c r="BR37" s="25" t="n">
        <v>380884</v>
      </c>
      <c r="BS37" s="26"/>
      <c r="BT37" s="27" t="n">
        <v>3.1</v>
      </c>
      <c r="BU37" s="26"/>
      <c r="BV37" s="25" t="n">
        <v>10878</v>
      </c>
      <c r="BW37" s="24"/>
      <c r="BX37" s="25" t="n">
        <v>30300</v>
      </c>
      <c r="BY37" s="26"/>
      <c r="BZ37" s="27" t="n">
        <v>1.2</v>
      </c>
      <c r="CA37" s="26"/>
      <c r="CB37" s="25" t="n">
        <v>628</v>
      </c>
      <c r="CC37" s="24"/>
      <c r="CD37" s="25" t="n">
        <v>138920</v>
      </c>
      <c r="CE37" s="26"/>
      <c r="CF37" s="27" t="n">
        <v>2.8</v>
      </c>
      <c r="CG37" s="26"/>
      <c r="CH37" s="25" t="n">
        <v>1973</v>
      </c>
      <c r="CI37" s="24"/>
      <c r="CJ37" s="25" t="n">
        <v>661006</v>
      </c>
      <c r="CK37" s="26"/>
      <c r="CL37" s="27" t="n">
        <v>3.9</v>
      </c>
      <c r="CM37" s="26"/>
      <c r="CN37" s="25" t="n">
        <v>19619</v>
      </c>
      <c r="CO37" s="24"/>
      <c r="CP37" s="25" t="n">
        <v>81122</v>
      </c>
      <c r="CQ37" s="26"/>
      <c r="CR37" s="27" t="n">
        <v>2.6</v>
      </c>
      <c r="CS37" s="26"/>
      <c r="CT37" s="25" t="n">
        <v>709</v>
      </c>
      <c r="CU37" s="24"/>
      <c r="CV37" s="25" t="n">
        <v>78192</v>
      </c>
      <c r="CW37" s="26"/>
      <c r="CX37" s="27" t="n">
        <v>1.4</v>
      </c>
      <c r="CY37" s="26"/>
      <c r="CZ37" s="25" t="n">
        <v>1901</v>
      </c>
      <c r="DA37" s="24"/>
      <c r="DB37" s="25" t="n">
        <v>543600</v>
      </c>
      <c r="DC37" s="26"/>
      <c r="DD37" s="27" t="n">
        <v>3</v>
      </c>
      <c r="DE37" s="26"/>
      <c r="DF37" s="25" t="n">
        <v>12313</v>
      </c>
      <c r="DG37" s="24"/>
      <c r="DH37" s="25" t="n">
        <v>209511</v>
      </c>
      <c r="DI37" s="26"/>
      <c r="DJ37" s="27" t="n">
        <v>3.4</v>
      </c>
      <c r="DK37" s="26"/>
      <c r="DL37" s="25" t="n">
        <v>2887</v>
      </c>
      <c r="DM37" s="24"/>
      <c r="DN37" s="25" t="n">
        <v>61976</v>
      </c>
      <c r="DO37" s="26"/>
      <c r="DP37" s="27" t="n">
        <v>2</v>
      </c>
      <c r="DQ37" s="26"/>
      <c r="DR37" s="25" t="n">
        <v>1797</v>
      </c>
      <c r="DS37" s="24"/>
      <c r="DT37" s="25" t="n">
        <v>165726</v>
      </c>
      <c r="DU37" s="26"/>
      <c r="DV37" s="27" t="n">
        <v>4.3</v>
      </c>
      <c r="DW37" s="26"/>
      <c r="DX37" s="25" t="n">
        <v>726</v>
      </c>
      <c r="DY37" s="24"/>
      <c r="DZ37" s="25" t="n">
        <v>481585</v>
      </c>
      <c r="EA37" s="26"/>
      <c r="EB37" s="27" t="n">
        <v>4.3</v>
      </c>
      <c r="EC37" s="26"/>
      <c r="ED37" s="25" t="n">
        <v>4249</v>
      </c>
      <c r="EE37" s="24"/>
      <c r="EF37" s="25" t="n">
        <v>146437</v>
      </c>
      <c r="EG37" s="26"/>
      <c r="EH37" s="27" t="n">
        <v>1.6</v>
      </c>
      <c r="EI37" s="26"/>
      <c r="EJ37" s="25" t="n">
        <v>1996</v>
      </c>
      <c r="EK37" s="24"/>
      <c r="EL37" s="25" t="n">
        <v>12810</v>
      </c>
      <c r="EM37" s="26"/>
      <c r="EN37" s="27" t="n">
        <v>2.3</v>
      </c>
      <c r="EO37" s="26"/>
      <c r="EP37" s="25" t="n">
        <v>320</v>
      </c>
      <c r="EQ37" s="24"/>
      <c r="ER37" s="25" t="n">
        <v>175150</v>
      </c>
      <c r="ES37" s="26"/>
      <c r="ET37" s="27" t="n">
        <v>3.3</v>
      </c>
      <c r="EU37" s="26"/>
      <c r="EV37" s="25" t="n">
        <v>547</v>
      </c>
      <c r="EW37" s="24"/>
      <c r="EX37" s="25" t="n">
        <v>90077</v>
      </c>
      <c r="EY37" s="26"/>
      <c r="EZ37" s="27" t="n">
        <v>2.6</v>
      </c>
      <c r="FA37" s="26"/>
      <c r="FB37" s="25" t="n">
        <v>2319</v>
      </c>
      <c r="FC37" s="24"/>
      <c r="FD37" s="25" t="n">
        <v>730187</v>
      </c>
      <c r="FE37" s="26"/>
      <c r="FF37" s="27" t="n">
        <v>5.5</v>
      </c>
      <c r="FG37" s="26"/>
      <c r="FH37" s="25" t="n">
        <v>8394</v>
      </c>
      <c r="FI37" s="24"/>
      <c r="FJ37" s="25" t="n">
        <v>222911</v>
      </c>
      <c r="FK37" s="26"/>
      <c r="FL37" s="27" t="n">
        <v>6.4</v>
      </c>
      <c r="FM37" s="26"/>
      <c r="FN37" s="25" t="n">
        <v>4324</v>
      </c>
      <c r="FO37" s="24"/>
      <c r="FP37" s="25" t="n">
        <v>64183</v>
      </c>
      <c r="FQ37" s="26"/>
      <c r="FR37" s="27" t="n">
        <v>3.7</v>
      </c>
      <c r="FS37" s="26"/>
      <c r="FT37" s="25" t="n">
        <v>1649</v>
      </c>
      <c r="FU37" s="24"/>
      <c r="FV37" s="25" t="n">
        <v>168782</v>
      </c>
      <c r="FW37" s="26"/>
      <c r="FX37" s="27" t="n">
        <v>2.6</v>
      </c>
      <c r="FY37" s="26"/>
      <c r="FZ37" s="25" t="n">
        <v>4109</v>
      </c>
    </row>
    <row r="38" s="22" customFormat="true" ht="14.1" hidden="false" customHeight="true" outlineLevel="0" collapsed="false">
      <c r="B38" s="23" t="s">
        <v>47</v>
      </c>
      <c r="C38" s="24"/>
      <c r="D38" s="28" t="s">
        <v>18</v>
      </c>
      <c r="E38" s="26"/>
      <c r="F38" s="27"/>
      <c r="G38" s="26"/>
      <c r="H38" s="28" t="s">
        <v>18</v>
      </c>
      <c r="I38" s="24" t="s">
        <v>16</v>
      </c>
      <c r="J38" s="25" t="n">
        <v>-782</v>
      </c>
      <c r="K38" s="26" t="s">
        <v>16</v>
      </c>
      <c r="L38" s="27" t="n">
        <v>0</v>
      </c>
      <c r="M38" s="26"/>
      <c r="N38" s="25" t="n">
        <v>9</v>
      </c>
      <c r="O38" s="24" t="s">
        <v>16</v>
      </c>
      <c r="P38" s="25" t="n">
        <v>-1150</v>
      </c>
      <c r="Q38" s="26" t="s">
        <v>16</v>
      </c>
      <c r="R38" s="27" t="n">
        <v>0</v>
      </c>
      <c r="S38" s="26"/>
      <c r="T38" s="25" t="n">
        <v>75</v>
      </c>
      <c r="U38" s="24" t="s">
        <v>16</v>
      </c>
      <c r="V38" s="25" t="n">
        <v>-637</v>
      </c>
      <c r="W38" s="26" t="s">
        <v>16</v>
      </c>
      <c r="X38" s="27" t="n">
        <v>0</v>
      </c>
      <c r="Y38" s="26"/>
      <c r="Z38" s="25" t="n">
        <v>33</v>
      </c>
      <c r="AA38" s="24" t="s">
        <v>16</v>
      </c>
      <c r="AB38" s="25" t="n">
        <v>-3146</v>
      </c>
      <c r="AC38" s="26" t="s">
        <v>16</v>
      </c>
      <c r="AD38" s="27" t="n">
        <v>-0.1</v>
      </c>
      <c r="AE38" s="26"/>
      <c r="AF38" s="25" t="n">
        <v>27</v>
      </c>
      <c r="AG38" s="24" t="s">
        <v>16</v>
      </c>
      <c r="AH38" s="25" t="n">
        <v>-3883</v>
      </c>
      <c r="AI38" s="26" t="s">
        <v>16</v>
      </c>
      <c r="AJ38" s="27" t="n">
        <v>-0.1</v>
      </c>
      <c r="AK38" s="26"/>
      <c r="AL38" s="25" t="n">
        <v>22</v>
      </c>
      <c r="AM38" s="24" t="s">
        <v>16</v>
      </c>
      <c r="AN38" s="25" t="n">
        <v>-59</v>
      </c>
      <c r="AO38" s="26" t="s">
        <v>16</v>
      </c>
      <c r="AP38" s="27" t="n">
        <v>0</v>
      </c>
      <c r="AQ38" s="26"/>
      <c r="AR38" s="25" t="n">
        <v>14</v>
      </c>
      <c r="AS38" s="24" t="s">
        <v>16</v>
      </c>
      <c r="AT38" s="25" t="n">
        <v>-6971</v>
      </c>
      <c r="AU38" s="26" t="s">
        <v>16</v>
      </c>
      <c r="AV38" s="27" t="n">
        <v>-0.1</v>
      </c>
      <c r="AW38" s="26"/>
      <c r="AX38" s="25" t="n">
        <v>69</v>
      </c>
      <c r="AY38" s="24" t="s">
        <v>16</v>
      </c>
      <c r="AZ38" s="25" t="n">
        <v>-145</v>
      </c>
      <c r="BA38" s="26" t="s">
        <v>16</v>
      </c>
      <c r="BB38" s="27" t="n">
        <v>0</v>
      </c>
      <c r="BC38" s="26"/>
      <c r="BD38" s="25" t="n">
        <v>0</v>
      </c>
      <c r="BE38" s="24" t="s">
        <v>16</v>
      </c>
      <c r="BF38" s="25" t="n">
        <v>-8838</v>
      </c>
      <c r="BG38" s="26" t="s">
        <v>16</v>
      </c>
      <c r="BH38" s="27" t="n">
        <v>-0.1</v>
      </c>
      <c r="BI38" s="26"/>
      <c r="BJ38" s="25" t="n">
        <v>471</v>
      </c>
      <c r="BK38" s="24"/>
      <c r="BL38" s="28" t="s">
        <v>18</v>
      </c>
      <c r="BM38" s="26"/>
      <c r="BN38" s="27"/>
      <c r="BO38" s="26"/>
      <c r="BP38" s="28" t="s">
        <v>18</v>
      </c>
      <c r="BQ38" s="24"/>
      <c r="BR38" s="28" t="s">
        <v>18</v>
      </c>
      <c r="BS38" s="26"/>
      <c r="BT38" s="27"/>
      <c r="BU38" s="26"/>
      <c r="BV38" s="28" t="s">
        <v>18</v>
      </c>
      <c r="BW38" s="24" t="s">
        <v>16</v>
      </c>
      <c r="BX38" s="25" t="n">
        <v>-7</v>
      </c>
      <c r="BY38" s="26" t="s">
        <v>16</v>
      </c>
      <c r="BZ38" s="27" t="n">
        <v>0</v>
      </c>
      <c r="CA38" s="26"/>
      <c r="CB38" s="25" t="n">
        <v>0</v>
      </c>
      <c r="CC38" s="24" t="s">
        <v>16</v>
      </c>
      <c r="CD38" s="25" t="n">
        <v>-910</v>
      </c>
      <c r="CE38" s="26" t="s">
        <v>16</v>
      </c>
      <c r="CF38" s="27" t="n">
        <v>0</v>
      </c>
      <c r="CG38" s="26" t="s">
        <v>16</v>
      </c>
      <c r="CH38" s="25" t="n">
        <v>-1</v>
      </c>
      <c r="CI38" s="24" t="s">
        <v>16</v>
      </c>
      <c r="CJ38" s="25" t="n">
        <v>-49121</v>
      </c>
      <c r="CK38" s="26" t="s">
        <v>16</v>
      </c>
      <c r="CL38" s="27" t="n">
        <v>-0.3</v>
      </c>
      <c r="CM38" s="26"/>
      <c r="CN38" s="25" t="n">
        <v>73</v>
      </c>
      <c r="CO38" s="24" t="s">
        <v>16</v>
      </c>
      <c r="CP38" s="25" t="n">
        <v>-936</v>
      </c>
      <c r="CQ38" s="26" t="s">
        <v>16</v>
      </c>
      <c r="CR38" s="27" t="n">
        <v>0</v>
      </c>
      <c r="CS38" s="26"/>
      <c r="CT38" s="25" t="n">
        <v>11</v>
      </c>
      <c r="CU38" s="24"/>
      <c r="CV38" s="28" t="s">
        <v>18</v>
      </c>
      <c r="CW38" s="26"/>
      <c r="CX38" s="27"/>
      <c r="CY38" s="26"/>
      <c r="CZ38" s="28" t="s">
        <v>18</v>
      </c>
      <c r="DA38" s="24"/>
      <c r="DB38" s="28" t="s">
        <v>18</v>
      </c>
      <c r="DC38" s="26"/>
      <c r="DD38" s="27"/>
      <c r="DE38" s="26"/>
      <c r="DF38" s="28" t="s">
        <v>18</v>
      </c>
      <c r="DG38" s="24"/>
      <c r="DH38" s="28" t="s">
        <v>18</v>
      </c>
      <c r="DI38" s="26"/>
      <c r="DJ38" s="27"/>
      <c r="DK38" s="26"/>
      <c r="DL38" s="28" t="s">
        <v>18</v>
      </c>
      <c r="DM38" s="24"/>
      <c r="DN38" s="28" t="s">
        <v>18</v>
      </c>
      <c r="DO38" s="26"/>
      <c r="DP38" s="27"/>
      <c r="DQ38" s="26"/>
      <c r="DR38" s="28" t="s">
        <v>18</v>
      </c>
      <c r="DS38" s="24" t="s">
        <v>16</v>
      </c>
      <c r="DT38" s="25" t="n">
        <v>-1262</v>
      </c>
      <c r="DU38" s="26" t="s">
        <v>16</v>
      </c>
      <c r="DV38" s="27" t="n">
        <v>0</v>
      </c>
      <c r="DW38" s="26"/>
      <c r="DX38" s="25" t="n">
        <v>85</v>
      </c>
      <c r="DY38" s="24" t="s">
        <v>16</v>
      </c>
      <c r="DZ38" s="25" t="n">
        <v>-11629</v>
      </c>
      <c r="EA38" s="26" t="s">
        <v>16</v>
      </c>
      <c r="EB38" s="27" t="n">
        <v>-0.1</v>
      </c>
      <c r="EC38" s="26"/>
      <c r="ED38" s="25" t="n">
        <v>160</v>
      </c>
      <c r="EE38" s="24"/>
      <c r="EF38" s="28" t="s">
        <v>18</v>
      </c>
      <c r="EG38" s="26"/>
      <c r="EH38" s="27"/>
      <c r="EI38" s="26"/>
      <c r="EJ38" s="28" t="s">
        <v>18</v>
      </c>
      <c r="EK38" s="24" t="s">
        <v>16</v>
      </c>
      <c r="EL38" s="25" t="n">
        <v>-28</v>
      </c>
      <c r="EM38" s="26" t="s">
        <v>16</v>
      </c>
      <c r="EN38" s="27" t="n">
        <v>0</v>
      </c>
      <c r="EO38" s="26"/>
      <c r="EP38" s="25" t="n">
        <v>10</v>
      </c>
      <c r="EQ38" s="24" t="s">
        <v>16</v>
      </c>
      <c r="ER38" s="25" t="n">
        <v>-662</v>
      </c>
      <c r="ES38" s="26" t="s">
        <v>16</v>
      </c>
      <c r="ET38" s="27" t="n">
        <v>0</v>
      </c>
      <c r="EU38" s="26"/>
      <c r="EV38" s="25" t="n">
        <v>3402</v>
      </c>
      <c r="EW38" s="24" t="s">
        <v>16</v>
      </c>
      <c r="EX38" s="25" t="n">
        <v>-713</v>
      </c>
      <c r="EY38" s="26" t="s">
        <v>16</v>
      </c>
      <c r="EZ38" s="27" t="n">
        <v>0</v>
      </c>
      <c r="FA38" s="26"/>
      <c r="FB38" s="25" t="n">
        <v>131</v>
      </c>
      <c r="FC38" s="24" t="s">
        <v>16</v>
      </c>
      <c r="FD38" s="25" t="n">
        <v>-20371</v>
      </c>
      <c r="FE38" s="26" t="s">
        <v>16</v>
      </c>
      <c r="FF38" s="27" t="n">
        <v>-0.2</v>
      </c>
      <c r="FG38" s="26"/>
      <c r="FH38" s="25" t="n">
        <v>9754</v>
      </c>
      <c r="FI38" s="24" t="s">
        <v>16</v>
      </c>
      <c r="FJ38" s="25" t="n">
        <v>-561</v>
      </c>
      <c r="FK38" s="26" t="s">
        <v>16</v>
      </c>
      <c r="FL38" s="27" t="n">
        <v>0</v>
      </c>
      <c r="FM38" s="26"/>
      <c r="FN38" s="25" t="n">
        <v>0</v>
      </c>
      <c r="FO38" s="24" t="s">
        <v>16</v>
      </c>
      <c r="FP38" s="25" t="n">
        <v>-248</v>
      </c>
      <c r="FQ38" s="26" t="s">
        <v>16</v>
      </c>
      <c r="FR38" s="27" t="n">
        <v>0</v>
      </c>
      <c r="FS38" s="26"/>
      <c r="FT38" s="25" t="n">
        <v>9</v>
      </c>
      <c r="FU38" s="24" t="s">
        <v>16</v>
      </c>
      <c r="FV38" s="25" t="n">
        <v>-164</v>
      </c>
      <c r="FW38" s="26" t="s">
        <v>16</v>
      </c>
      <c r="FX38" s="27" t="n">
        <v>0</v>
      </c>
      <c r="FY38" s="26"/>
      <c r="FZ38" s="25" t="n">
        <v>28</v>
      </c>
    </row>
    <row r="39" s="22" customFormat="true" ht="14.1" hidden="false" customHeight="true" outlineLevel="0" collapsed="false">
      <c r="B39" s="23" t="s">
        <v>48</v>
      </c>
      <c r="C39" s="24"/>
      <c r="D39" s="28" t="s">
        <v>18</v>
      </c>
      <c r="E39" s="26"/>
      <c r="F39" s="27"/>
      <c r="G39" s="26"/>
      <c r="H39" s="28" t="s">
        <v>18</v>
      </c>
      <c r="I39" s="24"/>
      <c r="J39" s="28" t="s">
        <v>18</v>
      </c>
      <c r="K39" s="26"/>
      <c r="L39" s="27"/>
      <c r="M39" s="26"/>
      <c r="N39" s="28" t="s">
        <v>18</v>
      </c>
      <c r="O39" s="24"/>
      <c r="P39" s="28" t="s">
        <v>18</v>
      </c>
      <c r="Q39" s="26"/>
      <c r="R39" s="27"/>
      <c r="S39" s="26"/>
      <c r="T39" s="28" t="s">
        <v>18</v>
      </c>
      <c r="U39" s="24"/>
      <c r="V39" s="28" t="s">
        <v>18</v>
      </c>
      <c r="W39" s="26"/>
      <c r="X39" s="27"/>
      <c r="Y39" s="26"/>
      <c r="Z39" s="28" t="s">
        <v>18</v>
      </c>
      <c r="AA39" s="24"/>
      <c r="AB39" s="28" t="s">
        <v>18</v>
      </c>
      <c r="AC39" s="26"/>
      <c r="AD39" s="27"/>
      <c r="AE39" s="26"/>
      <c r="AF39" s="28" t="s">
        <v>18</v>
      </c>
      <c r="AG39" s="24"/>
      <c r="AH39" s="28" t="s">
        <v>18</v>
      </c>
      <c r="AI39" s="26"/>
      <c r="AJ39" s="27"/>
      <c r="AK39" s="26"/>
      <c r="AL39" s="28" t="s">
        <v>18</v>
      </c>
      <c r="AM39" s="24"/>
      <c r="AN39" s="28" t="s">
        <v>18</v>
      </c>
      <c r="AO39" s="26"/>
      <c r="AP39" s="27"/>
      <c r="AQ39" s="26"/>
      <c r="AR39" s="28" t="s">
        <v>18</v>
      </c>
      <c r="AS39" s="24"/>
      <c r="AT39" s="28" t="s">
        <v>18</v>
      </c>
      <c r="AU39" s="26"/>
      <c r="AV39" s="27"/>
      <c r="AW39" s="26"/>
      <c r="AX39" s="28" t="s">
        <v>18</v>
      </c>
      <c r="AY39" s="24"/>
      <c r="AZ39" s="28" t="s">
        <v>18</v>
      </c>
      <c r="BA39" s="26"/>
      <c r="BB39" s="27"/>
      <c r="BC39" s="26"/>
      <c r="BD39" s="28" t="s">
        <v>18</v>
      </c>
      <c r="BE39" s="24"/>
      <c r="BF39" s="28" t="s">
        <v>18</v>
      </c>
      <c r="BG39" s="26"/>
      <c r="BH39" s="27"/>
      <c r="BI39" s="26"/>
      <c r="BJ39" s="28" t="s">
        <v>18</v>
      </c>
      <c r="BK39" s="24"/>
      <c r="BL39" s="28" t="s">
        <v>18</v>
      </c>
      <c r="BM39" s="26"/>
      <c r="BN39" s="27"/>
      <c r="BO39" s="26"/>
      <c r="BP39" s="28" t="s">
        <v>18</v>
      </c>
      <c r="BQ39" s="24"/>
      <c r="BR39" s="28" t="s">
        <v>18</v>
      </c>
      <c r="BS39" s="26"/>
      <c r="BT39" s="27"/>
      <c r="BU39" s="26"/>
      <c r="BV39" s="28" t="s">
        <v>18</v>
      </c>
      <c r="BW39" s="24"/>
      <c r="BX39" s="28" t="s">
        <v>18</v>
      </c>
      <c r="BY39" s="26"/>
      <c r="BZ39" s="27"/>
      <c r="CA39" s="26"/>
      <c r="CB39" s="28" t="s">
        <v>18</v>
      </c>
      <c r="CC39" s="24"/>
      <c r="CD39" s="28" t="s">
        <v>18</v>
      </c>
      <c r="CE39" s="26"/>
      <c r="CF39" s="27"/>
      <c r="CG39" s="26"/>
      <c r="CH39" s="28" t="s">
        <v>18</v>
      </c>
      <c r="CI39" s="24"/>
      <c r="CJ39" s="28" t="s">
        <v>18</v>
      </c>
      <c r="CK39" s="26"/>
      <c r="CL39" s="27"/>
      <c r="CM39" s="26"/>
      <c r="CN39" s="28" t="s">
        <v>18</v>
      </c>
      <c r="CO39" s="24"/>
      <c r="CP39" s="28" t="s">
        <v>18</v>
      </c>
      <c r="CQ39" s="26"/>
      <c r="CR39" s="27"/>
      <c r="CS39" s="26"/>
      <c r="CT39" s="28" t="s">
        <v>18</v>
      </c>
      <c r="CU39" s="24"/>
      <c r="CV39" s="28" t="s">
        <v>18</v>
      </c>
      <c r="CW39" s="26"/>
      <c r="CX39" s="27"/>
      <c r="CY39" s="26"/>
      <c r="CZ39" s="28" t="s">
        <v>18</v>
      </c>
      <c r="DA39" s="24"/>
      <c r="DB39" s="28" t="s">
        <v>18</v>
      </c>
      <c r="DC39" s="26"/>
      <c r="DD39" s="27"/>
      <c r="DE39" s="26"/>
      <c r="DF39" s="28" t="s">
        <v>18</v>
      </c>
      <c r="DG39" s="24"/>
      <c r="DH39" s="28" t="s">
        <v>18</v>
      </c>
      <c r="DI39" s="26"/>
      <c r="DJ39" s="27"/>
      <c r="DK39" s="26"/>
      <c r="DL39" s="28" t="s">
        <v>18</v>
      </c>
      <c r="DM39" s="24"/>
      <c r="DN39" s="28" t="s">
        <v>18</v>
      </c>
      <c r="DO39" s="26"/>
      <c r="DP39" s="27"/>
      <c r="DQ39" s="26"/>
      <c r="DR39" s="28" t="s">
        <v>18</v>
      </c>
      <c r="DS39" s="24"/>
      <c r="DT39" s="28" t="s">
        <v>18</v>
      </c>
      <c r="DU39" s="26"/>
      <c r="DV39" s="27"/>
      <c r="DW39" s="26"/>
      <c r="DX39" s="28" t="s">
        <v>18</v>
      </c>
      <c r="DY39" s="24"/>
      <c r="DZ39" s="28" t="s">
        <v>18</v>
      </c>
      <c r="EA39" s="26"/>
      <c r="EB39" s="27"/>
      <c r="EC39" s="26"/>
      <c r="ED39" s="28" t="s">
        <v>18</v>
      </c>
      <c r="EE39" s="24"/>
      <c r="EF39" s="28" t="s">
        <v>18</v>
      </c>
      <c r="EG39" s="26"/>
      <c r="EH39" s="27"/>
      <c r="EI39" s="26"/>
      <c r="EJ39" s="28" t="s">
        <v>18</v>
      </c>
      <c r="EK39" s="24"/>
      <c r="EL39" s="28" t="s">
        <v>18</v>
      </c>
      <c r="EM39" s="26"/>
      <c r="EN39" s="27"/>
      <c r="EO39" s="26"/>
      <c r="EP39" s="28" t="s">
        <v>18</v>
      </c>
      <c r="EQ39" s="24"/>
      <c r="ER39" s="28" t="s">
        <v>18</v>
      </c>
      <c r="ES39" s="26"/>
      <c r="ET39" s="27"/>
      <c r="EU39" s="26"/>
      <c r="EV39" s="28" t="s">
        <v>18</v>
      </c>
      <c r="EW39" s="24"/>
      <c r="EX39" s="28" t="s">
        <v>18</v>
      </c>
      <c r="EY39" s="26"/>
      <c r="EZ39" s="27"/>
      <c r="FA39" s="26"/>
      <c r="FB39" s="28" t="s">
        <v>18</v>
      </c>
      <c r="FC39" s="24"/>
      <c r="FD39" s="28" t="s">
        <v>18</v>
      </c>
      <c r="FE39" s="26"/>
      <c r="FF39" s="27"/>
      <c r="FG39" s="26"/>
      <c r="FH39" s="28" t="s">
        <v>18</v>
      </c>
      <c r="FI39" s="24"/>
      <c r="FJ39" s="28" t="s">
        <v>18</v>
      </c>
      <c r="FK39" s="26"/>
      <c r="FL39" s="27"/>
      <c r="FM39" s="26"/>
      <c r="FN39" s="28" t="s">
        <v>18</v>
      </c>
      <c r="FO39" s="24"/>
      <c r="FP39" s="28" t="s">
        <v>18</v>
      </c>
      <c r="FQ39" s="26"/>
      <c r="FR39" s="27"/>
      <c r="FS39" s="26"/>
      <c r="FT39" s="28" t="s">
        <v>18</v>
      </c>
      <c r="FU39" s="24"/>
      <c r="FV39" s="28" t="s">
        <v>18</v>
      </c>
      <c r="FW39" s="26"/>
      <c r="FX39" s="27"/>
      <c r="FY39" s="26"/>
      <c r="FZ39" s="28" t="s">
        <v>18</v>
      </c>
    </row>
    <row r="40" s="22" customFormat="true" ht="14.1" hidden="false" customHeight="true" outlineLevel="0" collapsed="false">
      <c r="B40" s="23" t="s">
        <v>49</v>
      </c>
      <c r="C40" s="24"/>
      <c r="D40" s="25" t="n">
        <v>216908</v>
      </c>
      <c r="E40" s="26"/>
      <c r="F40" s="27" t="n">
        <v>3.5</v>
      </c>
      <c r="G40" s="26"/>
      <c r="H40" s="25" t="n">
        <v>5296</v>
      </c>
      <c r="I40" s="24"/>
      <c r="J40" s="25" t="n">
        <v>105041</v>
      </c>
      <c r="K40" s="26"/>
      <c r="L40" s="27" t="n">
        <v>3</v>
      </c>
      <c r="M40" s="26"/>
      <c r="N40" s="25" t="n">
        <v>1166</v>
      </c>
      <c r="O40" s="24"/>
      <c r="P40" s="25" t="n">
        <v>85843</v>
      </c>
      <c r="Q40" s="26"/>
      <c r="R40" s="27" t="n">
        <v>3.7</v>
      </c>
      <c r="S40" s="26"/>
      <c r="T40" s="25" t="n">
        <v>666</v>
      </c>
      <c r="U40" s="24"/>
      <c r="V40" s="25" t="n">
        <v>147027</v>
      </c>
      <c r="W40" s="26"/>
      <c r="X40" s="27" t="n">
        <v>4.5</v>
      </c>
      <c r="Y40" s="26"/>
      <c r="Z40" s="25" t="n">
        <v>946</v>
      </c>
      <c r="AA40" s="24"/>
      <c r="AB40" s="25" t="n">
        <v>144611</v>
      </c>
      <c r="AC40" s="26"/>
      <c r="AD40" s="27" t="n">
        <v>5</v>
      </c>
      <c r="AE40" s="26"/>
      <c r="AF40" s="25" t="n">
        <v>432</v>
      </c>
      <c r="AG40" s="24"/>
      <c r="AH40" s="25" t="n">
        <v>172094</v>
      </c>
      <c r="AI40" s="26"/>
      <c r="AJ40" s="27" t="n">
        <v>4.9</v>
      </c>
      <c r="AK40" s="26"/>
      <c r="AL40" s="25" t="n">
        <v>1555</v>
      </c>
      <c r="AM40" s="24"/>
      <c r="AN40" s="25" t="n">
        <v>36685</v>
      </c>
      <c r="AO40" s="26"/>
      <c r="AP40" s="27" t="n">
        <v>3.6</v>
      </c>
      <c r="AQ40" s="26"/>
      <c r="AR40" s="25" t="n">
        <v>152</v>
      </c>
      <c r="AS40" s="24"/>
      <c r="AT40" s="25" t="n">
        <v>405288</v>
      </c>
      <c r="AU40" s="26"/>
      <c r="AV40" s="27" t="n">
        <v>4.3</v>
      </c>
      <c r="AW40" s="26"/>
      <c r="AX40" s="25" t="n">
        <v>5691</v>
      </c>
      <c r="AY40" s="24"/>
      <c r="AZ40" s="25" t="n">
        <v>190071</v>
      </c>
      <c r="BA40" s="26"/>
      <c r="BB40" s="27" t="n">
        <v>2.9</v>
      </c>
      <c r="BC40" s="26"/>
      <c r="BD40" s="25" t="n">
        <v>591</v>
      </c>
      <c r="BE40" s="24"/>
      <c r="BF40" s="25" t="n">
        <v>462044</v>
      </c>
      <c r="BG40" s="26"/>
      <c r="BH40" s="27" t="n">
        <v>5.1</v>
      </c>
      <c r="BI40" s="26"/>
      <c r="BJ40" s="25" t="n">
        <v>9667</v>
      </c>
      <c r="BK40" s="24"/>
      <c r="BL40" s="25" t="n">
        <v>332486</v>
      </c>
      <c r="BM40" s="26"/>
      <c r="BN40" s="27" t="n">
        <v>3.9</v>
      </c>
      <c r="BO40" s="26"/>
      <c r="BP40" s="25" t="n">
        <v>6550</v>
      </c>
      <c r="BQ40" s="24"/>
      <c r="BR40" s="25" t="n">
        <v>525703</v>
      </c>
      <c r="BS40" s="26"/>
      <c r="BT40" s="27" t="n">
        <v>4.2</v>
      </c>
      <c r="BU40" s="26"/>
      <c r="BV40" s="25" t="n">
        <v>10878</v>
      </c>
      <c r="BW40" s="24"/>
      <c r="BX40" s="25" t="n">
        <v>109609</v>
      </c>
      <c r="BY40" s="26"/>
      <c r="BZ40" s="27" t="n">
        <v>4.3</v>
      </c>
      <c r="CA40" s="26"/>
      <c r="CB40" s="25" t="n">
        <v>628</v>
      </c>
      <c r="CC40" s="24"/>
      <c r="CD40" s="25" t="n">
        <v>222106</v>
      </c>
      <c r="CE40" s="26"/>
      <c r="CF40" s="27" t="n">
        <v>4.4</v>
      </c>
      <c r="CG40" s="26"/>
      <c r="CH40" s="25" t="n">
        <v>1973</v>
      </c>
      <c r="CI40" s="24"/>
      <c r="CJ40" s="25" t="n">
        <v>879089</v>
      </c>
      <c r="CK40" s="26"/>
      <c r="CL40" s="27" t="n">
        <v>5.2</v>
      </c>
      <c r="CM40" s="26"/>
      <c r="CN40" s="25" t="n">
        <v>19693</v>
      </c>
      <c r="CO40" s="24"/>
      <c r="CP40" s="25" t="n">
        <v>160478</v>
      </c>
      <c r="CQ40" s="26"/>
      <c r="CR40" s="27" t="n">
        <v>5.1</v>
      </c>
      <c r="CS40" s="26"/>
      <c r="CT40" s="25" t="n">
        <v>3090</v>
      </c>
      <c r="CU40" s="24"/>
      <c r="CV40" s="25" t="n">
        <v>288454</v>
      </c>
      <c r="CW40" s="26"/>
      <c r="CX40" s="27" t="n">
        <v>5.1</v>
      </c>
      <c r="CY40" s="26"/>
      <c r="CZ40" s="25" t="n">
        <v>1902</v>
      </c>
      <c r="DA40" s="24"/>
      <c r="DB40" s="25" t="n">
        <v>936473</v>
      </c>
      <c r="DC40" s="26"/>
      <c r="DD40" s="27" t="n">
        <v>5.3</v>
      </c>
      <c r="DE40" s="26"/>
      <c r="DF40" s="25" t="n">
        <v>12313</v>
      </c>
      <c r="DG40" s="24"/>
      <c r="DH40" s="25" t="n">
        <v>267465</v>
      </c>
      <c r="DI40" s="26"/>
      <c r="DJ40" s="27" t="n">
        <v>4.3</v>
      </c>
      <c r="DK40" s="26"/>
      <c r="DL40" s="25" t="n">
        <v>2887</v>
      </c>
      <c r="DM40" s="24"/>
      <c r="DN40" s="25" t="n">
        <v>105516</v>
      </c>
      <c r="DO40" s="26"/>
      <c r="DP40" s="27" t="n">
        <v>3.3</v>
      </c>
      <c r="DQ40" s="26"/>
      <c r="DR40" s="25" t="n">
        <v>1797</v>
      </c>
      <c r="DS40" s="24"/>
      <c r="DT40" s="25" t="n">
        <v>188262</v>
      </c>
      <c r="DU40" s="26"/>
      <c r="DV40" s="27" t="n">
        <v>4.9</v>
      </c>
      <c r="DW40" s="26"/>
      <c r="DX40" s="25" t="n">
        <v>811</v>
      </c>
      <c r="DY40" s="24"/>
      <c r="DZ40" s="25" t="n">
        <v>581381</v>
      </c>
      <c r="EA40" s="26"/>
      <c r="EB40" s="27" t="n">
        <v>5.1</v>
      </c>
      <c r="EC40" s="26"/>
      <c r="ED40" s="25" t="n">
        <v>9417</v>
      </c>
      <c r="EE40" s="24"/>
      <c r="EF40" s="25" t="n">
        <v>301846</v>
      </c>
      <c r="EG40" s="26"/>
      <c r="EH40" s="27" t="n">
        <v>3.2</v>
      </c>
      <c r="EI40" s="26"/>
      <c r="EJ40" s="25" t="n">
        <v>1996</v>
      </c>
      <c r="EK40" s="24"/>
      <c r="EL40" s="25" t="n">
        <v>25758</v>
      </c>
      <c r="EM40" s="26"/>
      <c r="EN40" s="27" t="n">
        <v>4.7</v>
      </c>
      <c r="EO40" s="26"/>
      <c r="EP40" s="25" t="n">
        <v>331</v>
      </c>
      <c r="EQ40" s="24"/>
      <c r="ER40" s="25" t="n">
        <v>214215</v>
      </c>
      <c r="ES40" s="26"/>
      <c r="ET40" s="27" t="n">
        <v>4</v>
      </c>
      <c r="EU40" s="26"/>
      <c r="EV40" s="25" t="n">
        <v>3949</v>
      </c>
      <c r="EW40" s="24"/>
      <c r="EX40" s="25" t="n">
        <v>113302</v>
      </c>
      <c r="EY40" s="26"/>
      <c r="EZ40" s="27" t="n">
        <v>3.3</v>
      </c>
      <c r="FA40" s="26"/>
      <c r="FB40" s="25" t="n">
        <v>2450</v>
      </c>
      <c r="FC40" s="24"/>
      <c r="FD40" s="25" t="n">
        <v>855546</v>
      </c>
      <c r="FE40" s="26"/>
      <c r="FF40" s="27" t="n">
        <v>6.5</v>
      </c>
      <c r="FG40" s="26"/>
      <c r="FH40" s="25" t="n">
        <v>18149</v>
      </c>
      <c r="FI40" s="24"/>
      <c r="FJ40" s="25" t="n">
        <v>254439</v>
      </c>
      <c r="FK40" s="26"/>
      <c r="FL40" s="27" t="n">
        <v>7.3</v>
      </c>
      <c r="FM40" s="26"/>
      <c r="FN40" s="25" t="n">
        <v>4324</v>
      </c>
      <c r="FO40" s="24"/>
      <c r="FP40" s="25" t="n">
        <v>82395</v>
      </c>
      <c r="FQ40" s="26"/>
      <c r="FR40" s="27" t="n">
        <v>4.7</v>
      </c>
      <c r="FS40" s="26"/>
      <c r="FT40" s="25" t="n">
        <v>1654</v>
      </c>
      <c r="FU40" s="24"/>
      <c r="FV40" s="25" t="n">
        <v>253226</v>
      </c>
      <c r="FW40" s="26"/>
      <c r="FX40" s="27" t="n">
        <v>3.9</v>
      </c>
      <c r="FY40" s="26"/>
      <c r="FZ40" s="25" t="n">
        <v>4138</v>
      </c>
    </row>
    <row r="41" s="22" customFormat="true" ht="14.1" hidden="false" customHeight="true" outlineLevel="0" collapsed="false">
      <c r="B41" s="23" t="s">
        <v>50</v>
      </c>
      <c r="C41" s="24"/>
      <c r="D41" s="25" t="n">
        <v>15779</v>
      </c>
      <c r="E41" s="26"/>
      <c r="F41" s="27" t="n">
        <v>0.3</v>
      </c>
      <c r="G41" s="26"/>
      <c r="H41" s="25" t="n">
        <v>6092</v>
      </c>
      <c r="I41" s="24"/>
      <c r="J41" s="25" t="n">
        <v>10118</v>
      </c>
      <c r="K41" s="26"/>
      <c r="L41" s="27" t="n">
        <v>0.3</v>
      </c>
      <c r="M41" s="26"/>
      <c r="N41" s="25" t="n">
        <v>3263</v>
      </c>
      <c r="O41" s="24" t="s">
        <v>16</v>
      </c>
      <c r="P41" s="25" t="n">
        <v>-164</v>
      </c>
      <c r="Q41" s="26" t="s">
        <v>16</v>
      </c>
      <c r="R41" s="27" t="n">
        <v>0</v>
      </c>
      <c r="S41" s="26"/>
      <c r="T41" s="25" t="n">
        <v>4417</v>
      </c>
      <c r="U41" s="24"/>
      <c r="V41" s="25" t="n">
        <v>23079</v>
      </c>
      <c r="W41" s="26"/>
      <c r="X41" s="27" t="n">
        <v>0.7</v>
      </c>
      <c r="Y41" s="26"/>
      <c r="Z41" s="25" t="n">
        <v>4489</v>
      </c>
      <c r="AA41" s="24"/>
      <c r="AB41" s="25" t="n">
        <v>12076</v>
      </c>
      <c r="AC41" s="26"/>
      <c r="AD41" s="27" t="n">
        <v>0.4</v>
      </c>
      <c r="AE41" s="26"/>
      <c r="AF41" s="25" t="n">
        <v>5211</v>
      </c>
      <c r="AG41" s="24"/>
      <c r="AH41" s="25" t="n">
        <v>29907</v>
      </c>
      <c r="AI41" s="26"/>
      <c r="AJ41" s="27" t="n">
        <v>0.8</v>
      </c>
      <c r="AK41" s="26"/>
      <c r="AL41" s="25" t="n">
        <v>6824</v>
      </c>
      <c r="AM41" s="24"/>
      <c r="AN41" s="25" t="n">
        <v>479</v>
      </c>
      <c r="AO41" s="26"/>
      <c r="AP41" s="27" t="n">
        <v>0</v>
      </c>
      <c r="AQ41" s="26"/>
      <c r="AR41" s="25" t="n">
        <v>549</v>
      </c>
      <c r="AS41" s="24"/>
      <c r="AT41" s="25" t="n">
        <v>73720</v>
      </c>
      <c r="AU41" s="26"/>
      <c r="AV41" s="27" t="n">
        <v>0.8</v>
      </c>
      <c r="AW41" s="26"/>
      <c r="AX41" s="25" t="n">
        <v>17513</v>
      </c>
      <c r="AY41" s="24"/>
      <c r="AZ41" s="25" t="n">
        <v>7005</v>
      </c>
      <c r="BA41" s="26"/>
      <c r="BB41" s="27" t="n">
        <v>0.1</v>
      </c>
      <c r="BC41" s="26"/>
      <c r="BD41" s="25" t="n">
        <v>2131</v>
      </c>
      <c r="BE41" s="24"/>
      <c r="BF41" s="25" t="n">
        <v>50620</v>
      </c>
      <c r="BG41" s="26"/>
      <c r="BH41" s="27" t="n">
        <v>0.6</v>
      </c>
      <c r="BI41" s="26"/>
      <c r="BJ41" s="25" t="n">
        <v>19193</v>
      </c>
      <c r="BK41" s="24"/>
      <c r="BL41" s="25" t="n">
        <v>47806</v>
      </c>
      <c r="BM41" s="26"/>
      <c r="BN41" s="27" t="n">
        <v>0.6</v>
      </c>
      <c r="BO41" s="26"/>
      <c r="BP41" s="25" t="n">
        <v>21867</v>
      </c>
      <c r="BQ41" s="24"/>
      <c r="BR41" s="25" t="n">
        <v>104930</v>
      </c>
      <c r="BS41" s="26"/>
      <c r="BT41" s="27" t="n">
        <v>0.8</v>
      </c>
      <c r="BU41" s="26"/>
      <c r="BV41" s="25" t="n">
        <v>35446</v>
      </c>
      <c r="BW41" s="24"/>
      <c r="BX41" s="25" t="n">
        <v>1488</v>
      </c>
      <c r="BY41" s="26"/>
      <c r="BZ41" s="27" t="n">
        <v>0.1</v>
      </c>
      <c r="CA41" s="26"/>
      <c r="CB41" s="25" t="n">
        <v>5302</v>
      </c>
      <c r="CC41" s="24"/>
      <c r="CD41" s="25" t="n">
        <v>15095</v>
      </c>
      <c r="CE41" s="26"/>
      <c r="CF41" s="27" t="n">
        <v>0.3</v>
      </c>
      <c r="CG41" s="26"/>
      <c r="CH41" s="25" t="n">
        <v>4552</v>
      </c>
      <c r="CI41" s="24"/>
      <c r="CJ41" s="25" t="n">
        <v>107825</v>
      </c>
      <c r="CK41" s="26"/>
      <c r="CL41" s="27" t="n">
        <v>0.6</v>
      </c>
      <c r="CM41" s="26"/>
      <c r="CN41" s="25" t="n">
        <v>34594</v>
      </c>
      <c r="CO41" s="24"/>
      <c r="CP41" s="25" t="n">
        <v>15191</v>
      </c>
      <c r="CQ41" s="26"/>
      <c r="CR41" s="27" t="n">
        <v>0.5</v>
      </c>
      <c r="CS41" s="26"/>
      <c r="CT41" s="25" t="n">
        <v>6530</v>
      </c>
      <c r="CU41" s="24"/>
      <c r="CV41" s="25" t="n">
        <v>13183</v>
      </c>
      <c r="CW41" s="26"/>
      <c r="CX41" s="27" t="n">
        <v>0.2</v>
      </c>
      <c r="CY41" s="26"/>
      <c r="CZ41" s="25" t="n">
        <v>3109</v>
      </c>
      <c r="DA41" s="24"/>
      <c r="DB41" s="25" t="n">
        <v>27277</v>
      </c>
      <c r="DC41" s="26"/>
      <c r="DD41" s="27" t="n">
        <v>0.2</v>
      </c>
      <c r="DE41" s="26"/>
      <c r="DF41" s="25" t="n">
        <v>11824</v>
      </c>
      <c r="DG41" s="24"/>
      <c r="DH41" s="25" t="n">
        <v>21642</v>
      </c>
      <c r="DI41" s="26"/>
      <c r="DJ41" s="27" t="n">
        <v>0.3</v>
      </c>
      <c r="DK41" s="26"/>
      <c r="DL41" s="25" t="n">
        <v>7538</v>
      </c>
      <c r="DM41" s="24"/>
      <c r="DN41" s="25" t="n">
        <v>17182</v>
      </c>
      <c r="DO41" s="26"/>
      <c r="DP41" s="27" t="n">
        <v>0.5</v>
      </c>
      <c r="DQ41" s="26"/>
      <c r="DR41" s="25" t="n">
        <v>3129</v>
      </c>
      <c r="DS41" s="24"/>
      <c r="DT41" s="25" t="n">
        <v>22958</v>
      </c>
      <c r="DU41" s="26"/>
      <c r="DV41" s="27" t="n">
        <v>0.6</v>
      </c>
      <c r="DW41" s="26"/>
      <c r="DX41" s="25" t="n">
        <v>9046</v>
      </c>
      <c r="DY41" s="24"/>
      <c r="DZ41" s="25" t="n">
        <v>239331</v>
      </c>
      <c r="EA41" s="26"/>
      <c r="EB41" s="27" t="n">
        <v>2.1</v>
      </c>
      <c r="EC41" s="26"/>
      <c r="ED41" s="25" t="n">
        <v>53510</v>
      </c>
      <c r="EE41" s="24"/>
      <c r="EF41" s="25" t="n">
        <v>67717</v>
      </c>
      <c r="EG41" s="26"/>
      <c r="EH41" s="27" t="n">
        <v>0.7</v>
      </c>
      <c r="EI41" s="26"/>
      <c r="EJ41" s="25" t="n">
        <v>19818</v>
      </c>
      <c r="EK41" s="24"/>
      <c r="EL41" s="25" t="n">
        <v>4526</v>
      </c>
      <c r="EM41" s="26"/>
      <c r="EN41" s="27" t="n">
        <v>0.8</v>
      </c>
      <c r="EO41" s="26"/>
      <c r="EP41" s="25" t="n">
        <v>928</v>
      </c>
      <c r="EQ41" s="24"/>
      <c r="ER41" s="25" t="n">
        <v>48178</v>
      </c>
      <c r="ES41" s="26"/>
      <c r="ET41" s="27" t="n">
        <v>0.9</v>
      </c>
      <c r="EU41" s="26"/>
      <c r="EV41" s="25" t="n">
        <v>23224</v>
      </c>
      <c r="EW41" s="24"/>
      <c r="EX41" s="25" t="n">
        <v>14278</v>
      </c>
      <c r="EY41" s="26"/>
      <c r="EZ41" s="27" t="n">
        <v>0.4</v>
      </c>
      <c r="FA41" s="26"/>
      <c r="FB41" s="25" t="n">
        <v>6866</v>
      </c>
      <c r="FC41" s="24"/>
      <c r="FD41" s="25" t="n">
        <v>207689</v>
      </c>
      <c r="FE41" s="26"/>
      <c r="FF41" s="27" t="n">
        <v>1.6</v>
      </c>
      <c r="FG41" s="26"/>
      <c r="FH41" s="25" t="n">
        <v>53326</v>
      </c>
      <c r="FI41" s="24"/>
      <c r="FJ41" s="25" t="n">
        <v>7795</v>
      </c>
      <c r="FK41" s="26"/>
      <c r="FL41" s="27" t="n">
        <v>0.2</v>
      </c>
      <c r="FM41" s="26"/>
      <c r="FN41" s="25" t="n">
        <v>1519</v>
      </c>
      <c r="FO41" s="24"/>
      <c r="FP41" s="25" t="n">
        <v>3297</v>
      </c>
      <c r="FQ41" s="26"/>
      <c r="FR41" s="27" t="n">
        <v>0.2</v>
      </c>
      <c r="FS41" s="26"/>
      <c r="FT41" s="25" t="n">
        <v>2637</v>
      </c>
      <c r="FU41" s="24"/>
      <c r="FV41" s="25" t="n">
        <v>49603</v>
      </c>
      <c r="FW41" s="26"/>
      <c r="FX41" s="27" t="n">
        <v>0.8</v>
      </c>
      <c r="FY41" s="26"/>
      <c r="FZ41" s="25" t="n">
        <v>13076</v>
      </c>
    </row>
    <row r="42" s="22" customFormat="true" ht="14.1" hidden="false" customHeight="true" outlineLevel="0" collapsed="false">
      <c r="B42" s="23" t="s">
        <v>51</v>
      </c>
      <c r="C42" s="24"/>
      <c r="D42" s="28" t="s">
        <v>18</v>
      </c>
      <c r="E42" s="26"/>
      <c r="F42" s="27"/>
      <c r="G42" s="26"/>
      <c r="H42" s="28" t="s">
        <v>18</v>
      </c>
      <c r="I42" s="24" t="s">
        <v>16</v>
      </c>
      <c r="J42" s="25" t="n">
        <v>-2943</v>
      </c>
      <c r="K42" s="26" t="s">
        <v>16</v>
      </c>
      <c r="L42" s="27" t="n">
        <v>-0.1</v>
      </c>
      <c r="M42" s="26"/>
      <c r="N42" s="25" t="n">
        <v>727</v>
      </c>
      <c r="O42" s="24"/>
      <c r="P42" s="25" t="n">
        <v>238</v>
      </c>
      <c r="Q42" s="26"/>
      <c r="R42" s="27" t="n">
        <v>0</v>
      </c>
      <c r="S42" s="26"/>
      <c r="T42" s="25" t="n">
        <v>83</v>
      </c>
      <c r="U42" s="24" t="s">
        <v>16</v>
      </c>
      <c r="V42" s="25" t="n">
        <v>0</v>
      </c>
      <c r="W42" s="26" t="s">
        <v>16</v>
      </c>
      <c r="X42" s="27" t="n">
        <v>0</v>
      </c>
      <c r="Y42" s="26" t="s">
        <v>16</v>
      </c>
      <c r="Z42" s="25" t="n">
        <v>0</v>
      </c>
      <c r="AA42" s="24" t="s">
        <v>16</v>
      </c>
      <c r="AB42" s="25" t="n">
        <v>-2242</v>
      </c>
      <c r="AC42" s="26" t="s">
        <v>16</v>
      </c>
      <c r="AD42" s="27" t="n">
        <v>-0.1</v>
      </c>
      <c r="AE42" s="26"/>
      <c r="AF42" s="25" t="n">
        <v>1025</v>
      </c>
      <c r="AG42" s="24" t="s">
        <v>16</v>
      </c>
      <c r="AH42" s="25" t="n">
        <v>-3849</v>
      </c>
      <c r="AI42" s="26" t="s">
        <v>16</v>
      </c>
      <c r="AJ42" s="27" t="n">
        <v>-0.1</v>
      </c>
      <c r="AK42" s="26"/>
      <c r="AL42" s="25" t="n">
        <v>253</v>
      </c>
      <c r="AM42" s="24"/>
      <c r="AN42" s="28" t="s">
        <v>18</v>
      </c>
      <c r="AO42" s="26"/>
      <c r="AP42" s="27"/>
      <c r="AQ42" s="26"/>
      <c r="AR42" s="28" t="s">
        <v>18</v>
      </c>
      <c r="AS42" s="24" t="s">
        <v>16</v>
      </c>
      <c r="AT42" s="25" t="n">
        <v>-615</v>
      </c>
      <c r="AU42" s="26" t="s">
        <v>16</v>
      </c>
      <c r="AV42" s="27" t="n">
        <v>0</v>
      </c>
      <c r="AW42" s="26"/>
      <c r="AX42" s="25" t="n">
        <v>211</v>
      </c>
      <c r="AY42" s="24"/>
      <c r="AZ42" s="28" t="s">
        <v>18</v>
      </c>
      <c r="BA42" s="26"/>
      <c r="BB42" s="27"/>
      <c r="BC42" s="26"/>
      <c r="BD42" s="28" t="s">
        <v>18</v>
      </c>
      <c r="BE42" s="24" t="s">
        <v>16</v>
      </c>
      <c r="BF42" s="25" t="n">
        <v>-240</v>
      </c>
      <c r="BG42" s="26" t="s">
        <v>16</v>
      </c>
      <c r="BH42" s="27" t="n">
        <v>0</v>
      </c>
      <c r="BI42" s="26"/>
      <c r="BJ42" s="25" t="n">
        <v>90</v>
      </c>
      <c r="BK42" s="24" t="s">
        <v>16</v>
      </c>
      <c r="BL42" s="25" t="n">
        <v>-1054</v>
      </c>
      <c r="BM42" s="26" t="s">
        <v>16</v>
      </c>
      <c r="BN42" s="27" t="n">
        <v>0</v>
      </c>
      <c r="BO42" s="26" t="s">
        <v>16</v>
      </c>
      <c r="BP42" s="25" t="n">
        <v>-166</v>
      </c>
      <c r="BQ42" s="24" t="s">
        <v>16</v>
      </c>
      <c r="BR42" s="25" t="n">
        <v>-205</v>
      </c>
      <c r="BS42" s="26" t="s">
        <v>16</v>
      </c>
      <c r="BT42" s="27" t="n">
        <v>0</v>
      </c>
      <c r="BU42" s="26" t="s">
        <v>16</v>
      </c>
      <c r="BV42" s="25" t="n">
        <v>-25</v>
      </c>
      <c r="BW42" s="24"/>
      <c r="BX42" s="28" t="s">
        <v>18</v>
      </c>
      <c r="BY42" s="26"/>
      <c r="BZ42" s="27"/>
      <c r="CA42" s="26"/>
      <c r="CB42" s="28" t="s">
        <v>18</v>
      </c>
      <c r="CC42" s="24" t="s">
        <v>16</v>
      </c>
      <c r="CD42" s="25" t="n">
        <v>-1190</v>
      </c>
      <c r="CE42" s="26" t="s">
        <v>16</v>
      </c>
      <c r="CF42" s="27" t="n">
        <v>0</v>
      </c>
      <c r="CG42" s="26"/>
      <c r="CH42" s="25" t="n">
        <v>264</v>
      </c>
      <c r="CI42" s="24" t="s">
        <v>16</v>
      </c>
      <c r="CJ42" s="25" t="n">
        <v>-8557</v>
      </c>
      <c r="CK42" s="26" t="s">
        <v>16</v>
      </c>
      <c r="CL42" s="27" t="n">
        <v>-0.1</v>
      </c>
      <c r="CM42" s="26" t="s">
        <v>16</v>
      </c>
      <c r="CN42" s="25" t="n">
        <v>-53</v>
      </c>
      <c r="CO42" s="24"/>
      <c r="CP42" s="28" t="s">
        <v>18</v>
      </c>
      <c r="CQ42" s="26"/>
      <c r="CR42" s="27"/>
      <c r="CS42" s="26"/>
      <c r="CT42" s="28" t="s">
        <v>18</v>
      </c>
      <c r="CU42" s="24"/>
      <c r="CV42" s="25" t="n">
        <v>41</v>
      </c>
      <c r="CW42" s="26"/>
      <c r="CX42" s="27" t="n">
        <v>0</v>
      </c>
      <c r="CY42" s="26"/>
      <c r="CZ42" s="25" t="n">
        <v>0</v>
      </c>
      <c r="DA42" s="24"/>
      <c r="DB42" s="25" t="n">
        <v>26</v>
      </c>
      <c r="DC42" s="26"/>
      <c r="DD42" s="27" t="n">
        <v>0</v>
      </c>
      <c r="DE42" s="26"/>
      <c r="DF42" s="25" t="n">
        <v>2663</v>
      </c>
      <c r="DG42" s="24" t="s">
        <v>16</v>
      </c>
      <c r="DH42" s="25" t="n">
        <v>-477</v>
      </c>
      <c r="DI42" s="26" t="s">
        <v>16</v>
      </c>
      <c r="DJ42" s="27" t="n">
        <v>0</v>
      </c>
      <c r="DK42" s="26"/>
      <c r="DL42" s="25" t="n">
        <v>53</v>
      </c>
      <c r="DM42" s="24" t="s">
        <v>16</v>
      </c>
      <c r="DN42" s="25" t="n">
        <v>-12080</v>
      </c>
      <c r="DO42" s="26" t="s">
        <v>16</v>
      </c>
      <c r="DP42" s="27" t="n">
        <v>-0.4</v>
      </c>
      <c r="DQ42" s="26"/>
      <c r="DR42" s="25" t="n">
        <v>2245</v>
      </c>
      <c r="DS42" s="24"/>
      <c r="DT42" s="25" t="n">
        <v>8</v>
      </c>
      <c r="DU42" s="26"/>
      <c r="DV42" s="27" t="n">
        <v>0</v>
      </c>
      <c r="DW42" s="26"/>
      <c r="DX42" s="25" t="n">
        <v>34</v>
      </c>
      <c r="DY42" s="24" t="s">
        <v>16</v>
      </c>
      <c r="DZ42" s="25" t="n">
        <v>-14077</v>
      </c>
      <c r="EA42" s="26" t="s">
        <v>16</v>
      </c>
      <c r="EB42" s="27" t="n">
        <v>-0.1</v>
      </c>
      <c r="EC42" s="26"/>
      <c r="ED42" s="25" t="n">
        <v>3337</v>
      </c>
      <c r="EE42" s="24" t="s">
        <v>16</v>
      </c>
      <c r="EF42" s="25" t="n">
        <v>-525</v>
      </c>
      <c r="EG42" s="26" t="s">
        <v>16</v>
      </c>
      <c r="EH42" s="27" t="n">
        <v>0</v>
      </c>
      <c r="EI42" s="26"/>
      <c r="EJ42" s="25" t="n">
        <v>551</v>
      </c>
      <c r="EK42" s="24"/>
      <c r="EL42" s="28" t="s">
        <v>18</v>
      </c>
      <c r="EM42" s="26"/>
      <c r="EN42" s="27"/>
      <c r="EO42" s="26"/>
      <c r="EP42" s="28" t="s">
        <v>18</v>
      </c>
      <c r="EQ42" s="24" t="s">
        <v>16</v>
      </c>
      <c r="ER42" s="25" t="n">
        <v>-16</v>
      </c>
      <c r="ES42" s="26" t="s">
        <v>16</v>
      </c>
      <c r="ET42" s="27" t="n">
        <v>0</v>
      </c>
      <c r="EU42" s="26"/>
      <c r="EV42" s="25" t="n">
        <v>0</v>
      </c>
      <c r="EW42" s="24" t="s">
        <v>16</v>
      </c>
      <c r="EX42" s="25" t="n">
        <v>-28</v>
      </c>
      <c r="EY42" s="26" t="s">
        <v>16</v>
      </c>
      <c r="EZ42" s="27" t="n">
        <v>0</v>
      </c>
      <c r="FA42" s="26" t="s">
        <v>16</v>
      </c>
      <c r="FB42" s="25" t="n">
        <v>-27</v>
      </c>
      <c r="FC42" s="24" t="s">
        <v>16</v>
      </c>
      <c r="FD42" s="25" t="n">
        <v>-139</v>
      </c>
      <c r="FE42" s="26" t="s">
        <v>16</v>
      </c>
      <c r="FF42" s="27" t="n">
        <v>0</v>
      </c>
      <c r="FG42" s="26" t="s">
        <v>16</v>
      </c>
      <c r="FH42" s="25" t="n">
        <v>-546</v>
      </c>
      <c r="FI42" s="24" t="s">
        <v>16</v>
      </c>
      <c r="FJ42" s="25" t="n">
        <v>-31</v>
      </c>
      <c r="FK42" s="26" t="s">
        <v>16</v>
      </c>
      <c r="FL42" s="27" t="n">
        <v>0</v>
      </c>
      <c r="FM42" s="26" t="s">
        <v>16</v>
      </c>
      <c r="FN42" s="25" t="n">
        <v>-8</v>
      </c>
      <c r="FO42" s="24"/>
      <c r="FP42" s="25" t="n">
        <v>23</v>
      </c>
      <c r="FQ42" s="26"/>
      <c r="FR42" s="27" t="n">
        <v>0</v>
      </c>
      <c r="FS42" s="26" t="s">
        <v>16</v>
      </c>
      <c r="FT42" s="25" t="n">
        <v>-4</v>
      </c>
      <c r="FU42" s="24"/>
      <c r="FV42" s="25" t="n">
        <v>893</v>
      </c>
      <c r="FW42" s="26"/>
      <c r="FX42" s="27" t="n">
        <v>0</v>
      </c>
      <c r="FY42" s="26" t="s">
        <v>16</v>
      </c>
      <c r="FZ42" s="25" t="n">
        <v>-438</v>
      </c>
    </row>
    <row r="43" s="22" customFormat="true" ht="14.1" hidden="false" customHeight="true" outlineLevel="0" collapsed="false">
      <c r="B43" s="23" t="s">
        <v>52</v>
      </c>
      <c r="C43" s="24"/>
      <c r="D43" s="28" t="s">
        <v>18</v>
      </c>
      <c r="E43" s="26"/>
      <c r="F43" s="27"/>
      <c r="G43" s="26"/>
      <c r="H43" s="28" t="s">
        <v>18</v>
      </c>
      <c r="I43" s="24"/>
      <c r="J43" s="25" t="n">
        <v>2448</v>
      </c>
      <c r="K43" s="26"/>
      <c r="L43" s="27" t="n">
        <v>0.1</v>
      </c>
      <c r="M43" s="26" t="s">
        <v>16</v>
      </c>
      <c r="N43" s="25" t="n">
        <v>-5</v>
      </c>
      <c r="O43" s="24"/>
      <c r="P43" s="25" t="n">
        <v>224</v>
      </c>
      <c r="Q43" s="26"/>
      <c r="R43" s="27" t="n">
        <v>0</v>
      </c>
      <c r="S43" s="26"/>
      <c r="T43" s="25" t="n">
        <v>2</v>
      </c>
      <c r="U43" s="24"/>
      <c r="V43" s="25" t="n">
        <v>3001</v>
      </c>
      <c r="W43" s="26"/>
      <c r="X43" s="27" t="n">
        <v>0.1</v>
      </c>
      <c r="Y43" s="26"/>
      <c r="Z43" s="25" t="n">
        <v>15</v>
      </c>
      <c r="AA43" s="24"/>
      <c r="AB43" s="25" t="n">
        <v>1113</v>
      </c>
      <c r="AC43" s="26"/>
      <c r="AD43" s="27" t="n">
        <v>0</v>
      </c>
      <c r="AE43" s="26"/>
      <c r="AF43" s="25" t="n">
        <v>4</v>
      </c>
      <c r="AG43" s="24"/>
      <c r="AH43" s="28" t="s">
        <v>18</v>
      </c>
      <c r="AI43" s="26"/>
      <c r="AJ43" s="27"/>
      <c r="AK43" s="26"/>
      <c r="AL43" s="28" t="s">
        <v>18</v>
      </c>
      <c r="AM43" s="24"/>
      <c r="AN43" s="25" t="n">
        <v>1665</v>
      </c>
      <c r="AO43" s="26"/>
      <c r="AP43" s="27" t="n">
        <v>0.2</v>
      </c>
      <c r="AQ43" s="26"/>
      <c r="AR43" s="25" t="n">
        <v>0</v>
      </c>
      <c r="AS43" s="24"/>
      <c r="AT43" s="28" t="s">
        <v>18</v>
      </c>
      <c r="AU43" s="26"/>
      <c r="AV43" s="27"/>
      <c r="AW43" s="26"/>
      <c r="AX43" s="28" t="s">
        <v>18</v>
      </c>
      <c r="AY43" s="24"/>
      <c r="AZ43" s="25" t="n">
        <v>263</v>
      </c>
      <c r="BA43" s="26"/>
      <c r="BB43" s="27" t="n">
        <v>0</v>
      </c>
      <c r="BC43" s="26" t="s">
        <v>16</v>
      </c>
      <c r="BD43" s="25" t="n">
        <v>-178</v>
      </c>
      <c r="BE43" s="24"/>
      <c r="BF43" s="25" t="n">
        <v>13778</v>
      </c>
      <c r="BG43" s="26"/>
      <c r="BH43" s="27" t="n">
        <v>0.2</v>
      </c>
      <c r="BI43" s="26"/>
      <c r="BJ43" s="25" t="n">
        <v>0</v>
      </c>
      <c r="BK43" s="24"/>
      <c r="BL43" s="28" t="s">
        <v>18</v>
      </c>
      <c r="BM43" s="26"/>
      <c r="BN43" s="27"/>
      <c r="BO43" s="26"/>
      <c r="BP43" s="28" t="s">
        <v>18</v>
      </c>
      <c r="BQ43" s="24"/>
      <c r="BR43" s="25" t="n">
        <v>13522</v>
      </c>
      <c r="BS43" s="26"/>
      <c r="BT43" s="27" t="n">
        <v>0.1</v>
      </c>
      <c r="BU43" s="26"/>
      <c r="BV43" s="25" t="n">
        <v>37</v>
      </c>
      <c r="BW43" s="24"/>
      <c r="BX43" s="25" t="n">
        <v>364</v>
      </c>
      <c r="BY43" s="26"/>
      <c r="BZ43" s="27" t="n">
        <v>0</v>
      </c>
      <c r="CA43" s="26" t="s">
        <v>16</v>
      </c>
      <c r="CB43" s="25" t="n">
        <v>-49</v>
      </c>
      <c r="CC43" s="24"/>
      <c r="CD43" s="25" t="n">
        <v>8286</v>
      </c>
      <c r="CE43" s="26"/>
      <c r="CF43" s="27" t="n">
        <v>0.2</v>
      </c>
      <c r="CG43" s="26"/>
      <c r="CH43" s="25" t="n">
        <v>0</v>
      </c>
      <c r="CI43" s="24"/>
      <c r="CJ43" s="25" t="n">
        <v>10025</v>
      </c>
      <c r="CK43" s="26"/>
      <c r="CL43" s="27" t="n">
        <v>0.1</v>
      </c>
      <c r="CM43" s="26"/>
      <c r="CN43" s="25" t="n">
        <v>0</v>
      </c>
      <c r="CO43" s="24"/>
      <c r="CP43" s="28" t="s">
        <v>18</v>
      </c>
      <c r="CQ43" s="26"/>
      <c r="CR43" s="27"/>
      <c r="CS43" s="26"/>
      <c r="CT43" s="28" t="s">
        <v>18</v>
      </c>
      <c r="CU43" s="24" t="s">
        <v>16</v>
      </c>
      <c r="CV43" s="25" t="n">
        <v>-1770</v>
      </c>
      <c r="CW43" s="26" t="s">
        <v>16</v>
      </c>
      <c r="CX43" s="27" t="n">
        <v>0</v>
      </c>
      <c r="CY43" s="26"/>
      <c r="CZ43" s="25" t="n">
        <v>0</v>
      </c>
      <c r="DA43" s="24"/>
      <c r="DB43" s="25" t="n">
        <v>36686</v>
      </c>
      <c r="DC43" s="26"/>
      <c r="DD43" s="27" t="n">
        <v>0.2</v>
      </c>
      <c r="DE43" s="26"/>
      <c r="DF43" s="25" t="n">
        <v>0</v>
      </c>
      <c r="DG43" s="24"/>
      <c r="DH43" s="25" t="n">
        <v>6417</v>
      </c>
      <c r="DI43" s="26"/>
      <c r="DJ43" s="27" t="n">
        <v>0.1</v>
      </c>
      <c r="DK43" s="26"/>
      <c r="DL43" s="25" t="n">
        <v>0</v>
      </c>
      <c r="DM43" s="24"/>
      <c r="DN43" s="25" t="n">
        <v>3883</v>
      </c>
      <c r="DO43" s="26"/>
      <c r="DP43" s="27" t="n">
        <v>0.1</v>
      </c>
      <c r="DQ43" s="26"/>
      <c r="DR43" s="25" t="n">
        <v>0</v>
      </c>
      <c r="DS43" s="24"/>
      <c r="DT43" s="28" t="s">
        <v>18</v>
      </c>
      <c r="DU43" s="26"/>
      <c r="DV43" s="27"/>
      <c r="DW43" s="26"/>
      <c r="DX43" s="28" t="s">
        <v>18</v>
      </c>
      <c r="DY43" s="24"/>
      <c r="DZ43" s="28" t="s">
        <v>18</v>
      </c>
      <c r="EA43" s="26"/>
      <c r="EB43" s="27"/>
      <c r="EC43" s="26"/>
      <c r="ED43" s="28" t="s">
        <v>18</v>
      </c>
      <c r="EE43" s="24"/>
      <c r="EF43" s="25" t="n">
        <v>8126</v>
      </c>
      <c r="EG43" s="26"/>
      <c r="EH43" s="27" t="n">
        <v>0.1</v>
      </c>
      <c r="EI43" s="26" t="s">
        <v>16</v>
      </c>
      <c r="EJ43" s="25" t="n">
        <v>-85</v>
      </c>
      <c r="EK43" s="24"/>
      <c r="EL43" s="25" t="n">
        <v>1056</v>
      </c>
      <c r="EM43" s="26"/>
      <c r="EN43" s="27" t="n">
        <v>0.2</v>
      </c>
      <c r="EO43" s="26" t="s">
        <v>16</v>
      </c>
      <c r="EP43" s="25" t="n">
        <v>-10</v>
      </c>
      <c r="EQ43" s="24"/>
      <c r="ER43" s="25" t="n">
        <v>2281</v>
      </c>
      <c r="ES43" s="26"/>
      <c r="ET43" s="27" t="n">
        <v>0</v>
      </c>
      <c r="EU43" s="26"/>
      <c r="EV43" s="25" t="n">
        <v>301</v>
      </c>
      <c r="EW43" s="24"/>
      <c r="EX43" s="25" t="n">
        <v>5483</v>
      </c>
      <c r="EY43" s="26"/>
      <c r="EZ43" s="27" t="n">
        <v>0.2</v>
      </c>
      <c r="FA43" s="26" t="s">
        <v>16</v>
      </c>
      <c r="FB43" s="25" t="n">
        <v>-11</v>
      </c>
      <c r="FC43" s="24"/>
      <c r="FD43" s="28" t="s">
        <v>18</v>
      </c>
      <c r="FE43" s="26"/>
      <c r="FF43" s="27"/>
      <c r="FG43" s="26"/>
      <c r="FH43" s="28" t="s">
        <v>18</v>
      </c>
      <c r="FI43" s="24"/>
      <c r="FJ43" s="28" t="s">
        <v>18</v>
      </c>
      <c r="FK43" s="26"/>
      <c r="FL43" s="27"/>
      <c r="FM43" s="26"/>
      <c r="FN43" s="28" t="s">
        <v>18</v>
      </c>
      <c r="FO43" s="24"/>
      <c r="FP43" s="28" t="s">
        <v>18</v>
      </c>
      <c r="FQ43" s="26"/>
      <c r="FR43" s="27"/>
      <c r="FS43" s="26"/>
      <c r="FT43" s="28" t="s">
        <v>18</v>
      </c>
      <c r="FU43" s="24"/>
      <c r="FV43" s="25" t="n">
        <v>2504</v>
      </c>
      <c r="FW43" s="26"/>
      <c r="FX43" s="27" t="n">
        <v>0</v>
      </c>
      <c r="FY43" s="26"/>
      <c r="FZ43" s="25" t="n">
        <v>0</v>
      </c>
    </row>
    <row r="44" s="22" customFormat="true" ht="14.1" hidden="false" customHeight="true" outlineLevel="0" collapsed="false">
      <c r="B44" s="23" t="s">
        <v>283</v>
      </c>
      <c r="C44" s="24"/>
      <c r="D44" s="28" t="s">
        <v>18</v>
      </c>
      <c r="E44" s="26"/>
      <c r="F44" s="27"/>
      <c r="G44" s="26"/>
      <c r="H44" s="28" t="s">
        <v>18</v>
      </c>
      <c r="I44" s="24"/>
      <c r="J44" s="28" t="s">
        <v>18</v>
      </c>
      <c r="K44" s="26"/>
      <c r="L44" s="27"/>
      <c r="M44" s="26"/>
      <c r="N44" s="28" t="s">
        <v>18</v>
      </c>
      <c r="O44" s="24"/>
      <c r="P44" s="28" t="s">
        <v>18</v>
      </c>
      <c r="Q44" s="26"/>
      <c r="R44" s="27"/>
      <c r="S44" s="26"/>
      <c r="T44" s="28" t="s">
        <v>18</v>
      </c>
      <c r="U44" s="24"/>
      <c r="V44" s="28" t="s">
        <v>18</v>
      </c>
      <c r="W44" s="26"/>
      <c r="X44" s="27"/>
      <c r="Y44" s="26"/>
      <c r="Z44" s="28" t="s">
        <v>18</v>
      </c>
      <c r="AA44" s="24"/>
      <c r="AB44" s="28" t="s">
        <v>18</v>
      </c>
      <c r="AC44" s="26"/>
      <c r="AD44" s="27"/>
      <c r="AE44" s="26"/>
      <c r="AF44" s="28" t="s">
        <v>18</v>
      </c>
      <c r="AG44" s="24"/>
      <c r="AH44" s="28" t="s">
        <v>18</v>
      </c>
      <c r="AI44" s="26"/>
      <c r="AJ44" s="27"/>
      <c r="AK44" s="26"/>
      <c r="AL44" s="28" t="s">
        <v>18</v>
      </c>
      <c r="AM44" s="24"/>
      <c r="AN44" s="28" t="s">
        <v>18</v>
      </c>
      <c r="AO44" s="26"/>
      <c r="AP44" s="27"/>
      <c r="AQ44" s="26"/>
      <c r="AR44" s="28" t="s">
        <v>18</v>
      </c>
      <c r="AS44" s="24"/>
      <c r="AT44" s="28" t="s">
        <v>18</v>
      </c>
      <c r="AU44" s="26"/>
      <c r="AV44" s="27"/>
      <c r="AW44" s="26"/>
      <c r="AX44" s="28" t="s">
        <v>18</v>
      </c>
      <c r="AY44" s="24"/>
      <c r="AZ44" s="28" t="s">
        <v>18</v>
      </c>
      <c r="BA44" s="26"/>
      <c r="BB44" s="27"/>
      <c r="BC44" s="26"/>
      <c r="BD44" s="28" t="s">
        <v>18</v>
      </c>
      <c r="BE44" s="24" t="s">
        <v>16</v>
      </c>
      <c r="BF44" s="25" t="n">
        <v>-43</v>
      </c>
      <c r="BG44" s="26" t="s">
        <v>16</v>
      </c>
      <c r="BH44" s="27" t="n">
        <v>0</v>
      </c>
      <c r="BI44" s="26" t="s">
        <v>16</v>
      </c>
      <c r="BJ44" s="25" t="n">
        <v>-72</v>
      </c>
      <c r="BK44" s="24"/>
      <c r="BL44" s="28" t="s">
        <v>18</v>
      </c>
      <c r="BM44" s="26"/>
      <c r="BN44" s="27"/>
      <c r="BO44" s="26"/>
      <c r="BP44" s="28" t="s">
        <v>18</v>
      </c>
      <c r="BQ44" s="24"/>
      <c r="BR44" s="28" t="s">
        <v>18</v>
      </c>
      <c r="BS44" s="26"/>
      <c r="BT44" s="27"/>
      <c r="BU44" s="26"/>
      <c r="BV44" s="28" t="s">
        <v>18</v>
      </c>
      <c r="BW44" s="24"/>
      <c r="BX44" s="28" t="s">
        <v>18</v>
      </c>
      <c r="BY44" s="26"/>
      <c r="BZ44" s="27"/>
      <c r="CA44" s="26"/>
      <c r="CB44" s="28" t="s">
        <v>18</v>
      </c>
      <c r="CC44" s="24"/>
      <c r="CD44" s="28" t="s">
        <v>18</v>
      </c>
      <c r="CE44" s="26"/>
      <c r="CF44" s="27"/>
      <c r="CG44" s="26"/>
      <c r="CH44" s="28" t="s">
        <v>18</v>
      </c>
      <c r="CI44" s="24"/>
      <c r="CJ44" s="28" t="s">
        <v>18</v>
      </c>
      <c r="CK44" s="26"/>
      <c r="CL44" s="27"/>
      <c r="CM44" s="26"/>
      <c r="CN44" s="28" t="s">
        <v>18</v>
      </c>
      <c r="CO44" s="24"/>
      <c r="CP44" s="28" t="s">
        <v>18</v>
      </c>
      <c r="CQ44" s="26"/>
      <c r="CR44" s="27"/>
      <c r="CS44" s="26"/>
      <c r="CT44" s="28" t="s">
        <v>18</v>
      </c>
      <c r="CU44" s="24"/>
      <c r="CV44" s="25" t="n">
        <v>5</v>
      </c>
      <c r="CW44" s="26"/>
      <c r="CX44" s="27" t="n">
        <v>0</v>
      </c>
      <c r="CY44" s="26"/>
      <c r="CZ44" s="25" t="n">
        <v>1</v>
      </c>
      <c r="DA44" s="24" t="s">
        <v>16</v>
      </c>
      <c r="DB44" s="25" t="n">
        <v>-95</v>
      </c>
      <c r="DC44" s="26" t="s">
        <v>16</v>
      </c>
      <c r="DD44" s="27" t="n">
        <v>0</v>
      </c>
      <c r="DE44" s="26" t="s">
        <v>16</v>
      </c>
      <c r="DF44" s="25" t="n">
        <v>-320</v>
      </c>
      <c r="DG44" s="24"/>
      <c r="DH44" s="28" t="s">
        <v>18</v>
      </c>
      <c r="DI44" s="26"/>
      <c r="DJ44" s="27"/>
      <c r="DK44" s="26"/>
      <c r="DL44" s="28" t="s">
        <v>18</v>
      </c>
      <c r="DM44" s="24"/>
      <c r="DN44" s="28" t="s">
        <v>18</v>
      </c>
      <c r="DO44" s="26"/>
      <c r="DP44" s="27"/>
      <c r="DQ44" s="26"/>
      <c r="DR44" s="28" t="s">
        <v>18</v>
      </c>
      <c r="DS44" s="24"/>
      <c r="DT44" s="28" t="s">
        <v>18</v>
      </c>
      <c r="DU44" s="26"/>
      <c r="DV44" s="27"/>
      <c r="DW44" s="26"/>
      <c r="DX44" s="28" t="s">
        <v>18</v>
      </c>
      <c r="DY44" s="24"/>
      <c r="DZ44" s="28" t="s">
        <v>18</v>
      </c>
      <c r="EA44" s="26"/>
      <c r="EB44" s="27"/>
      <c r="EC44" s="26"/>
      <c r="ED44" s="28" t="s">
        <v>18</v>
      </c>
      <c r="EE44" s="24"/>
      <c r="EF44" s="28" t="s">
        <v>18</v>
      </c>
      <c r="EG44" s="26"/>
      <c r="EH44" s="27"/>
      <c r="EI44" s="26"/>
      <c r="EJ44" s="28" t="s">
        <v>18</v>
      </c>
      <c r="EK44" s="24"/>
      <c r="EL44" s="28" t="s">
        <v>18</v>
      </c>
      <c r="EM44" s="26"/>
      <c r="EN44" s="27"/>
      <c r="EO44" s="26"/>
      <c r="EP44" s="28" t="s">
        <v>18</v>
      </c>
      <c r="EQ44" s="24"/>
      <c r="ER44" s="28" t="s">
        <v>18</v>
      </c>
      <c r="ES44" s="26"/>
      <c r="ET44" s="27"/>
      <c r="EU44" s="26"/>
      <c r="EV44" s="28" t="s">
        <v>18</v>
      </c>
      <c r="EW44" s="24"/>
      <c r="EX44" s="28" t="s">
        <v>18</v>
      </c>
      <c r="EY44" s="26"/>
      <c r="EZ44" s="27"/>
      <c r="FA44" s="26"/>
      <c r="FB44" s="28" t="s">
        <v>18</v>
      </c>
      <c r="FC44" s="24" t="s">
        <v>16</v>
      </c>
      <c r="FD44" s="25" t="n">
        <v>-3002</v>
      </c>
      <c r="FE44" s="26" t="s">
        <v>16</v>
      </c>
      <c r="FF44" s="27" t="n">
        <v>0</v>
      </c>
      <c r="FG44" s="26" t="s">
        <v>16</v>
      </c>
      <c r="FH44" s="25" t="n">
        <v>-1899</v>
      </c>
      <c r="FI44" s="24"/>
      <c r="FJ44" s="28" t="s">
        <v>18</v>
      </c>
      <c r="FK44" s="26"/>
      <c r="FL44" s="27"/>
      <c r="FM44" s="26"/>
      <c r="FN44" s="28" t="s">
        <v>18</v>
      </c>
      <c r="FO44" s="24"/>
      <c r="FP44" s="28" t="s">
        <v>18</v>
      </c>
      <c r="FQ44" s="26"/>
      <c r="FR44" s="27"/>
      <c r="FS44" s="26"/>
      <c r="FT44" s="28" t="s">
        <v>18</v>
      </c>
      <c r="FU44" s="24"/>
      <c r="FV44" s="28" t="s">
        <v>18</v>
      </c>
      <c r="FW44" s="26"/>
      <c r="FX44" s="27"/>
      <c r="FY44" s="26"/>
      <c r="FZ44" s="28" t="s">
        <v>18</v>
      </c>
    </row>
    <row r="45" s="22" customFormat="true" ht="14.1" hidden="false" customHeight="true" outlineLevel="0" collapsed="false">
      <c r="B45" s="23" t="s">
        <v>284</v>
      </c>
      <c r="C45" s="24"/>
      <c r="D45" s="28" t="s">
        <v>18</v>
      </c>
      <c r="E45" s="26"/>
      <c r="F45" s="27"/>
      <c r="G45" s="26"/>
      <c r="H45" s="28" t="s">
        <v>18</v>
      </c>
      <c r="I45" s="24"/>
      <c r="J45" s="28" t="s">
        <v>18</v>
      </c>
      <c r="K45" s="26"/>
      <c r="L45" s="27"/>
      <c r="M45" s="26"/>
      <c r="N45" s="28" t="s">
        <v>18</v>
      </c>
      <c r="O45" s="24"/>
      <c r="P45" s="28" t="s">
        <v>18</v>
      </c>
      <c r="Q45" s="26"/>
      <c r="R45" s="27"/>
      <c r="S45" s="26"/>
      <c r="T45" s="28" t="s">
        <v>18</v>
      </c>
      <c r="U45" s="24"/>
      <c r="V45" s="28" t="s">
        <v>18</v>
      </c>
      <c r="W45" s="26"/>
      <c r="X45" s="27"/>
      <c r="Y45" s="26"/>
      <c r="Z45" s="28" t="s">
        <v>18</v>
      </c>
      <c r="AA45" s="24"/>
      <c r="AB45" s="28" t="s">
        <v>18</v>
      </c>
      <c r="AC45" s="26"/>
      <c r="AD45" s="27"/>
      <c r="AE45" s="26"/>
      <c r="AF45" s="28" t="s">
        <v>18</v>
      </c>
      <c r="AG45" s="24"/>
      <c r="AH45" s="28" t="s">
        <v>18</v>
      </c>
      <c r="AI45" s="26"/>
      <c r="AJ45" s="27"/>
      <c r="AK45" s="26"/>
      <c r="AL45" s="28" t="s">
        <v>18</v>
      </c>
      <c r="AM45" s="24"/>
      <c r="AN45" s="28" t="s">
        <v>18</v>
      </c>
      <c r="AO45" s="26"/>
      <c r="AP45" s="27"/>
      <c r="AQ45" s="26"/>
      <c r="AR45" s="28" t="s">
        <v>18</v>
      </c>
      <c r="AS45" s="24"/>
      <c r="AT45" s="28" t="s">
        <v>18</v>
      </c>
      <c r="AU45" s="26"/>
      <c r="AV45" s="27"/>
      <c r="AW45" s="26"/>
      <c r="AX45" s="28" t="s">
        <v>18</v>
      </c>
      <c r="AY45" s="24"/>
      <c r="AZ45" s="28" t="s">
        <v>18</v>
      </c>
      <c r="BA45" s="26"/>
      <c r="BB45" s="27"/>
      <c r="BC45" s="26"/>
      <c r="BD45" s="28" t="s">
        <v>18</v>
      </c>
      <c r="BE45" s="24"/>
      <c r="BF45" s="28" t="s">
        <v>18</v>
      </c>
      <c r="BG45" s="26"/>
      <c r="BH45" s="27"/>
      <c r="BI45" s="26"/>
      <c r="BJ45" s="28" t="s">
        <v>18</v>
      </c>
      <c r="BK45" s="24"/>
      <c r="BL45" s="28" t="s">
        <v>18</v>
      </c>
      <c r="BM45" s="26"/>
      <c r="BN45" s="27"/>
      <c r="BO45" s="26"/>
      <c r="BP45" s="28" t="s">
        <v>18</v>
      </c>
      <c r="BQ45" s="24"/>
      <c r="BR45" s="28" t="s">
        <v>18</v>
      </c>
      <c r="BS45" s="26"/>
      <c r="BT45" s="27"/>
      <c r="BU45" s="26"/>
      <c r="BV45" s="28" t="s">
        <v>18</v>
      </c>
      <c r="BW45" s="24"/>
      <c r="BX45" s="28" t="s">
        <v>18</v>
      </c>
      <c r="BY45" s="26"/>
      <c r="BZ45" s="27"/>
      <c r="CA45" s="26"/>
      <c r="CB45" s="28" t="s">
        <v>18</v>
      </c>
      <c r="CC45" s="24"/>
      <c r="CD45" s="28" t="s">
        <v>18</v>
      </c>
      <c r="CE45" s="26"/>
      <c r="CF45" s="27"/>
      <c r="CG45" s="26"/>
      <c r="CH45" s="28" t="s">
        <v>18</v>
      </c>
      <c r="CI45" s="24"/>
      <c r="CJ45" s="28" t="s">
        <v>18</v>
      </c>
      <c r="CK45" s="26"/>
      <c r="CL45" s="27"/>
      <c r="CM45" s="26"/>
      <c r="CN45" s="28" t="s">
        <v>18</v>
      </c>
      <c r="CO45" s="24"/>
      <c r="CP45" s="28" t="s">
        <v>18</v>
      </c>
      <c r="CQ45" s="26"/>
      <c r="CR45" s="27"/>
      <c r="CS45" s="26"/>
      <c r="CT45" s="28" t="s">
        <v>18</v>
      </c>
      <c r="CU45" s="24"/>
      <c r="CV45" s="28" t="s">
        <v>18</v>
      </c>
      <c r="CW45" s="26"/>
      <c r="CX45" s="27"/>
      <c r="CY45" s="26"/>
      <c r="CZ45" s="28" t="s">
        <v>18</v>
      </c>
      <c r="DA45" s="24"/>
      <c r="DB45" s="28" t="s">
        <v>18</v>
      </c>
      <c r="DC45" s="26"/>
      <c r="DD45" s="27"/>
      <c r="DE45" s="26" t="s">
        <v>16</v>
      </c>
      <c r="DF45" s="25" t="n">
        <v>-43510</v>
      </c>
      <c r="DG45" s="24"/>
      <c r="DH45" s="28" t="s">
        <v>18</v>
      </c>
      <c r="DI45" s="26"/>
      <c r="DJ45" s="27"/>
      <c r="DK45" s="26"/>
      <c r="DL45" s="28" t="s">
        <v>18</v>
      </c>
      <c r="DM45" s="24"/>
      <c r="DN45" s="28" t="s">
        <v>18</v>
      </c>
      <c r="DO45" s="26"/>
      <c r="DP45" s="27"/>
      <c r="DQ45" s="26"/>
      <c r="DR45" s="28" t="s">
        <v>18</v>
      </c>
      <c r="DS45" s="24"/>
      <c r="DT45" s="28" t="s">
        <v>18</v>
      </c>
      <c r="DU45" s="26"/>
      <c r="DV45" s="27"/>
      <c r="DW45" s="26"/>
      <c r="DX45" s="28" t="s">
        <v>18</v>
      </c>
      <c r="DY45" s="24"/>
      <c r="DZ45" s="28" t="s">
        <v>18</v>
      </c>
      <c r="EA45" s="26"/>
      <c r="EB45" s="27"/>
      <c r="EC45" s="26"/>
      <c r="ED45" s="28" t="s">
        <v>18</v>
      </c>
      <c r="EE45" s="24"/>
      <c r="EF45" s="28" t="s">
        <v>18</v>
      </c>
      <c r="EG45" s="26"/>
      <c r="EH45" s="27"/>
      <c r="EI45" s="26"/>
      <c r="EJ45" s="28" t="s">
        <v>18</v>
      </c>
      <c r="EK45" s="24"/>
      <c r="EL45" s="28" t="s">
        <v>18</v>
      </c>
      <c r="EM45" s="26"/>
      <c r="EN45" s="27"/>
      <c r="EO45" s="26"/>
      <c r="EP45" s="28" t="s">
        <v>18</v>
      </c>
      <c r="EQ45" s="24"/>
      <c r="ER45" s="28" t="s">
        <v>18</v>
      </c>
      <c r="ES45" s="26"/>
      <c r="ET45" s="27"/>
      <c r="EU45" s="26"/>
      <c r="EV45" s="28" t="s">
        <v>18</v>
      </c>
      <c r="EW45" s="24"/>
      <c r="EX45" s="28" t="s">
        <v>18</v>
      </c>
      <c r="EY45" s="26"/>
      <c r="EZ45" s="27"/>
      <c r="FA45" s="26"/>
      <c r="FB45" s="28" t="s">
        <v>18</v>
      </c>
      <c r="FC45" s="24"/>
      <c r="FD45" s="28" t="s">
        <v>18</v>
      </c>
      <c r="FE45" s="26"/>
      <c r="FF45" s="27"/>
      <c r="FG45" s="26"/>
      <c r="FH45" s="28" t="s">
        <v>18</v>
      </c>
      <c r="FI45" s="24"/>
      <c r="FJ45" s="28" t="s">
        <v>18</v>
      </c>
      <c r="FK45" s="26"/>
      <c r="FL45" s="27"/>
      <c r="FM45" s="26"/>
      <c r="FN45" s="28" t="s">
        <v>18</v>
      </c>
      <c r="FO45" s="24"/>
      <c r="FP45" s="28" t="s">
        <v>18</v>
      </c>
      <c r="FQ45" s="26"/>
      <c r="FR45" s="27"/>
      <c r="FS45" s="26"/>
      <c r="FT45" s="28" t="s">
        <v>18</v>
      </c>
      <c r="FU45" s="24"/>
      <c r="FV45" s="28" t="s">
        <v>18</v>
      </c>
      <c r="FW45" s="26"/>
      <c r="FX45" s="27"/>
      <c r="FY45" s="26"/>
      <c r="FZ45" s="28" t="s">
        <v>18</v>
      </c>
    </row>
    <row r="46" s="22" customFormat="true" ht="14.1" hidden="false" customHeight="true" outlineLevel="0" collapsed="false">
      <c r="B46" s="23" t="s">
        <v>285</v>
      </c>
      <c r="C46" s="24" t="s">
        <v>16</v>
      </c>
      <c r="D46" s="25" t="n">
        <v>-3168</v>
      </c>
      <c r="E46" s="26" t="s">
        <v>16</v>
      </c>
      <c r="F46" s="27" t="n">
        <v>-0.1</v>
      </c>
      <c r="G46" s="26"/>
      <c r="H46" s="25" t="n">
        <v>165</v>
      </c>
      <c r="I46" s="24" t="s">
        <v>16</v>
      </c>
      <c r="J46" s="25" t="n">
        <v>-353</v>
      </c>
      <c r="K46" s="26" t="s">
        <v>16</v>
      </c>
      <c r="L46" s="27" t="n">
        <v>0</v>
      </c>
      <c r="M46" s="26"/>
      <c r="N46" s="25" t="n">
        <v>72</v>
      </c>
      <c r="O46" s="24"/>
      <c r="P46" s="25" t="n">
        <v>55</v>
      </c>
      <c r="Q46" s="26"/>
      <c r="R46" s="27" t="n">
        <v>0</v>
      </c>
      <c r="S46" s="26" t="s">
        <v>16</v>
      </c>
      <c r="T46" s="25" t="n">
        <v>-5</v>
      </c>
      <c r="U46" s="24" t="s">
        <v>16</v>
      </c>
      <c r="V46" s="25" t="n">
        <v>-2277</v>
      </c>
      <c r="W46" s="26" t="s">
        <v>16</v>
      </c>
      <c r="X46" s="27" t="n">
        <v>-0.1</v>
      </c>
      <c r="Y46" s="26"/>
      <c r="Z46" s="25" t="n">
        <v>208</v>
      </c>
      <c r="AA46" s="24" t="s">
        <v>16</v>
      </c>
      <c r="AB46" s="25" t="n">
        <v>-1092</v>
      </c>
      <c r="AC46" s="26" t="s">
        <v>16</v>
      </c>
      <c r="AD46" s="27" t="n">
        <v>0</v>
      </c>
      <c r="AE46" s="26"/>
      <c r="AF46" s="25" t="n">
        <v>250</v>
      </c>
      <c r="AG46" s="24" t="s">
        <v>16</v>
      </c>
      <c r="AH46" s="25" t="n">
        <v>-2134</v>
      </c>
      <c r="AI46" s="26" t="s">
        <v>16</v>
      </c>
      <c r="AJ46" s="27" t="n">
        <v>-0.1</v>
      </c>
      <c r="AK46" s="26"/>
      <c r="AL46" s="25" t="n">
        <v>155</v>
      </c>
      <c r="AM46" s="24" t="s">
        <v>16</v>
      </c>
      <c r="AN46" s="25" t="n">
        <v>-142</v>
      </c>
      <c r="AO46" s="26" t="s">
        <v>16</v>
      </c>
      <c r="AP46" s="27" t="n">
        <v>0</v>
      </c>
      <c r="AQ46" s="26"/>
      <c r="AR46" s="25" t="n">
        <v>8</v>
      </c>
      <c r="AS46" s="24" t="s">
        <v>16</v>
      </c>
      <c r="AT46" s="25" t="n">
        <v>-6978</v>
      </c>
      <c r="AU46" s="26" t="s">
        <v>16</v>
      </c>
      <c r="AV46" s="27" t="n">
        <v>-0.1</v>
      </c>
      <c r="AW46" s="26"/>
      <c r="AX46" s="25" t="n">
        <v>563</v>
      </c>
      <c r="AY46" s="24" t="s">
        <v>16</v>
      </c>
      <c r="AZ46" s="25" t="n">
        <v>-3465</v>
      </c>
      <c r="BA46" s="26" t="s">
        <v>16</v>
      </c>
      <c r="BB46" s="27" t="n">
        <v>-0.1</v>
      </c>
      <c r="BC46" s="26"/>
      <c r="BD46" s="25" t="n">
        <v>345</v>
      </c>
      <c r="BE46" s="24" t="s">
        <v>16</v>
      </c>
      <c r="BF46" s="25" t="n">
        <v>-8878</v>
      </c>
      <c r="BG46" s="26" t="s">
        <v>16</v>
      </c>
      <c r="BH46" s="27" t="n">
        <v>-0.1</v>
      </c>
      <c r="BI46" s="26"/>
      <c r="BJ46" s="25" t="n">
        <v>663</v>
      </c>
      <c r="BK46" s="24" t="s">
        <v>16</v>
      </c>
      <c r="BL46" s="25" t="n">
        <v>-3640</v>
      </c>
      <c r="BM46" s="26" t="s">
        <v>16</v>
      </c>
      <c r="BN46" s="27" t="n">
        <v>0</v>
      </c>
      <c r="BO46" s="26"/>
      <c r="BP46" s="25" t="n">
        <v>200</v>
      </c>
      <c r="BQ46" s="24" t="s">
        <v>16</v>
      </c>
      <c r="BR46" s="25" t="n">
        <v>-4813</v>
      </c>
      <c r="BS46" s="26" t="s">
        <v>16</v>
      </c>
      <c r="BT46" s="27" t="n">
        <v>0</v>
      </c>
      <c r="BU46" s="26"/>
      <c r="BV46" s="25" t="n">
        <v>464</v>
      </c>
      <c r="BW46" s="24" t="s">
        <v>16</v>
      </c>
      <c r="BX46" s="25" t="n">
        <v>-281</v>
      </c>
      <c r="BY46" s="26" t="s">
        <v>16</v>
      </c>
      <c r="BZ46" s="27" t="n">
        <v>0</v>
      </c>
      <c r="CA46" s="26" t="s">
        <v>16</v>
      </c>
      <c r="CB46" s="25" t="n">
        <v>-5</v>
      </c>
      <c r="CC46" s="24" t="s">
        <v>16</v>
      </c>
      <c r="CD46" s="25" t="n">
        <v>-1894</v>
      </c>
      <c r="CE46" s="26" t="s">
        <v>16</v>
      </c>
      <c r="CF46" s="27" t="n">
        <v>0</v>
      </c>
      <c r="CG46" s="26"/>
      <c r="CH46" s="25" t="n">
        <v>228</v>
      </c>
      <c r="CI46" s="24" t="s">
        <v>16</v>
      </c>
      <c r="CJ46" s="25" t="n">
        <v>-5041</v>
      </c>
      <c r="CK46" s="26" t="s">
        <v>16</v>
      </c>
      <c r="CL46" s="27" t="n">
        <v>0</v>
      </c>
      <c r="CM46" s="26"/>
      <c r="CN46" s="25" t="n">
        <v>289</v>
      </c>
      <c r="CO46" s="24" t="s">
        <v>16</v>
      </c>
      <c r="CP46" s="25" t="n">
        <v>-2365</v>
      </c>
      <c r="CQ46" s="26" t="s">
        <v>16</v>
      </c>
      <c r="CR46" s="27" t="n">
        <v>-0.1</v>
      </c>
      <c r="CS46" s="26"/>
      <c r="CT46" s="25" t="n">
        <v>198</v>
      </c>
      <c r="CU46" s="24" t="s">
        <v>16</v>
      </c>
      <c r="CV46" s="25" t="n">
        <v>-2362</v>
      </c>
      <c r="CW46" s="26" t="s">
        <v>16</v>
      </c>
      <c r="CX46" s="27" t="n">
        <v>0</v>
      </c>
      <c r="CY46" s="26"/>
      <c r="CZ46" s="25" t="n">
        <v>326</v>
      </c>
      <c r="DA46" s="24" t="s">
        <v>16</v>
      </c>
      <c r="DB46" s="25" t="n">
        <v>-5853</v>
      </c>
      <c r="DC46" s="26" t="s">
        <v>16</v>
      </c>
      <c r="DD46" s="27" t="n">
        <v>0</v>
      </c>
      <c r="DE46" s="26"/>
      <c r="DF46" s="25" t="n">
        <v>363</v>
      </c>
      <c r="DG46" s="24" t="s">
        <v>16</v>
      </c>
      <c r="DH46" s="25" t="n">
        <v>-5077</v>
      </c>
      <c r="DI46" s="26" t="s">
        <v>16</v>
      </c>
      <c r="DJ46" s="27" t="n">
        <v>-0.1</v>
      </c>
      <c r="DK46" s="26"/>
      <c r="DL46" s="25" t="n">
        <v>339</v>
      </c>
      <c r="DM46" s="24" t="s">
        <v>16</v>
      </c>
      <c r="DN46" s="25" t="n">
        <v>-2413</v>
      </c>
      <c r="DO46" s="26" t="s">
        <v>16</v>
      </c>
      <c r="DP46" s="27" t="n">
        <v>-0.1</v>
      </c>
      <c r="DQ46" s="26"/>
      <c r="DR46" s="25" t="n">
        <v>240</v>
      </c>
      <c r="DS46" s="24" t="s">
        <v>16</v>
      </c>
      <c r="DT46" s="25" t="n">
        <v>-4103</v>
      </c>
      <c r="DU46" s="26" t="s">
        <v>16</v>
      </c>
      <c r="DV46" s="27" t="n">
        <v>-0.1</v>
      </c>
      <c r="DW46" s="26"/>
      <c r="DX46" s="25" t="n">
        <v>290</v>
      </c>
      <c r="DY46" s="24" t="s">
        <v>16</v>
      </c>
      <c r="DZ46" s="25" t="n">
        <v>-374</v>
      </c>
      <c r="EA46" s="26" t="s">
        <v>16</v>
      </c>
      <c r="EB46" s="27" t="n">
        <v>0</v>
      </c>
      <c r="EC46" s="26"/>
      <c r="ED46" s="25" t="n">
        <v>8</v>
      </c>
      <c r="EE46" s="24" t="s">
        <v>16</v>
      </c>
      <c r="EF46" s="25" t="n">
        <v>-5452</v>
      </c>
      <c r="EG46" s="26" t="s">
        <v>16</v>
      </c>
      <c r="EH46" s="27" t="n">
        <v>-0.1</v>
      </c>
      <c r="EI46" s="26"/>
      <c r="EJ46" s="25" t="n">
        <v>263</v>
      </c>
      <c r="EK46" s="24" t="s">
        <v>16</v>
      </c>
      <c r="EL46" s="25" t="n">
        <v>-21</v>
      </c>
      <c r="EM46" s="26" t="s">
        <v>16</v>
      </c>
      <c r="EN46" s="27" t="n">
        <v>0</v>
      </c>
      <c r="EO46" s="26"/>
      <c r="EP46" s="25" t="n">
        <v>5</v>
      </c>
      <c r="EQ46" s="24" t="s">
        <v>16</v>
      </c>
      <c r="ER46" s="25" t="n">
        <v>-3267</v>
      </c>
      <c r="ES46" s="26" t="s">
        <v>16</v>
      </c>
      <c r="ET46" s="27" t="n">
        <v>-0.1</v>
      </c>
      <c r="EU46" s="26"/>
      <c r="EV46" s="25" t="n">
        <v>326</v>
      </c>
      <c r="EW46" s="24"/>
      <c r="EX46" s="25" t="n">
        <v>1</v>
      </c>
      <c r="EY46" s="26"/>
      <c r="EZ46" s="27" t="n">
        <v>0</v>
      </c>
      <c r="FA46" s="26"/>
      <c r="FB46" s="25" t="n">
        <v>0</v>
      </c>
      <c r="FC46" s="24"/>
      <c r="FD46" s="25" t="n">
        <v>300</v>
      </c>
      <c r="FE46" s="26"/>
      <c r="FF46" s="27" t="n">
        <v>0</v>
      </c>
      <c r="FG46" s="26"/>
      <c r="FH46" s="25" t="n">
        <v>179</v>
      </c>
      <c r="FI46" s="24"/>
      <c r="FJ46" s="25" t="n">
        <v>379</v>
      </c>
      <c r="FK46" s="26"/>
      <c r="FL46" s="27" t="n">
        <v>0</v>
      </c>
      <c r="FM46" s="26" t="s">
        <v>16</v>
      </c>
      <c r="FN46" s="25" t="n">
        <v>-33</v>
      </c>
      <c r="FO46" s="24" t="s">
        <v>16</v>
      </c>
      <c r="FP46" s="25" t="n">
        <v>-291</v>
      </c>
      <c r="FQ46" s="26" t="s">
        <v>16</v>
      </c>
      <c r="FR46" s="27" t="n">
        <v>0</v>
      </c>
      <c r="FS46" s="26"/>
      <c r="FT46" s="25" t="n">
        <v>29</v>
      </c>
      <c r="FU46" s="24" t="s">
        <v>16</v>
      </c>
      <c r="FV46" s="25" t="n">
        <v>-3580</v>
      </c>
      <c r="FW46" s="26" t="s">
        <v>16</v>
      </c>
      <c r="FX46" s="27" t="n">
        <v>-0.1</v>
      </c>
      <c r="FY46" s="26"/>
      <c r="FZ46" s="25" t="n">
        <v>286</v>
      </c>
    </row>
    <row r="47" s="22" customFormat="true" ht="14.1" hidden="false" customHeight="true" outlineLevel="0" collapsed="false">
      <c r="B47" s="23" t="s">
        <v>286</v>
      </c>
      <c r="C47" s="24"/>
      <c r="D47" s="25" t="n">
        <v>12610</v>
      </c>
      <c r="E47" s="26"/>
      <c r="F47" s="27" t="n">
        <v>0.2</v>
      </c>
      <c r="G47" s="26"/>
      <c r="H47" s="25" t="n">
        <v>6257</v>
      </c>
      <c r="I47" s="24"/>
      <c r="J47" s="25" t="n">
        <v>9269</v>
      </c>
      <c r="K47" s="26"/>
      <c r="L47" s="27" t="n">
        <v>0.3</v>
      </c>
      <c r="M47" s="26"/>
      <c r="N47" s="25" t="n">
        <v>4057</v>
      </c>
      <c r="O47" s="24"/>
      <c r="P47" s="25" t="n">
        <v>354</v>
      </c>
      <c r="Q47" s="26"/>
      <c r="R47" s="27" t="n">
        <v>0</v>
      </c>
      <c r="S47" s="26"/>
      <c r="T47" s="25" t="n">
        <v>4497</v>
      </c>
      <c r="U47" s="24"/>
      <c r="V47" s="25" t="n">
        <v>23802</v>
      </c>
      <c r="W47" s="26"/>
      <c r="X47" s="27" t="n">
        <v>0.7</v>
      </c>
      <c r="Y47" s="26"/>
      <c r="Z47" s="25" t="n">
        <v>4711</v>
      </c>
      <c r="AA47" s="24"/>
      <c r="AB47" s="25" t="n">
        <v>9854</v>
      </c>
      <c r="AC47" s="26"/>
      <c r="AD47" s="27" t="n">
        <v>0.3</v>
      </c>
      <c r="AE47" s="26"/>
      <c r="AF47" s="25" t="n">
        <v>6489</v>
      </c>
      <c r="AG47" s="24"/>
      <c r="AH47" s="25" t="n">
        <v>23923</v>
      </c>
      <c r="AI47" s="26"/>
      <c r="AJ47" s="27" t="n">
        <v>0.7</v>
      </c>
      <c r="AK47" s="26"/>
      <c r="AL47" s="25" t="n">
        <v>7232</v>
      </c>
      <c r="AM47" s="24"/>
      <c r="AN47" s="25" t="n">
        <v>2002</v>
      </c>
      <c r="AO47" s="26"/>
      <c r="AP47" s="27" t="n">
        <v>0.2</v>
      </c>
      <c r="AQ47" s="26"/>
      <c r="AR47" s="25" t="n">
        <v>558</v>
      </c>
      <c r="AS47" s="24"/>
      <c r="AT47" s="25" t="n">
        <v>66126</v>
      </c>
      <c r="AU47" s="26"/>
      <c r="AV47" s="27" t="n">
        <v>0.7</v>
      </c>
      <c r="AW47" s="26"/>
      <c r="AX47" s="25" t="n">
        <v>18288</v>
      </c>
      <c r="AY47" s="24"/>
      <c r="AZ47" s="25" t="n">
        <v>3803</v>
      </c>
      <c r="BA47" s="26"/>
      <c r="BB47" s="27" t="n">
        <v>0.1</v>
      </c>
      <c r="BC47" s="26"/>
      <c r="BD47" s="25" t="n">
        <v>2298</v>
      </c>
      <c r="BE47" s="24"/>
      <c r="BF47" s="25" t="n">
        <v>55236</v>
      </c>
      <c r="BG47" s="26"/>
      <c r="BH47" s="27" t="n">
        <v>0.6</v>
      </c>
      <c r="BI47" s="26"/>
      <c r="BJ47" s="25" t="n">
        <v>19873</v>
      </c>
      <c r="BK47" s="24"/>
      <c r="BL47" s="25" t="n">
        <v>43112</v>
      </c>
      <c r="BM47" s="26"/>
      <c r="BN47" s="27" t="n">
        <v>0.5</v>
      </c>
      <c r="BO47" s="26"/>
      <c r="BP47" s="25" t="n">
        <v>21902</v>
      </c>
      <c r="BQ47" s="24"/>
      <c r="BR47" s="25" t="n">
        <v>113433</v>
      </c>
      <c r="BS47" s="26"/>
      <c r="BT47" s="27" t="n">
        <v>0.9</v>
      </c>
      <c r="BU47" s="26"/>
      <c r="BV47" s="25" t="n">
        <v>35921</v>
      </c>
      <c r="BW47" s="24"/>
      <c r="BX47" s="25" t="n">
        <v>1570</v>
      </c>
      <c r="BY47" s="26"/>
      <c r="BZ47" s="27" t="n">
        <v>0.1</v>
      </c>
      <c r="CA47" s="26"/>
      <c r="CB47" s="25" t="n">
        <v>5248</v>
      </c>
      <c r="CC47" s="24"/>
      <c r="CD47" s="25" t="n">
        <v>20296</v>
      </c>
      <c r="CE47" s="26"/>
      <c r="CF47" s="27" t="n">
        <v>0.4</v>
      </c>
      <c r="CG47" s="26"/>
      <c r="CH47" s="25" t="n">
        <v>5043</v>
      </c>
      <c r="CI47" s="24"/>
      <c r="CJ47" s="25" t="n">
        <v>104251</v>
      </c>
      <c r="CK47" s="26"/>
      <c r="CL47" s="27" t="n">
        <v>0.6</v>
      </c>
      <c r="CM47" s="26"/>
      <c r="CN47" s="25" t="n">
        <v>34828</v>
      </c>
      <c r="CO47" s="24"/>
      <c r="CP47" s="25" t="n">
        <v>12826</v>
      </c>
      <c r="CQ47" s="26"/>
      <c r="CR47" s="27" t="n">
        <v>0.4</v>
      </c>
      <c r="CS47" s="26"/>
      <c r="CT47" s="25" t="n">
        <v>6729</v>
      </c>
      <c r="CU47" s="24"/>
      <c r="CV47" s="25" t="n">
        <v>9096</v>
      </c>
      <c r="CW47" s="26"/>
      <c r="CX47" s="27" t="n">
        <v>0.2</v>
      </c>
      <c r="CY47" s="26"/>
      <c r="CZ47" s="25" t="n">
        <v>3435</v>
      </c>
      <c r="DA47" s="24"/>
      <c r="DB47" s="25" t="n">
        <v>58040</v>
      </c>
      <c r="DC47" s="26"/>
      <c r="DD47" s="27" t="n">
        <v>0.3</v>
      </c>
      <c r="DE47" s="26"/>
      <c r="DF47" s="25" t="n">
        <v>14530</v>
      </c>
      <c r="DG47" s="24"/>
      <c r="DH47" s="25" t="n">
        <v>22504</v>
      </c>
      <c r="DI47" s="26"/>
      <c r="DJ47" s="27" t="n">
        <v>0.4</v>
      </c>
      <c r="DK47" s="26"/>
      <c r="DL47" s="25" t="n">
        <v>7930</v>
      </c>
      <c r="DM47" s="24"/>
      <c r="DN47" s="25" t="n">
        <v>6571</v>
      </c>
      <c r="DO47" s="26"/>
      <c r="DP47" s="27" t="n">
        <v>0.2</v>
      </c>
      <c r="DQ47" s="26"/>
      <c r="DR47" s="25" t="n">
        <v>5614</v>
      </c>
      <c r="DS47" s="24"/>
      <c r="DT47" s="25" t="n">
        <v>18863</v>
      </c>
      <c r="DU47" s="26"/>
      <c r="DV47" s="27" t="n">
        <v>0.5</v>
      </c>
      <c r="DW47" s="26"/>
      <c r="DX47" s="25" t="n">
        <v>9371</v>
      </c>
      <c r="DY47" s="24"/>
      <c r="DZ47" s="25" t="n">
        <v>224879</v>
      </c>
      <c r="EA47" s="26"/>
      <c r="EB47" s="27" t="n">
        <v>2</v>
      </c>
      <c r="EC47" s="26"/>
      <c r="ED47" s="25" t="n">
        <v>56856</v>
      </c>
      <c r="EE47" s="24"/>
      <c r="EF47" s="25" t="n">
        <v>69865</v>
      </c>
      <c r="EG47" s="26"/>
      <c r="EH47" s="27" t="n">
        <v>0.8</v>
      </c>
      <c r="EI47" s="26"/>
      <c r="EJ47" s="25" t="n">
        <v>20546</v>
      </c>
      <c r="EK47" s="24"/>
      <c r="EL47" s="25" t="n">
        <v>5561</v>
      </c>
      <c r="EM47" s="26"/>
      <c r="EN47" s="27" t="n">
        <v>1</v>
      </c>
      <c r="EO47" s="26"/>
      <c r="EP47" s="25" t="n">
        <v>923</v>
      </c>
      <c r="EQ47" s="24"/>
      <c r="ER47" s="25" t="n">
        <v>47176</v>
      </c>
      <c r="ES47" s="26"/>
      <c r="ET47" s="27" t="n">
        <v>0.9</v>
      </c>
      <c r="EU47" s="26"/>
      <c r="EV47" s="25" t="n">
        <v>23851</v>
      </c>
      <c r="EW47" s="24"/>
      <c r="EX47" s="25" t="n">
        <v>19735</v>
      </c>
      <c r="EY47" s="26"/>
      <c r="EZ47" s="27" t="n">
        <v>0.6</v>
      </c>
      <c r="FA47" s="26"/>
      <c r="FB47" s="25" t="n">
        <v>6828</v>
      </c>
      <c r="FC47" s="24"/>
      <c r="FD47" s="25" t="n">
        <v>204847</v>
      </c>
      <c r="FE47" s="26"/>
      <c r="FF47" s="27" t="n">
        <v>1.5</v>
      </c>
      <c r="FG47" s="26"/>
      <c r="FH47" s="25" t="n">
        <v>51058</v>
      </c>
      <c r="FI47" s="24"/>
      <c r="FJ47" s="25" t="n">
        <v>8143</v>
      </c>
      <c r="FK47" s="26"/>
      <c r="FL47" s="27" t="n">
        <v>0.2</v>
      </c>
      <c r="FM47" s="26"/>
      <c r="FN47" s="25" t="n">
        <v>1478</v>
      </c>
      <c r="FO47" s="24"/>
      <c r="FP47" s="25" t="n">
        <v>3028</v>
      </c>
      <c r="FQ47" s="26"/>
      <c r="FR47" s="27" t="n">
        <v>0.2</v>
      </c>
      <c r="FS47" s="26"/>
      <c r="FT47" s="25" t="n">
        <v>2661</v>
      </c>
      <c r="FU47" s="24"/>
      <c r="FV47" s="25" t="n">
        <v>49420</v>
      </c>
      <c r="FW47" s="26"/>
      <c r="FX47" s="27" t="n">
        <v>0.8</v>
      </c>
      <c r="FY47" s="26"/>
      <c r="FZ47" s="25" t="n">
        <v>12923</v>
      </c>
    </row>
    <row r="48" s="22" customFormat="true" ht="14.1" hidden="false" customHeight="true" outlineLevel="0" collapsed="false">
      <c r="B48" s="23" t="s">
        <v>54</v>
      </c>
      <c r="C48" s="24"/>
      <c r="D48" s="28" t="s">
        <v>18</v>
      </c>
      <c r="E48" s="26"/>
      <c r="F48" s="27"/>
      <c r="G48" s="26"/>
      <c r="H48" s="28" t="s">
        <v>18</v>
      </c>
      <c r="I48" s="24"/>
      <c r="J48" s="28" t="s">
        <v>18</v>
      </c>
      <c r="K48" s="26"/>
      <c r="L48" s="27"/>
      <c r="M48" s="26"/>
      <c r="N48" s="28" t="s">
        <v>18</v>
      </c>
      <c r="O48" s="24"/>
      <c r="P48" s="28" t="s">
        <v>18</v>
      </c>
      <c r="Q48" s="26"/>
      <c r="R48" s="27"/>
      <c r="S48" s="26"/>
      <c r="T48" s="28" t="s">
        <v>18</v>
      </c>
      <c r="U48" s="24"/>
      <c r="V48" s="28" t="s">
        <v>18</v>
      </c>
      <c r="W48" s="26"/>
      <c r="X48" s="27"/>
      <c r="Y48" s="26"/>
      <c r="Z48" s="28" t="s">
        <v>18</v>
      </c>
      <c r="AA48" s="24"/>
      <c r="AB48" s="28" t="s">
        <v>18</v>
      </c>
      <c r="AC48" s="26"/>
      <c r="AD48" s="27"/>
      <c r="AE48" s="26"/>
      <c r="AF48" s="28" t="s">
        <v>18</v>
      </c>
      <c r="AG48" s="24"/>
      <c r="AH48" s="25" t="n">
        <v>252</v>
      </c>
      <c r="AI48" s="26"/>
      <c r="AJ48" s="27" t="n">
        <v>0</v>
      </c>
      <c r="AK48" s="26"/>
      <c r="AL48" s="25" t="n">
        <v>28</v>
      </c>
      <c r="AM48" s="24"/>
      <c r="AN48" s="28" t="s">
        <v>18</v>
      </c>
      <c r="AO48" s="26"/>
      <c r="AP48" s="27"/>
      <c r="AQ48" s="26"/>
      <c r="AR48" s="28" t="s">
        <v>18</v>
      </c>
      <c r="AS48" s="24"/>
      <c r="AT48" s="28" t="s">
        <v>18</v>
      </c>
      <c r="AU48" s="26"/>
      <c r="AV48" s="27"/>
      <c r="AW48" s="26"/>
      <c r="AX48" s="28" t="s">
        <v>18</v>
      </c>
      <c r="AY48" s="24"/>
      <c r="AZ48" s="28" t="s">
        <v>18</v>
      </c>
      <c r="BA48" s="26"/>
      <c r="BB48" s="27"/>
      <c r="BC48" s="26"/>
      <c r="BD48" s="28" t="s">
        <v>18</v>
      </c>
      <c r="BE48" s="24"/>
      <c r="BF48" s="28" t="s">
        <v>18</v>
      </c>
      <c r="BG48" s="26"/>
      <c r="BH48" s="27"/>
      <c r="BI48" s="26" t="s">
        <v>16</v>
      </c>
      <c r="BJ48" s="25" t="n">
        <v>-287</v>
      </c>
      <c r="BK48" s="24"/>
      <c r="BL48" s="28" t="s">
        <v>18</v>
      </c>
      <c r="BM48" s="26"/>
      <c r="BN48" s="27"/>
      <c r="BO48" s="26"/>
      <c r="BP48" s="28" t="s">
        <v>18</v>
      </c>
      <c r="BQ48" s="24"/>
      <c r="BR48" s="28" t="s">
        <v>18</v>
      </c>
      <c r="BS48" s="26"/>
      <c r="BT48" s="27"/>
      <c r="BU48" s="26"/>
      <c r="BV48" s="28" t="s">
        <v>18</v>
      </c>
      <c r="BW48" s="24"/>
      <c r="BX48" s="28" t="s">
        <v>18</v>
      </c>
      <c r="BY48" s="26"/>
      <c r="BZ48" s="27"/>
      <c r="CA48" s="26"/>
      <c r="CB48" s="28" t="s">
        <v>18</v>
      </c>
      <c r="CC48" s="24"/>
      <c r="CD48" s="25" t="n">
        <v>47</v>
      </c>
      <c r="CE48" s="26"/>
      <c r="CF48" s="27" t="n">
        <v>0</v>
      </c>
      <c r="CG48" s="26"/>
      <c r="CH48" s="25" t="n">
        <v>0</v>
      </c>
      <c r="CI48" s="24"/>
      <c r="CJ48" s="25" t="n">
        <v>541</v>
      </c>
      <c r="CK48" s="26"/>
      <c r="CL48" s="27" t="n">
        <v>0</v>
      </c>
      <c r="CM48" s="26"/>
      <c r="CN48" s="25" t="n">
        <v>27</v>
      </c>
      <c r="CO48" s="24"/>
      <c r="CP48" s="25" t="n">
        <v>82</v>
      </c>
      <c r="CQ48" s="26"/>
      <c r="CR48" s="27" t="n">
        <v>0</v>
      </c>
      <c r="CS48" s="26" t="s">
        <v>16</v>
      </c>
      <c r="CT48" s="25" t="n">
        <v>-1</v>
      </c>
      <c r="CU48" s="24"/>
      <c r="CV48" s="28" t="s">
        <v>18</v>
      </c>
      <c r="CW48" s="26"/>
      <c r="CX48" s="27"/>
      <c r="CY48" s="26"/>
      <c r="CZ48" s="28" t="s">
        <v>18</v>
      </c>
      <c r="DA48" s="24"/>
      <c r="DB48" s="28" t="s">
        <v>18</v>
      </c>
      <c r="DC48" s="26"/>
      <c r="DD48" s="27"/>
      <c r="DE48" s="26"/>
      <c r="DF48" s="28" t="s">
        <v>18</v>
      </c>
      <c r="DG48" s="24"/>
      <c r="DH48" s="28" t="s">
        <v>18</v>
      </c>
      <c r="DI48" s="26"/>
      <c r="DJ48" s="27"/>
      <c r="DK48" s="26"/>
      <c r="DL48" s="28" t="s">
        <v>18</v>
      </c>
      <c r="DM48" s="24"/>
      <c r="DN48" s="28" t="s">
        <v>18</v>
      </c>
      <c r="DO48" s="26"/>
      <c r="DP48" s="27"/>
      <c r="DQ48" s="26"/>
      <c r="DR48" s="28" t="s">
        <v>18</v>
      </c>
      <c r="DS48" s="24"/>
      <c r="DT48" s="25" t="n">
        <v>138</v>
      </c>
      <c r="DU48" s="26"/>
      <c r="DV48" s="27" t="n">
        <v>0</v>
      </c>
      <c r="DW48" s="26" t="s">
        <v>16</v>
      </c>
      <c r="DX48" s="25" t="n">
        <v>-9</v>
      </c>
      <c r="DY48" s="24"/>
      <c r="DZ48" s="25" t="n">
        <v>242</v>
      </c>
      <c r="EA48" s="26"/>
      <c r="EB48" s="27" t="n">
        <v>0</v>
      </c>
      <c r="EC48" s="26" t="s">
        <v>16</v>
      </c>
      <c r="ED48" s="25" t="n">
        <v>-123</v>
      </c>
      <c r="EE48" s="24"/>
      <c r="EF48" s="28" t="s">
        <v>18</v>
      </c>
      <c r="EG48" s="26"/>
      <c r="EH48" s="27"/>
      <c r="EI48" s="26"/>
      <c r="EJ48" s="28" t="s">
        <v>18</v>
      </c>
      <c r="EK48" s="24"/>
      <c r="EL48" s="28" t="s">
        <v>18</v>
      </c>
      <c r="EM48" s="26"/>
      <c r="EN48" s="27"/>
      <c r="EO48" s="26"/>
      <c r="EP48" s="28" t="s">
        <v>18</v>
      </c>
      <c r="EQ48" s="24"/>
      <c r="ER48" s="28" t="s">
        <v>18</v>
      </c>
      <c r="ES48" s="26"/>
      <c r="ET48" s="27"/>
      <c r="EU48" s="26"/>
      <c r="EV48" s="28" t="s">
        <v>18</v>
      </c>
      <c r="EW48" s="24"/>
      <c r="EX48" s="28" t="s">
        <v>18</v>
      </c>
      <c r="EY48" s="26"/>
      <c r="EZ48" s="27"/>
      <c r="FA48" s="26"/>
      <c r="FB48" s="28" t="s">
        <v>18</v>
      </c>
      <c r="FC48" s="24"/>
      <c r="FD48" s="25" t="n">
        <v>330</v>
      </c>
      <c r="FE48" s="26"/>
      <c r="FF48" s="27" t="n">
        <v>0</v>
      </c>
      <c r="FG48" s="26" t="s">
        <v>16</v>
      </c>
      <c r="FH48" s="25" t="n">
        <v>-31</v>
      </c>
      <c r="FI48" s="24"/>
      <c r="FJ48" s="28" t="s">
        <v>18</v>
      </c>
      <c r="FK48" s="26"/>
      <c r="FL48" s="27"/>
      <c r="FM48" s="26"/>
      <c r="FN48" s="28" t="s">
        <v>18</v>
      </c>
      <c r="FO48" s="24"/>
      <c r="FP48" s="25" t="n">
        <v>72</v>
      </c>
      <c r="FQ48" s="26"/>
      <c r="FR48" s="27" t="n">
        <v>0</v>
      </c>
      <c r="FS48" s="26"/>
      <c r="FT48" s="25" t="n">
        <v>13</v>
      </c>
      <c r="FU48" s="24"/>
      <c r="FV48" s="25" t="n">
        <v>157</v>
      </c>
      <c r="FW48" s="26"/>
      <c r="FX48" s="27" t="n">
        <v>0</v>
      </c>
      <c r="FY48" s="26" t="s">
        <v>16</v>
      </c>
      <c r="FZ48" s="25" t="n">
        <v>-8</v>
      </c>
    </row>
    <row r="49" s="22" customFormat="true" ht="14.1" hidden="false" customHeight="true" outlineLevel="0" collapsed="false">
      <c r="B49" s="23" t="s">
        <v>287</v>
      </c>
      <c r="C49" s="24"/>
      <c r="D49" s="28" t="s">
        <v>18</v>
      </c>
      <c r="E49" s="26"/>
      <c r="F49" s="27"/>
      <c r="G49" s="26"/>
      <c r="H49" s="28" t="s">
        <v>18</v>
      </c>
      <c r="I49" s="24"/>
      <c r="J49" s="28" t="s">
        <v>18</v>
      </c>
      <c r="K49" s="26"/>
      <c r="L49" s="27"/>
      <c r="M49" s="26"/>
      <c r="N49" s="28" t="s">
        <v>18</v>
      </c>
      <c r="O49" s="24"/>
      <c r="P49" s="25" t="n">
        <v>581</v>
      </c>
      <c r="Q49" s="26"/>
      <c r="R49" s="27" t="n">
        <v>0</v>
      </c>
      <c r="S49" s="26"/>
      <c r="T49" s="25" t="n">
        <v>10</v>
      </c>
      <c r="U49" s="24"/>
      <c r="V49" s="25" t="n">
        <v>665</v>
      </c>
      <c r="W49" s="26"/>
      <c r="X49" s="27" t="n">
        <v>0</v>
      </c>
      <c r="Y49" s="26"/>
      <c r="Z49" s="25" t="n">
        <v>8</v>
      </c>
      <c r="AA49" s="24"/>
      <c r="AB49" s="25" t="n">
        <v>163</v>
      </c>
      <c r="AC49" s="26"/>
      <c r="AD49" s="27" t="n">
        <v>0</v>
      </c>
      <c r="AE49" s="26"/>
      <c r="AF49" s="25" t="n">
        <v>2</v>
      </c>
      <c r="AG49" s="24"/>
      <c r="AH49" s="28" t="s">
        <v>18</v>
      </c>
      <c r="AI49" s="26"/>
      <c r="AJ49" s="27"/>
      <c r="AK49" s="26"/>
      <c r="AL49" s="28" t="s">
        <v>18</v>
      </c>
      <c r="AM49" s="24"/>
      <c r="AN49" s="28" t="s">
        <v>18</v>
      </c>
      <c r="AO49" s="26"/>
      <c r="AP49" s="27"/>
      <c r="AQ49" s="26"/>
      <c r="AR49" s="28" t="s">
        <v>18</v>
      </c>
      <c r="AS49" s="24"/>
      <c r="AT49" s="28" t="s">
        <v>18</v>
      </c>
      <c r="AU49" s="26"/>
      <c r="AV49" s="27"/>
      <c r="AW49" s="26"/>
      <c r="AX49" s="28" t="s">
        <v>18</v>
      </c>
      <c r="AY49" s="24"/>
      <c r="AZ49" s="28" t="s">
        <v>18</v>
      </c>
      <c r="BA49" s="26"/>
      <c r="BB49" s="27"/>
      <c r="BC49" s="26"/>
      <c r="BD49" s="28" t="s">
        <v>18</v>
      </c>
      <c r="BE49" s="24"/>
      <c r="BF49" s="28" t="s">
        <v>18</v>
      </c>
      <c r="BG49" s="26"/>
      <c r="BH49" s="27"/>
      <c r="BI49" s="26"/>
      <c r="BJ49" s="28" t="s">
        <v>18</v>
      </c>
      <c r="BK49" s="24"/>
      <c r="BL49" s="28" t="s">
        <v>18</v>
      </c>
      <c r="BM49" s="26"/>
      <c r="BN49" s="27"/>
      <c r="BO49" s="26"/>
      <c r="BP49" s="28" t="s">
        <v>18</v>
      </c>
      <c r="BQ49" s="24"/>
      <c r="BR49" s="28" t="s">
        <v>18</v>
      </c>
      <c r="BS49" s="26"/>
      <c r="BT49" s="27"/>
      <c r="BU49" s="26"/>
      <c r="BV49" s="28" t="s">
        <v>18</v>
      </c>
      <c r="BW49" s="24"/>
      <c r="BX49" s="28" t="s">
        <v>18</v>
      </c>
      <c r="BY49" s="26"/>
      <c r="BZ49" s="27"/>
      <c r="CA49" s="26"/>
      <c r="CB49" s="28" t="s">
        <v>18</v>
      </c>
      <c r="CC49" s="24"/>
      <c r="CD49" s="25" t="n">
        <v>25</v>
      </c>
      <c r="CE49" s="26"/>
      <c r="CF49" s="27" t="n">
        <v>0</v>
      </c>
      <c r="CG49" s="26"/>
      <c r="CH49" s="25" t="n">
        <v>2</v>
      </c>
      <c r="CI49" s="24"/>
      <c r="CJ49" s="28" t="s">
        <v>18</v>
      </c>
      <c r="CK49" s="26"/>
      <c r="CL49" s="27"/>
      <c r="CM49" s="26"/>
      <c r="CN49" s="28" t="s">
        <v>18</v>
      </c>
      <c r="CO49" s="24"/>
      <c r="CP49" s="25" t="n">
        <v>3488</v>
      </c>
      <c r="CQ49" s="26"/>
      <c r="CR49" s="27" t="n">
        <v>0.1</v>
      </c>
      <c r="CS49" s="26"/>
      <c r="CT49" s="25" t="n">
        <v>165</v>
      </c>
      <c r="CU49" s="24"/>
      <c r="CV49" s="28" t="s">
        <v>18</v>
      </c>
      <c r="CW49" s="26"/>
      <c r="CX49" s="27"/>
      <c r="CY49" s="26"/>
      <c r="CZ49" s="28" t="s">
        <v>18</v>
      </c>
      <c r="DA49" s="24"/>
      <c r="DB49" s="25" t="n">
        <v>5344</v>
      </c>
      <c r="DC49" s="26"/>
      <c r="DD49" s="27" t="n">
        <v>0</v>
      </c>
      <c r="DE49" s="26"/>
      <c r="DF49" s="25" t="n">
        <v>22</v>
      </c>
      <c r="DG49" s="24"/>
      <c r="DH49" s="25" t="n">
        <v>18160</v>
      </c>
      <c r="DI49" s="26"/>
      <c r="DJ49" s="27" t="n">
        <v>0.3</v>
      </c>
      <c r="DK49" s="26"/>
      <c r="DL49" s="25" t="n">
        <v>689</v>
      </c>
      <c r="DM49" s="24"/>
      <c r="DN49" s="25" t="n">
        <v>102</v>
      </c>
      <c r="DO49" s="26"/>
      <c r="DP49" s="27" t="n">
        <v>0</v>
      </c>
      <c r="DQ49" s="26"/>
      <c r="DR49" s="25" t="n">
        <v>4</v>
      </c>
      <c r="DS49" s="24"/>
      <c r="DT49" s="25" t="n">
        <v>2750</v>
      </c>
      <c r="DU49" s="26"/>
      <c r="DV49" s="27" t="n">
        <v>0.1</v>
      </c>
      <c r="DW49" s="26"/>
      <c r="DX49" s="25" t="n">
        <v>180</v>
      </c>
      <c r="DY49" s="24"/>
      <c r="DZ49" s="25" t="n">
        <v>2950</v>
      </c>
      <c r="EA49" s="26"/>
      <c r="EB49" s="27" t="n">
        <v>0</v>
      </c>
      <c r="EC49" s="26" t="s">
        <v>16</v>
      </c>
      <c r="ED49" s="25" t="n">
        <v>-5128</v>
      </c>
      <c r="EE49" s="24"/>
      <c r="EF49" s="28" t="s">
        <v>18</v>
      </c>
      <c r="EG49" s="26"/>
      <c r="EH49" s="27"/>
      <c r="EI49" s="26"/>
      <c r="EJ49" s="28" t="s">
        <v>18</v>
      </c>
      <c r="EK49" s="24"/>
      <c r="EL49" s="25" t="n">
        <v>796</v>
      </c>
      <c r="EM49" s="26"/>
      <c r="EN49" s="27" t="n">
        <v>0.1</v>
      </c>
      <c r="EO49" s="26"/>
      <c r="EP49" s="25" t="n">
        <v>21</v>
      </c>
      <c r="EQ49" s="24"/>
      <c r="ER49" s="25" t="n">
        <v>7539</v>
      </c>
      <c r="ES49" s="26"/>
      <c r="ET49" s="27" t="n">
        <v>0.1</v>
      </c>
      <c r="EU49" s="26"/>
      <c r="EV49" s="25" t="n">
        <v>366</v>
      </c>
      <c r="EW49" s="24"/>
      <c r="EX49" s="28" t="s">
        <v>18</v>
      </c>
      <c r="EY49" s="26"/>
      <c r="EZ49" s="27"/>
      <c r="FA49" s="26"/>
      <c r="FB49" s="28" t="s">
        <v>18</v>
      </c>
      <c r="FC49" s="24"/>
      <c r="FD49" s="25" t="n">
        <v>1355</v>
      </c>
      <c r="FE49" s="26"/>
      <c r="FF49" s="27" t="n">
        <v>0</v>
      </c>
      <c r="FG49" s="26"/>
      <c r="FH49" s="25" t="n">
        <v>110</v>
      </c>
      <c r="FI49" s="24"/>
      <c r="FJ49" s="25" t="n">
        <v>108</v>
      </c>
      <c r="FK49" s="26"/>
      <c r="FL49" s="27" t="n">
        <v>0</v>
      </c>
      <c r="FM49" s="26" t="s">
        <v>16</v>
      </c>
      <c r="FN49" s="25" t="n">
        <v>-3</v>
      </c>
      <c r="FO49" s="24"/>
      <c r="FP49" s="25" t="n">
        <v>1354</v>
      </c>
      <c r="FQ49" s="26"/>
      <c r="FR49" s="27" t="n">
        <v>0.1</v>
      </c>
      <c r="FS49" s="26"/>
      <c r="FT49" s="25" t="n">
        <v>11</v>
      </c>
      <c r="FU49" s="24"/>
      <c r="FV49" s="25" t="n">
        <v>12466</v>
      </c>
      <c r="FW49" s="26"/>
      <c r="FX49" s="27" t="n">
        <v>0.2</v>
      </c>
      <c r="FY49" s="26"/>
      <c r="FZ49" s="25" t="n">
        <v>408</v>
      </c>
    </row>
    <row r="50" s="22" customFormat="true" ht="14.1" hidden="false" customHeight="true" outlineLevel="0" collapsed="false">
      <c r="B50" s="23" t="s">
        <v>55</v>
      </c>
      <c r="C50" s="24"/>
      <c r="D50" s="25" t="n">
        <v>229519</v>
      </c>
      <c r="E50" s="26"/>
      <c r="F50" s="27" t="n">
        <v>3.8</v>
      </c>
      <c r="G50" s="26"/>
      <c r="H50" s="25" t="n">
        <v>11553</v>
      </c>
      <c r="I50" s="24"/>
      <c r="J50" s="25" t="n">
        <v>114310</v>
      </c>
      <c r="K50" s="26"/>
      <c r="L50" s="27" t="n">
        <v>3.3</v>
      </c>
      <c r="M50" s="26"/>
      <c r="N50" s="25" t="n">
        <v>5222</v>
      </c>
      <c r="O50" s="24"/>
      <c r="P50" s="25" t="n">
        <v>86779</v>
      </c>
      <c r="Q50" s="26"/>
      <c r="R50" s="27" t="n">
        <v>3.7</v>
      </c>
      <c r="S50" s="26"/>
      <c r="T50" s="25" t="n">
        <v>5173</v>
      </c>
      <c r="U50" s="24"/>
      <c r="V50" s="25" t="n">
        <v>171494</v>
      </c>
      <c r="W50" s="26"/>
      <c r="X50" s="27" t="n">
        <v>5.3</v>
      </c>
      <c r="Y50" s="26"/>
      <c r="Z50" s="25" t="n">
        <v>5664</v>
      </c>
      <c r="AA50" s="24"/>
      <c r="AB50" s="25" t="n">
        <v>154629</v>
      </c>
      <c r="AC50" s="26"/>
      <c r="AD50" s="27" t="n">
        <v>5.3</v>
      </c>
      <c r="AE50" s="26"/>
      <c r="AF50" s="25" t="n">
        <v>6923</v>
      </c>
      <c r="AG50" s="24"/>
      <c r="AH50" s="25" t="n">
        <v>196270</v>
      </c>
      <c r="AI50" s="26"/>
      <c r="AJ50" s="27" t="n">
        <v>5.5</v>
      </c>
      <c r="AK50" s="26"/>
      <c r="AL50" s="25" t="n">
        <v>8814</v>
      </c>
      <c r="AM50" s="24"/>
      <c r="AN50" s="25" t="n">
        <v>38688</v>
      </c>
      <c r="AO50" s="26"/>
      <c r="AP50" s="27" t="n">
        <v>3.8</v>
      </c>
      <c r="AQ50" s="26"/>
      <c r="AR50" s="25" t="n">
        <v>711</v>
      </c>
      <c r="AS50" s="24"/>
      <c r="AT50" s="25" t="n">
        <v>471415</v>
      </c>
      <c r="AU50" s="26"/>
      <c r="AV50" s="27" t="n">
        <v>5</v>
      </c>
      <c r="AW50" s="26"/>
      <c r="AX50" s="25" t="n">
        <v>23979</v>
      </c>
      <c r="AY50" s="24"/>
      <c r="AZ50" s="25" t="n">
        <v>193875</v>
      </c>
      <c r="BA50" s="26"/>
      <c r="BB50" s="27" t="n">
        <v>3</v>
      </c>
      <c r="BC50" s="26"/>
      <c r="BD50" s="25" t="n">
        <v>2890</v>
      </c>
      <c r="BE50" s="24"/>
      <c r="BF50" s="25" t="n">
        <v>517281</v>
      </c>
      <c r="BG50" s="26"/>
      <c r="BH50" s="27" t="n">
        <v>5.7</v>
      </c>
      <c r="BI50" s="26"/>
      <c r="BJ50" s="25" t="n">
        <v>29253</v>
      </c>
      <c r="BK50" s="24"/>
      <c r="BL50" s="25" t="n">
        <v>375598</v>
      </c>
      <c r="BM50" s="26"/>
      <c r="BN50" s="27" t="n">
        <v>4.4</v>
      </c>
      <c r="BO50" s="26"/>
      <c r="BP50" s="25" t="n">
        <v>28452</v>
      </c>
      <c r="BQ50" s="24"/>
      <c r="BR50" s="25" t="n">
        <v>639137</v>
      </c>
      <c r="BS50" s="26"/>
      <c r="BT50" s="27" t="n">
        <v>5.2</v>
      </c>
      <c r="BU50" s="26"/>
      <c r="BV50" s="25" t="n">
        <v>46799</v>
      </c>
      <c r="BW50" s="24"/>
      <c r="BX50" s="25" t="n">
        <v>111180</v>
      </c>
      <c r="BY50" s="26"/>
      <c r="BZ50" s="27" t="n">
        <v>4.3</v>
      </c>
      <c r="CA50" s="26"/>
      <c r="CB50" s="25" t="n">
        <v>5877</v>
      </c>
      <c r="CC50" s="24"/>
      <c r="CD50" s="25" t="n">
        <v>242476</v>
      </c>
      <c r="CE50" s="26"/>
      <c r="CF50" s="27" t="n">
        <v>4.8</v>
      </c>
      <c r="CG50" s="26"/>
      <c r="CH50" s="25" t="n">
        <v>7018</v>
      </c>
      <c r="CI50" s="24"/>
      <c r="CJ50" s="25" t="n">
        <v>983882</v>
      </c>
      <c r="CK50" s="26"/>
      <c r="CL50" s="27" t="n">
        <v>5.8</v>
      </c>
      <c r="CM50" s="26"/>
      <c r="CN50" s="25" t="n">
        <v>54548</v>
      </c>
      <c r="CO50" s="24"/>
      <c r="CP50" s="25" t="n">
        <v>176875</v>
      </c>
      <c r="CQ50" s="26"/>
      <c r="CR50" s="27" t="n">
        <v>5.6</v>
      </c>
      <c r="CS50" s="26"/>
      <c r="CT50" s="25" t="n">
        <v>9983</v>
      </c>
      <c r="CU50" s="24"/>
      <c r="CV50" s="25" t="n">
        <v>297550</v>
      </c>
      <c r="CW50" s="26"/>
      <c r="CX50" s="27" t="n">
        <v>5.2</v>
      </c>
      <c r="CY50" s="26"/>
      <c r="CZ50" s="25" t="n">
        <v>5337</v>
      </c>
      <c r="DA50" s="24"/>
      <c r="DB50" s="25" t="n">
        <v>999858</v>
      </c>
      <c r="DC50" s="26"/>
      <c r="DD50" s="27" t="n">
        <v>5.6</v>
      </c>
      <c r="DE50" s="26"/>
      <c r="DF50" s="25" t="n">
        <v>26865</v>
      </c>
      <c r="DG50" s="24"/>
      <c r="DH50" s="25" t="n">
        <v>308131</v>
      </c>
      <c r="DI50" s="26"/>
      <c r="DJ50" s="27" t="n">
        <v>4.9</v>
      </c>
      <c r="DK50" s="26"/>
      <c r="DL50" s="25" t="n">
        <v>11507</v>
      </c>
      <c r="DM50" s="24"/>
      <c r="DN50" s="25" t="n">
        <v>112191</v>
      </c>
      <c r="DO50" s="26"/>
      <c r="DP50" s="27" t="n">
        <v>3.6</v>
      </c>
      <c r="DQ50" s="26"/>
      <c r="DR50" s="25" t="n">
        <v>7416</v>
      </c>
      <c r="DS50" s="24"/>
      <c r="DT50" s="25" t="n">
        <v>210014</v>
      </c>
      <c r="DU50" s="26"/>
      <c r="DV50" s="27" t="n">
        <v>5.5</v>
      </c>
      <c r="DW50" s="26"/>
      <c r="DX50" s="25" t="n">
        <v>10353</v>
      </c>
      <c r="DY50" s="24"/>
      <c r="DZ50" s="25" t="n">
        <v>809454</v>
      </c>
      <c r="EA50" s="26"/>
      <c r="EB50" s="27" t="n">
        <v>7.1</v>
      </c>
      <c r="EC50" s="26"/>
      <c r="ED50" s="25" t="n">
        <v>61022</v>
      </c>
      <c r="EE50" s="24"/>
      <c r="EF50" s="25" t="n">
        <v>371711</v>
      </c>
      <c r="EG50" s="26"/>
      <c r="EH50" s="27" t="n">
        <v>4</v>
      </c>
      <c r="EI50" s="26"/>
      <c r="EJ50" s="25" t="n">
        <v>22542</v>
      </c>
      <c r="EK50" s="24"/>
      <c r="EL50" s="25" t="n">
        <v>32117</v>
      </c>
      <c r="EM50" s="26"/>
      <c r="EN50" s="27" t="n">
        <v>5.9</v>
      </c>
      <c r="EO50" s="26"/>
      <c r="EP50" s="25" t="n">
        <v>1277</v>
      </c>
      <c r="EQ50" s="24"/>
      <c r="ER50" s="25" t="n">
        <v>268930</v>
      </c>
      <c r="ES50" s="26"/>
      <c r="ET50" s="27" t="n">
        <v>5</v>
      </c>
      <c r="EU50" s="26"/>
      <c r="EV50" s="25" t="n">
        <v>28165</v>
      </c>
      <c r="EW50" s="24"/>
      <c r="EX50" s="25" t="n">
        <v>133037</v>
      </c>
      <c r="EY50" s="26"/>
      <c r="EZ50" s="27" t="n">
        <v>3.9</v>
      </c>
      <c r="FA50" s="26"/>
      <c r="FB50" s="25" t="n">
        <v>9278</v>
      </c>
      <c r="FC50" s="24"/>
      <c r="FD50" s="25" t="n">
        <v>1062080</v>
      </c>
      <c r="FE50" s="26"/>
      <c r="FF50" s="27" t="n">
        <v>8</v>
      </c>
      <c r="FG50" s="26"/>
      <c r="FH50" s="25" t="n">
        <v>69286</v>
      </c>
      <c r="FI50" s="24"/>
      <c r="FJ50" s="25" t="n">
        <v>262691</v>
      </c>
      <c r="FK50" s="26"/>
      <c r="FL50" s="27" t="n">
        <v>7.6</v>
      </c>
      <c r="FM50" s="26"/>
      <c r="FN50" s="25" t="n">
        <v>5799</v>
      </c>
      <c r="FO50" s="24"/>
      <c r="FP50" s="25" t="n">
        <v>86851</v>
      </c>
      <c r="FQ50" s="26"/>
      <c r="FR50" s="27" t="n">
        <v>5</v>
      </c>
      <c r="FS50" s="26"/>
      <c r="FT50" s="25" t="n">
        <v>4339</v>
      </c>
      <c r="FU50" s="24"/>
      <c r="FV50" s="25" t="n">
        <v>315269</v>
      </c>
      <c r="FW50" s="26"/>
      <c r="FX50" s="27" t="n">
        <v>4.9</v>
      </c>
      <c r="FY50" s="26"/>
      <c r="FZ50" s="25" t="n">
        <v>17460</v>
      </c>
    </row>
    <row r="51" s="22" customFormat="true" ht="14.1" hidden="false" customHeight="true" outlineLevel="0" collapsed="false">
      <c r="B51" s="29" t="s">
        <v>56</v>
      </c>
      <c r="C51" s="30"/>
      <c r="D51" s="31" t="n">
        <v>6118444</v>
      </c>
      <c r="E51" s="32"/>
      <c r="F51" s="33" t="n">
        <v>100</v>
      </c>
      <c r="G51" s="32"/>
      <c r="H51" s="31" t="n">
        <v>612552</v>
      </c>
      <c r="I51" s="30"/>
      <c r="J51" s="31" t="n">
        <v>3481561</v>
      </c>
      <c r="K51" s="32"/>
      <c r="L51" s="33" t="n">
        <v>100</v>
      </c>
      <c r="M51" s="32"/>
      <c r="N51" s="31" t="n">
        <v>295806</v>
      </c>
      <c r="O51" s="30"/>
      <c r="P51" s="31" t="n">
        <v>2319006</v>
      </c>
      <c r="Q51" s="32"/>
      <c r="R51" s="33" t="n">
        <v>100</v>
      </c>
      <c r="S51" s="32"/>
      <c r="T51" s="31" t="n">
        <v>149473</v>
      </c>
      <c r="U51" s="30"/>
      <c r="V51" s="31" t="n">
        <v>3262931</v>
      </c>
      <c r="W51" s="32"/>
      <c r="X51" s="33" t="n">
        <v>100</v>
      </c>
      <c r="Y51" s="32"/>
      <c r="Z51" s="31" t="n">
        <v>232145</v>
      </c>
      <c r="AA51" s="30"/>
      <c r="AB51" s="31" t="n">
        <v>2894593</v>
      </c>
      <c r="AC51" s="32"/>
      <c r="AD51" s="33" t="n">
        <v>100</v>
      </c>
      <c r="AE51" s="32"/>
      <c r="AF51" s="31" t="n">
        <v>241474</v>
      </c>
      <c r="AG51" s="30"/>
      <c r="AH51" s="31" t="n">
        <v>3538749</v>
      </c>
      <c r="AI51" s="32"/>
      <c r="AJ51" s="33" t="n">
        <v>100</v>
      </c>
      <c r="AK51" s="32"/>
      <c r="AL51" s="31" t="n">
        <v>53212</v>
      </c>
      <c r="AM51" s="30"/>
      <c r="AN51" s="31" t="n">
        <v>1019405</v>
      </c>
      <c r="AO51" s="32"/>
      <c r="AP51" s="33" t="n">
        <v>100</v>
      </c>
      <c r="AQ51" s="32"/>
      <c r="AR51" s="31" t="n">
        <v>152862</v>
      </c>
      <c r="AS51" s="30"/>
      <c r="AT51" s="31" t="n">
        <v>9353573</v>
      </c>
      <c r="AU51" s="32"/>
      <c r="AV51" s="33" t="n">
        <v>100</v>
      </c>
      <c r="AW51" s="32"/>
      <c r="AX51" s="31" t="n">
        <v>583536</v>
      </c>
      <c r="AY51" s="30"/>
      <c r="AZ51" s="31" t="n">
        <v>6557109</v>
      </c>
      <c r="BA51" s="32"/>
      <c r="BB51" s="33" t="n">
        <v>100</v>
      </c>
      <c r="BC51" s="32"/>
      <c r="BD51" s="31" t="n">
        <v>536357</v>
      </c>
      <c r="BE51" s="30"/>
      <c r="BF51" s="31" t="n">
        <v>9067806</v>
      </c>
      <c r="BG51" s="32"/>
      <c r="BH51" s="33" t="n">
        <v>100</v>
      </c>
      <c r="BI51" s="32"/>
      <c r="BJ51" s="31" t="n">
        <v>650942</v>
      </c>
      <c r="BK51" s="30"/>
      <c r="BL51" s="31" t="n">
        <v>8564926</v>
      </c>
      <c r="BM51" s="32"/>
      <c r="BN51" s="33" t="n">
        <v>100</v>
      </c>
      <c r="BO51" s="32"/>
      <c r="BP51" s="31" t="n">
        <v>1648704</v>
      </c>
      <c r="BQ51" s="30"/>
      <c r="BR51" s="31" t="n">
        <v>12409185</v>
      </c>
      <c r="BS51" s="32"/>
      <c r="BT51" s="33" t="n">
        <v>100</v>
      </c>
      <c r="BU51" s="32"/>
      <c r="BV51" s="31" t="n">
        <v>1497145</v>
      </c>
      <c r="BW51" s="30"/>
      <c r="BX51" s="31" t="n">
        <v>2558537</v>
      </c>
      <c r="BY51" s="32"/>
      <c r="BZ51" s="33" t="n">
        <v>100</v>
      </c>
      <c r="CA51" s="32"/>
      <c r="CB51" s="31" t="n">
        <v>178888</v>
      </c>
      <c r="CC51" s="30"/>
      <c r="CD51" s="31" t="n">
        <v>5038894</v>
      </c>
      <c r="CE51" s="32"/>
      <c r="CF51" s="33" t="n">
        <v>100</v>
      </c>
      <c r="CG51" s="32"/>
      <c r="CH51" s="31" t="n">
        <v>364835</v>
      </c>
      <c r="CI51" s="30"/>
      <c r="CJ51" s="31" t="n">
        <v>16890430</v>
      </c>
      <c r="CK51" s="32"/>
      <c r="CL51" s="33" t="n">
        <v>100</v>
      </c>
      <c r="CM51" s="32"/>
      <c r="CN51" s="31" t="n">
        <v>1280494</v>
      </c>
      <c r="CO51" s="30"/>
      <c r="CP51" s="31" t="n">
        <v>3153074</v>
      </c>
      <c r="CQ51" s="32"/>
      <c r="CR51" s="33" t="n">
        <v>100</v>
      </c>
      <c r="CS51" s="32"/>
      <c r="CT51" s="31" t="n">
        <v>301684</v>
      </c>
      <c r="CU51" s="30"/>
      <c r="CV51" s="31" t="n">
        <v>5686787</v>
      </c>
      <c r="CW51" s="32"/>
      <c r="CX51" s="33" t="n">
        <v>100</v>
      </c>
      <c r="CY51" s="32"/>
      <c r="CZ51" s="31" t="n">
        <v>200602</v>
      </c>
      <c r="DA51" s="30"/>
      <c r="DB51" s="31" t="n">
        <v>17825343</v>
      </c>
      <c r="DC51" s="32"/>
      <c r="DD51" s="33" t="n">
        <v>100</v>
      </c>
      <c r="DE51" s="32"/>
      <c r="DF51" s="31" t="n">
        <v>892822</v>
      </c>
      <c r="DG51" s="30"/>
      <c r="DH51" s="31" t="n">
        <v>6253060</v>
      </c>
      <c r="DI51" s="32"/>
      <c r="DJ51" s="33" t="n">
        <v>100</v>
      </c>
      <c r="DK51" s="32"/>
      <c r="DL51" s="31" t="n">
        <v>268988</v>
      </c>
      <c r="DM51" s="30"/>
      <c r="DN51" s="31" t="n">
        <v>3158835</v>
      </c>
      <c r="DO51" s="32"/>
      <c r="DP51" s="33" t="n">
        <v>100</v>
      </c>
      <c r="DQ51" s="32"/>
      <c r="DR51" s="31" t="n">
        <v>179163</v>
      </c>
      <c r="DS51" s="30"/>
      <c r="DT51" s="31" t="n">
        <v>3812294</v>
      </c>
      <c r="DU51" s="32"/>
      <c r="DV51" s="33" t="n">
        <v>100</v>
      </c>
      <c r="DW51" s="32"/>
      <c r="DX51" s="31" t="n">
        <v>300882</v>
      </c>
      <c r="DY51" s="30"/>
      <c r="DZ51" s="31" t="n">
        <v>11325182</v>
      </c>
      <c r="EA51" s="32"/>
      <c r="EB51" s="33" t="n">
        <v>100</v>
      </c>
      <c r="EC51" s="32"/>
      <c r="ED51" s="31" t="n">
        <v>854635</v>
      </c>
      <c r="EE51" s="30"/>
      <c r="EF51" s="31" t="n">
        <v>9288157</v>
      </c>
      <c r="EG51" s="32"/>
      <c r="EH51" s="33" t="n">
        <v>100</v>
      </c>
      <c r="EI51" s="32"/>
      <c r="EJ51" s="31" t="n">
        <v>1183241</v>
      </c>
      <c r="EK51" s="30"/>
      <c r="EL51" s="31" t="n">
        <v>548790</v>
      </c>
      <c r="EM51" s="32"/>
      <c r="EN51" s="33" t="n">
        <v>100</v>
      </c>
      <c r="EO51" s="32"/>
      <c r="EP51" s="31" t="n">
        <v>42242</v>
      </c>
      <c r="EQ51" s="30"/>
      <c r="ER51" s="31" t="n">
        <v>5338042</v>
      </c>
      <c r="ES51" s="32"/>
      <c r="ET51" s="33" t="n">
        <v>100</v>
      </c>
      <c r="EU51" s="32"/>
      <c r="EV51" s="31" t="n">
        <v>240774</v>
      </c>
      <c r="EW51" s="30"/>
      <c r="EX51" s="31" t="n">
        <v>3437511</v>
      </c>
      <c r="EY51" s="32"/>
      <c r="EZ51" s="33" t="n">
        <v>100</v>
      </c>
      <c r="FA51" s="32"/>
      <c r="FB51" s="31" t="n">
        <v>486492</v>
      </c>
      <c r="FC51" s="30"/>
      <c r="FD51" s="31" t="n">
        <v>13240715</v>
      </c>
      <c r="FE51" s="32"/>
      <c r="FF51" s="33" t="n">
        <v>100</v>
      </c>
      <c r="FG51" s="32"/>
      <c r="FH51" s="31" t="n">
        <v>697943</v>
      </c>
      <c r="FI51" s="30"/>
      <c r="FJ51" s="31" t="n">
        <v>3466121</v>
      </c>
      <c r="FK51" s="32"/>
      <c r="FL51" s="33" t="n">
        <v>100</v>
      </c>
      <c r="FM51" s="32" t="s">
        <v>16</v>
      </c>
      <c r="FN51" s="31" t="n">
        <v>-15458</v>
      </c>
      <c r="FO51" s="30"/>
      <c r="FP51" s="31" t="n">
        <v>1754049</v>
      </c>
      <c r="FQ51" s="32"/>
      <c r="FR51" s="33" t="n">
        <v>100</v>
      </c>
      <c r="FS51" s="32"/>
      <c r="FT51" s="31" t="n">
        <v>157178</v>
      </c>
      <c r="FU51" s="30"/>
      <c r="FV51" s="31" t="n">
        <v>6458358</v>
      </c>
      <c r="FW51" s="32"/>
      <c r="FX51" s="33" t="n">
        <v>100</v>
      </c>
      <c r="FY51" s="32"/>
      <c r="FZ51" s="31" t="n">
        <v>475283</v>
      </c>
    </row>
    <row r="52" customFormat="false" ht="14.1" hidden="false" customHeight="true" outlineLevel="0" collapsed="false">
      <c r="B52" s="17" t="s">
        <v>288</v>
      </c>
      <c r="C52" s="18"/>
      <c r="D52" s="19"/>
      <c r="E52" s="20"/>
      <c r="F52" s="21"/>
      <c r="G52" s="20"/>
      <c r="H52" s="19"/>
      <c r="I52" s="18"/>
      <c r="J52" s="19"/>
      <c r="K52" s="20"/>
      <c r="L52" s="21"/>
      <c r="M52" s="20"/>
      <c r="N52" s="19"/>
      <c r="O52" s="18"/>
      <c r="P52" s="19"/>
      <c r="Q52" s="20"/>
      <c r="R52" s="21"/>
      <c r="S52" s="20"/>
      <c r="T52" s="19"/>
      <c r="U52" s="18"/>
      <c r="V52" s="19"/>
      <c r="W52" s="20"/>
      <c r="X52" s="21"/>
      <c r="Y52" s="20"/>
      <c r="Z52" s="19"/>
      <c r="AA52" s="18"/>
      <c r="AB52" s="19"/>
      <c r="AC52" s="20"/>
      <c r="AD52" s="21"/>
      <c r="AE52" s="20"/>
      <c r="AF52" s="19"/>
      <c r="AG52" s="18"/>
      <c r="AH52" s="19"/>
      <c r="AI52" s="20"/>
      <c r="AJ52" s="21"/>
      <c r="AK52" s="20"/>
      <c r="AL52" s="19"/>
      <c r="AM52" s="18"/>
      <c r="AN52" s="19"/>
      <c r="AO52" s="20"/>
      <c r="AP52" s="21"/>
      <c r="AQ52" s="20"/>
      <c r="AR52" s="19"/>
      <c r="AS52" s="18"/>
      <c r="AT52" s="19"/>
      <c r="AU52" s="20"/>
      <c r="AV52" s="21"/>
      <c r="AW52" s="20"/>
      <c r="AX52" s="19"/>
      <c r="AY52" s="18"/>
      <c r="AZ52" s="19"/>
      <c r="BA52" s="20"/>
      <c r="BB52" s="21"/>
      <c r="BC52" s="20"/>
      <c r="BD52" s="19"/>
      <c r="BE52" s="18"/>
      <c r="BF52" s="19"/>
      <c r="BG52" s="20"/>
      <c r="BH52" s="21"/>
      <c r="BI52" s="20"/>
      <c r="BJ52" s="19"/>
      <c r="BK52" s="18"/>
      <c r="BL52" s="19"/>
      <c r="BM52" s="20"/>
      <c r="BN52" s="21"/>
      <c r="BO52" s="20"/>
      <c r="BP52" s="19"/>
      <c r="BQ52" s="18"/>
      <c r="BR52" s="19"/>
      <c r="BS52" s="20"/>
      <c r="BT52" s="21"/>
      <c r="BU52" s="20"/>
      <c r="BV52" s="19"/>
      <c r="BW52" s="18"/>
      <c r="BX52" s="19"/>
      <c r="BY52" s="20"/>
      <c r="BZ52" s="21"/>
      <c r="CA52" s="20"/>
      <c r="CB52" s="19"/>
      <c r="CC52" s="18"/>
      <c r="CD52" s="19"/>
      <c r="CE52" s="20"/>
      <c r="CF52" s="21"/>
      <c r="CG52" s="20"/>
      <c r="CH52" s="19"/>
      <c r="CI52" s="18"/>
      <c r="CJ52" s="19"/>
      <c r="CK52" s="20"/>
      <c r="CL52" s="21"/>
      <c r="CM52" s="20"/>
      <c r="CN52" s="19"/>
      <c r="CO52" s="18"/>
      <c r="CP52" s="19"/>
      <c r="CQ52" s="20"/>
      <c r="CR52" s="21"/>
      <c r="CS52" s="20"/>
      <c r="CT52" s="19"/>
      <c r="CU52" s="18"/>
      <c r="CV52" s="19"/>
      <c r="CW52" s="20"/>
      <c r="CX52" s="21"/>
      <c r="CY52" s="20"/>
      <c r="CZ52" s="19"/>
      <c r="DA52" s="18"/>
      <c r="DB52" s="19"/>
      <c r="DC52" s="20"/>
      <c r="DD52" s="21"/>
      <c r="DE52" s="20"/>
      <c r="DF52" s="19"/>
      <c r="DG52" s="18"/>
      <c r="DH52" s="19"/>
      <c r="DI52" s="20"/>
      <c r="DJ52" s="21"/>
      <c r="DK52" s="20"/>
      <c r="DL52" s="19"/>
      <c r="DM52" s="18"/>
      <c r="DN52" s="19"/>
      <c r="DO52" s="20"/>
      <c r="DP52" s="21"/>
      <c r="DQ52" s="20"/>
      <c r="DR52" s="19"/>
      <c r="DS52" s="18"/>
      <c r="DT52" s="19"/>
      <c r="DU52" s="20"/>
      <c r="DV52" s="21"/>
      <c r="DW52" s="20"/>
      <c r="DX52" s="19"/>
      <c r="DY52" s="18"/>
      <c r="DZ52" s="19"/>
      <c r="EA52" s="20"/>
      <c r="EB52" s="21"/>
      <c r="EC52" s="20"/>
      <c r="ED52" s="19"/>
      <c r="EE52" s="18"/>
      <c r="EF52" s="19"/>
      <c r="EG52" s="20"/>
      <c r="EH52" s="21"/>
      <c r="EI52" s="20"/>
      <c r="EJ52" s="19"/>
      <c r="EK52" s="18"/>
      <c r="EL52" s="19"/>
      <c r="EM52" s="20"/>
      <c r="EN52" s="21"/>
      <c r="EO52" s="20"/>
      <c r="EP52" s="19"/>
      <c r="EQ52" s="18"/>
      <c r="ER52" s="19"/>
      <c r="ES52" s="20"/>
      <c r="ET52" s="21"/>
      <c r="EU52" s="20"/>
      <c r="EV52" s="19"/>
      <c r="EW52" s="18"/>
      <c r="EX52" s="19"/>
      <c r="EY52" s="20"/>
      <c r="EZ52" s="21"/>
      <c r="FA52" s="20"/>
      <c r="FB52" s="19"/>
      <c r="FC52" s="18"/>
      <c r="FD52" s="19"/>
      <c r="FE52" s="20"/>
      <c r="FF52" s="21"/>
      <c r="FG52" s="20"/>
      <c r="FH52" s="19"/>
      <c r="FI52" s="18"/>
      <c r="FJ52" s="19"/>
      <c r="FK52" s="20"/>
      <c r="FL52" s="21"/>
      <c r="FM52" s="20"/>
      <c r="FN52" s="19"/>
      <c r="FO52" s="18"/>
      <c r="FP52" s="19"/>
      <c r="FQ52" s="20"/>
      <c r="FR52" s="21"/>
      <c r="FS52" s="20"/>
      <c r="FT52" s="19"/>
      <c r="FU52" s="18"/>
      <c r="FV52" s="19"/>
      <c r="FW52" s="20"/>
      <c r="FX52" s="21"/>
      <c r="FY52" s="20"/>
      <c r="FZ52" s="19"/>
    </row>
    <row r="53" s="22" customFormat="true" ht="14.1" hidden="false" customHeight="true" outlineLevel="0" collapsed="false">
      <c r="B53" s="23" t="s">
        <v>58</v>
      </c>
      <c r="C53" s="24"/>
      <c r="D53" s="25" t="n">
        <v>1269374</v>
      </c>
      <c r="E53" s="26"/>
      <c r="F53" s="27" t="n">
        <v>20.7</v>
      </c>
      <c r="G53" s="26"/>
      <c r="H53" s="25" t="n">
        <v>326885</v>
      </c>
      <c r="I53" s="24"/>
      <c r="J53" s="25" t="n">
        <v>682551</v>
      </c>
      <c r="K53" s="26"/>
      <c r="L53" s="27" t="n">
        <v>19.6</v>
      </c>
      <c r="M53" s="26"/>
      <c r="N53" s="25" t="n">
        <v>288765</v>
      </c>
      <c r="O53" s="24"/>
      <c r="P53" s="25" t="n">
        <v>339493</v>
      </c>
      <c r="Q53" s="26"/>
      <c r="R53" s="27" t="n">
        <v>14.6</v>
      </c>
      <c r="S53" s="26"/>
      <c r="T53" s="25" t="n">
        <v>69487</v>
      </c>
      <c r="U53" s="24"/>
      <c r="V53" s="25" t="n">
        <v>664912</v>
      </c>
      <c r="W53" s="26"/>
      <c r="X53" s="27" t="n">
        <v>20.4</v>
      </c>
      <c r="Y53" s="26"/>
      <c r="Z53" s="25" t="n">
        <v>45299</v>
      </c>
      <c r="AA53" s="24"/>
      <c r="AB53" s="25" t="n">
        <v>203074</v>
      </c>
      <c r="AC53" s="26"/>
      <c r="AD53" s="27" t="n">
        <v>7</v>
      </c>
      <c r="AE53" s="26"/>
      <c r="AF53" s="25" t="n">
        <v>116951</v>
      </c>
      <c r="AG53" s="24"/>
      <c r="AH53" s="25" t="n">
        <v>209212</v>
      </c>
      <c r="AI53" s="26"/>
      <c r="AJ53" s="27" t="n">
        <v>5.9</v>
      </c>
      <c r="AK53" s="26" t="s">
        <v>16</v>
      </c>
      <c r="AL53" s="25" t="n">
        <v>-161609</v>
      </c>
      <c r="AM53" s="24"/>
      <c r="AN53" s="25" t="n">
        <v>151023</v>
      </c>
      <c r="AO53" s="26"/>
      <c r="AP53" s="27" t="n">
        <v>14.8</v>
      </c>
      <c r="AQ53" s="26"/>
      <c r="AR53" s="25" t="n">
        <v>117204</v>
      </c>
      <c r="AS53" s="24"/>
      <c r="AT53" s="25" t="n">
        <v>1225091</v>
      </c>
      <c r="AU53" s="26"/>
      <c r="AV53" s="27" t="n">
        <v>13.1</v>
      </c>
      <c r="AW53" s="26"/>
      <c r="AX53" s="25" t="n">
        <v>477986</v>
      </c>
      <c r="AY53" s="24"/>
      <c r="AZ53" s="25" t="n">
        <v>2004168</v>
      </c>
      <c r="BA53" s="26"/>
      <c r="BB53" s="27" t="n">
        <v>30.6</v>
      </c>
      <c r="BC53" s="26"/>
      <c r="BD53" s="25" t="n">
        <v>384587</v>
      </c>
      <c r="BE53" s="24"/>
      <c r="BF53" s="25" t="n">
        <v>1266045</v>
      </c>
      <c r="BG53" s="26"/>
      <c r="BH53" s="27" t="n">
        <v>14</v>
      </c>
      <c r="BI53" s="26"/>
      <c r="BJ53" s="25" t="n">
        <v>420736</v>
      </c>
      <c r="BK53" s="24"/>
      <c r="BL53" s="25" t="n">
        <v>2402327</v>
      </c>
      <c r="BM53" s="26"/>
      <c r="BN53" s="27" t="n">
        <v>28</v>
      </c>
      <c r="BO53" s="26"/>
      <c r="BP53" s="25" t="n">
        <v>1586004</v>
      </c>
      <c r="BQ53" s="24"/>
      <c r="BR53" s="25" t="n">
        <v>2645119</v>
      </c>
      <c r="BS53" s="26"/>
      <c r="BT53" s="27" t="n">
        <v>21.3</v>
      </c>
      <c r="BU53" s="26"/>
      <c r="BV53" s="25" t="n">
        <v>1526188</v>
      </c>
      <c r="BW53" s="24"/>
      <c r="BX53" s="25" t="n">
        <v>301918</v>
      </c>
      <c r="BY53" s="26"/>
      <c r="BZ53" s="27" t="n">
        <v>11.8</v>
      </c>
      <c r="CA53" s="26"/>
      <c r="CB53" s="25" t="n">
        <v>101644</v>
      </c>
      <c r="CC53" s="24"/>
      <c r="CD53" s="25" t="n">
        <v>617077</v>
      </c>
      <c r="CE53" s="26"/>
      <c r="CF53" s="27" t="n">
        <v>12.2</v>
      </c>
      <c r="CG53" s="26"/>
      <c r="CH53" s="25" t="n">
        <v>242389</v>
      </c>
      <c r="CI53" s="24"/>
      <c r="CJ53" s="25" t="n">
        <v>3084745</v>
      </c>
      <c r="CK53" s="26"/>
      <c r="CL53" s="27" t="n">
        <v>18.3</v>
      </c>
      <c r="CM53" s="26"/>
      <c r="CN53" s="25" t="n">
        <v>1156089</v>
      </c>
      <c r="CO53" s="24"/>
      <c r="CP53" s="25" t="n">
        <v>325120</v>
      </c>
      <c r="CQ53" s="26"/>
      <c r="CR53" s="27" t="n">
        <v>10.3</v>
      </c>
      <c r="CS53" s="26"/>
      <c r="CT53" s="25" t="n">
        <v>192546</v>
      </c>
      <c r="CU53" s="24"/>
      <c r="CV53" s="25" t="n">
        <v>671622</v>
      </c>
      <c r="CW53" s="26"/>
      <c r="CX53" s="27" t="n">
        <v>11.8</v>
      </c>
      <c r="CY53" s="26"/>
      <c r="CZ53" s="25" t="n">
        <v>132757</v>
      </c>
      <c r="DA53" s="24"/>
      <c r="DB53" s="25" t="n">
        <v>3026885</v>
      </c>
      <c r="DC53" s="26"/>
      <c r="DD53" s="27" t="n">
        <v>17</v>
      </c>
      <c r="DE53" s="26"/>
      <c r="DF53" s="25" t="n">
        <v>452646</v>
      </c>
      <c r="DG53" s="24"/>
      <c r="DH53" s="25" t="n">
        <v>1244659</v>
      </c>
      <c r="DI53" s="26"/>
      <c r="DJ53" s="27" t="n">
        <v>19.9</v>
      </c>
      <c r="DK53" s="26"/>
      <c r="DL53" s="25" t="n">
        <v>127073</v>
      </c>
      <c r="DM53" s="24"/>
      <c r="DN53" s="25" t="n">
        <v>405025</v>
      </c>
      <c r="DO53" s="26"/>
      <c r="DP53" s="27" t="n">
        <v>12.8</v>
      </c>
      <c r="DQ53" s="26"/>
      <c r="DR53" s="25" t="n">
        <v>286614</v>
      </c>
      <c r="DS53" s="24"/>
      <c r="DT53" s="25" t="n">
        <v>541999</v>
      </c>
      <c r="DU53" s="26"/>
      <c r="DV53" s="27" t="n">
        <v>14.2</v>
      </c>
      <c r="DW53" s="26"/>
      <c r="DX53" s="25" t="n">
        <v>184732</v>
      </c>
      <c r="DY53" s="24"/>
      <c r="DZ53" s="25" t="n">
        <v>2252647</v>
      </c>
      <c r="EA53" s="26"/>
      <c r="EB53" s="27" t="n">
        <v>19.9</v>
      </c>
      <c r="EC53" s="26"/>
      <c r="ED53" s="25" t="n">
        <v>601895</v>
      </c>
      <c r="EE53" s="24"/>
      <c r="EF53" s="25" t="n">
        <v>2839259</v>
      </c>
      <c r="EG53" s="26"/>
      <c r="EH53" s="27" t="n">
        <v>30.6</v>
      </c>
      <c r="EI53" s="26"/>
      <c r="EJ53" s="25" t="n">
        <v>1058690</v>
      </c>
      <c r="EK53" s="24"/>
      <c r="EL53" s="25" t="n">
        <v>62041</v>
      </c>
      <c r="EM53" s="26"/>
      <c r="EN53" s="27" t="n">
        <v>11.3</v>
      </c>
      <c r="EO53" s="26"/>
      <c r="EP53" s="25" t="n">
        <v>14370</v>
      </c>
      <c r="EQ53" s="24"/>
      <c r="ER53" s="25" t="n">
        <v>1559892</v>
      </c>
      <c r="ES53" s="26"/>
      <c r="ET53" s="27" t="n">
        <v>29.2</v>
      </c>
      <c r="EU53" s="26"/>
      <c r="EV53" s="25" t="n">
        <v>170079</v>
      </c>
      <c r="EW53" s="24"/>
      <c r="EX53" s="25" t="n">
        <v>884885</v>
      </c>
      <c r="EY53" s="26"/>
      <c r="EZ53" s="27" t="n">
        <v>25.7</v>
      </c>
      <c r="FA53" s="26"/>
      <c r="FB53" s="25" t="n">
        <v>410349</v>
      </c>
      <c r="FC53" s="24"/>
      <c r="FD53" s="25" t="n">
        <v>1760080</v>
      </c>
      <c r="FE53" s="26"/>
      <c r="FF53" s="27" t="n">
        <v>13.3</v>
      </c>
      <c r="FG53" s="26"/>
      <c r="FH53" s="25" t="n">
        <v>375862</v>
      </c>
      <c r="FI53" s="24"/>
      <c r="FJ53" s="25" t="n">
        <v>876635</v>
      </c>
      <c r="FK53" s="26"/>
      <c r="FL53" s="27" t="n">
        <v>25.3</v>
      </c>
      <c r="FM53" s="26"/>
      <c r="FN53" s="25" t="n">
        <v>334</v>
      </c>
      <c r="FO53" s="24"/>
      <c r="FP53" s="25" t="n">
        <v>173282</v>
      </c>
      <c r="FQ53" s="26"/>
      <c r="FR53" s="27" t="n">
        <v>9.9</v>
      </c>
      <c r="FS53" s="26"/>
      <c r="FT53" s="25" t="n">
        <v>76513</v>
      </c>
      <c r="FU53" s="24"/>
      <c r="FV53" s="25" t="n">
        <v>568405</v>
      </c>
      <c r="FW53" s="26"/>
      <c r="FX53" s="27" t="n">
        <v>8.8</v>
      </c>
      <c r="FY53" s="26"/>
      <c r="FZ53" s="25" t="n">
        <v>289375</v>
      </c>
    </row>
    <row r="54" s="22" customFormat="true" ht="14.1" hidden="false" customHeight="true" outlineLevel="0" collapsed="false">
      <c r="B54" s="23" t="s">
        <v>289</v>
      </c>
      <c r="C54" s="24"/>
      <c r="D54" s="28" t="s">
        <v>18</v>
      </c>
      <c r="E54" s="26"/>
      <c r="F54" s="27"/>
      <c r="G54" s="26"/>
      <c r="H54" s="28" t="s">
        <v>18</v>
      </c>
      <c r="I54" s="24"/>
      <c r="J54" s="25" t="n">
        <v>15000</v>
      </c>
      <c r="K54" s="26"/>
      <c r="L54" s="27" t="n">
        <v>0.4</v>
      </c>
      <c r="M54" s="26"/>
      <c r="N54" s="25" t="n">
        <v>0</v>
      </c>
      <c r="O54" s="24"/>
      <c r="P54" s="28" t="s">
        <v>18</v>
      </c>
      <c r="Q54" s="26"/>
      <c r="R54" s="27"/>
      <c r="S54" s="26"/>
      <c r="T54" s="28" t="s">
        <v>18</v>
      </c>
      <c r="U54" s="24"/>
      <c r="V54" s="25" t="n">
        <v>23291</v>
      </c>
      <c r="W54" s="26"/>
      <c r="X54" s="27" t="n">
        <v>0.7</v>
      </c>
      <c r="Y54" s="26"/>
      <c r="Z54" s="25" t="n">
        <v>17449</v>
      </c>
      <c r="AA54" s="24"/>
      <c r="AB54" s="25" t="n">
        <v>452</v>
      </c>
      <c r="AC54" s="26"/>
      <c r="AD54" s="27" t="n">
        <v>0</v>
      </c>
      <c r="AE54" s="26" t="s">
        <v>16</v>
      </c>
      <c r="AF54" s="25" t="n">
        <v>-858</v>
      </c>
      <c r="AG54" s="24"/>
      <c r="AH54" s="25" t="n">
        <v>95000</v>
      </c>
      <c r="AI54" s="26"/>
      <c r="AJ54" s="27" t="n">
        <v>2.7</v>
      </c>
      <c r="AK54" s="26"/>
      <c r="AL54" s="25" t="n">
        <v>95000</v>
      </c>
      <c r="AM54" s="24"/>
      <c r="AN54" s="28" t="s">
        <v>18</v>
      </c>
      <c r="AO54" s="26"/>
      <c r="AP54" s="27"/>
      <c r="AQ54" s="26" t="s">
        <v>16</v>
      </c>
      <c r="AR54" s="25" t="n">
        <v>-20000</v>
      </c>
      <c r="AS54" s="24"/>
      <c r="AT54" s="28" t="s">
        <v>18</v>
      </c>
      <c r="AU54" s="26"/>
      <c r="AV54" s="27"/>
      <c r="AW54" s="26" t="s">
        <v>16</v>
      </c>
      <c r="AX54" s="25" t="n">
        <v>-429</v>
      </c>
      <c r="AY54" s="24"/>
      <c r="AZ54" s="28" t="s">
        <v>18</v>
      </c>
      <c r="BA54" s="26"/>
      <c r="BB54" s="27"/>
      <c r="BC54" s="26"/>
      <c r="BD54" s="28" t="s">
        <v>18</v>
      </c>
      <c r="BE54" s="24"/>
      <c r="BF54" s="28" t="s">
        <v>18</v>
      </c>
      <c r="BG54" s="26"/>
      <c r="BH54" s="27"/>
      <c r="BI54" s="26"/>
      <c r="BJ54" s="28" t="s">
        <v>18</v>
      </c>
      <c r="BK54" s="24"/>
      <c r="BL54" s="28" t="s">
        <v>18</v>
      </c>
      <c r="BM54" s="26"/>
      <c r="BN54" s="27"/>
      <c r="BO54" s="26" t="s">
        <v>16</v>
      </c>
      <c r="BP54" s="25" t="n">
        <v>-5976</v>
      </c>
      <c r="BQ54" s="24"/>
      <c r="BR54" s="25" t="n">
        <v>11660</v>
      </c>
      <c r="BS54" s="26"/>
      <c r="BT54" s="27" t="n">
        <v>0.1</v>
      </c>
      <c r="BU54" s="26" t="s">
        <v>16</v>
      </c>
      <c r="BV54" s="25" t="n">
        <v>-1118</v>
      </c>
      <c r="BW54" s="24"/>
      <c r="BX54" s="28" t="s">
        <v>18</v>
      </c>
      <c r="BY54" s="26"/>
      <c r="BZ54" s="27"/>
      <c r="CA54" s="26"/>
      <c r="CB54" s="28" t="s">
        <v>18</v>
      </c>
      <c r="CC54" s="24"/>
      <c r="CD54" s="28" t="s">
        <v>18</v>
      </c>
      <c r="CE54" s="26"/>
      <c r="CF54" s="27"/>
      <c r="CG54" s="26"/>
      <c r="CH54" s="28" t="s">
        <v>18</v>
      </c>
      <c r="CI54" s="24"/>
      <c r="CJ54" s="25" t="n">
        <v>67106</v>
      </c>
      <c r="CK54" s="26"/>
      <c r="CL54" s="27" t="n">
        <v>0.4</v>
      </c>
      <c r="CM54" s="26" t="s">
        <v>16</v>
      </c>
      <c r="CN54" s="25" t="n">
        <v>-85201</v>
      </c>
      <c r="CO54" s="24"/>
      <c r="CP54" s="28" t="s">
        <v>18</v>
      </c>
      <c r="CQ54" s="26"/>
      <c r="CR54" s="27"/>
      <c r="CS54" s="26"/>
      <c r="CT54" s="28" t="s">
        <v>18</v>
      </c>
      <c r="CU54" s="24"/>
      <c r="CV54" s="25" t="n">
        <v>2729</v>
      </c>
      <c r="CW54" s="26"/>
      <c r="CX54" s="27" t="n">
        <v>0</v>
      </c>
      <c r="CY54" s="26"/>
      <c r="CZ54" s="25" t="n">
        <v>216</v>
      </c>
      <c r="DA54" s="24"/>
      <c r="DB54" s="25" t="n">
        <v>76583</v>
      </c>
      <c r="DC54" s="26"/>
      <c r="DD54" s="27" t="n">
        <v>0.4</v>
      </c>
      <c r="DE54" s="26" t="s">
        <v>16</v>
      </c>
      <c r="DF54" s="25" t="n">
        <v>-110647</v>
      </c>
      <c r="DG54" s="24"/>
      <c r="DH54" s="28" t="s">
        <v>18</v>
      </c>
      <c r="DI54" s="26"/>
      <c r="DJ54" s="27"/>
      <c r="DK54" s="26"/>
      <c r="DL54" s="28" t="s">
        <v>18</v>
      </c>
      <c r="DM54" s="24"/>
      <c r="DN54" s="28" t="s">
        <v>18</v>
      </c>
      <c r="DO54" s="26"/>
      <c r="DP54" s="27"/>
      <c r="DQ54" s="26" t="s">
        <v>16</v>
      </c>
      <c r="DR54" s="25" t="n">
        <v>-4788</v>
      </c>
      <c r="DS54" s="24"/>
      <c r="DT54" s="25" t="n">
        <v>2974</v>
      </c>
      <c r="DU54" s="26"/>
      <c r="DV54" s="27" t="n">
        <v>0.1</v>
      </c>
      <c r="DW54" s="26"/>
      <c r="DX54" s="25" t="n">
        <v>156</v>
      </c>
      <c r="DY54" s="24"/>
      <c r="DZ54" s="25" t="n">
        <v>39307</v>
      </c>
      <c r="EA54" s="26"/>
      <c r="EB54" s="27" t="n">
        <v>0.3</v>
      </c>
      <c r="EC54" s="26"/>
      <c r="ED54" s="25" t="n">
        <v>16486</v>
      </c>
      <c r="EE54" s="24"/>
      <c r="EF54" s="25" t="n">
        <v>4179</v>
      </c>
      <c r="EG54" s="26"/>
      <c r="EH54" s="27" t="n">
        <v>0</v>
      </c>
      <c r="EI54" s="26" t="s">
        <v>16</v>
      </c>
      <c r="EJ54" s="25" t="n">
        <v>-55616</v>
      </c>
      <c r="EK54" s="24"/>
      <c r="EL54" s="28" t="s">
        <v>18</v>
      </c>
      <c r="EM54" s="26"/>
      <c r="EN54" s="27"/>
      <c r="EO54" s="26"/>
      <c r="EP54" s="28" t="s">
        <v>18</v>
      </c>
      <c r="EQ54" s="24"/>
      <c r="ER54" s="28" t="s">
        <v>18</v>
      </c>
      <c r="ES54" s="26"/>
      <c r="ET54" s="27"/>
      <c r="EU54" s="26"/>
      <c r="EV54" s="28" t="s">
        <v>18</v>
      </c>
      <c r="EW54" s="24"/>
      <c r="EX54" s="28" t="s">
        <v>18</v>
      </c>
      <c r="EY54" s="26"/>
      <c r="EZ54" s="27"/>
      <c r="FA54" s="26"/>
      <c r="FB54" s="28" t="s">
        <v>18</v>
      </c>
      <c r="FC54" s="24"/>
      <c r="FD54" s="25" t="n">
        <v>137987</v>
      </c>
      <c r="FE54" s="26"/>
      <c r="FF54" s="27" t="n">
        <v>1</v>
      </c>
      <c r="FG54" s="26" t="s">
        <v>16</v>
      </c>
      <c r="FH54" s="25" t="n">
        <v>-31401</v>
      </c>
      <c r="FI54" s="24"/>
      <c r="FJ54" s="25" t="n">
        <v>158</v>
      </c>
      <c r="FK54" s="26"/>
      <c r="FL54" s="27" t="n">
        <v>0</v>
      </c>
      <c r="FM54" s="26"/>
      <c r="FN54" s="25" t="n">
        <v>93</v>
      </c>
      <c r="FO54" s="24"/>
      <c r="FP54" s="28" t="s">
        <v>18</v>
      </c>
      <c r="FQ54" s="26"/>
      <c r="FR54" s="27"/>
      <c r="FS54" s="26"/>
      <c r="FT54" s="28" t="s">
        <v>18</v>
      </c>
      <c r="FU54" s="24"/>
      <c r="FV54" s="25" t="n">
        <v>7309</v>
      </c>
      <c r="FW54" s="26"/>
      <c r="FX54" s="27" t="n">
        <v>0.1</v>
      </c>
      <c r="FY54" s="26"/>
      <c r="FZ54" s="25" t="n">
        <v>2419</v>
      </c>
    </row>
    <row r="55" s="22" customFormat="true" ht="14.1" hidden="false" customHeight="true" outlineLevel="0" collapsed="false">
      <c r="B55" s="23" t="s">
        <v>60</v>
      </c>
      <c r="C55" s="24"/>
      <c r="D55" s="28" t="s">
        <v>18</v>
      </c>
      <c r="E55" s="26"/>
      <c r="F55" s="27"/>
      <c r="G55" s="26"/>
      <c r="H55" s="28" t="s">
        <v>18</v>
      </c>
      <c r="I55" s="24"/>
      <c r="J55" s="28" t="s">
        <v>18</v>
      </c>
      <c r="K55" s="26"/>
      <c r="L55" s="27"/>
      <c r="M55" s="26"/>
      <c r="N55" s="28" t="s">
        <v>18</v>
      </c>
      <c r="O55" s="24"/>
      <c r="P55" s="28" t="s">
        <v>18</v>
      </c>
      <c r="Q55" s="26"/>
      <c r="R55" s="27"/>
      <c r="S55" s="26"/>
      <c r="T55" s="28" t="s">
        <v>18</v>
      </c>
      <c r="U55" s="24"/>
      <c r="V55" s="28" t="s">
        <v>18</v>
      </c>
      <c r="W55" s="26"/>
      <c r="X55" s="27"/>
      <c r="Y55" s="26"/>
      <c r="Z55" s="28" t="s">
        <v>18</v>
      </c>
      <c r="AA55" s="24"/>
      <c r="AB55" s="28" t="s">
        <v>18</v>
      </c>
      <c r="AC55" s="26"/>
      <c r="AD55" s="27"/>
      <c r="AE55" s="26"/>
      <c r="AF55" s="28" t="s">
        <v>18</v>
      </c>
      <c r="AG55" s="24"/>
      <c r="AH55" s="28" t="s">
        <v>18</v>
      </c>
      <c r="AI55" s="26"/>
      <c r="AJ55" s="27"/>
      <c r="AK55" s="26"/>
      <c r="AL55" s="28" t="s">
        <v>18</v>
      </c>
      <c r="AM55" s="24"/>
      <c r="AN55" s="28" t="s">
        <v>18</v>
      </c>
      <c r="AO55" s="26"/>
      <c r="AP55" s="27"/>
      <c r="AQ55" s="26"/>
      <c r="AR55" s="28" t="s">
        <v>18</v>
      </c>
      <c r="AS55" s="24"/>
      <c r="AT55" s="28" t="s">
        <v>18</v>
      </c>
      <c r="AU55" s="26"/>
      <c r="AV55" s="27"/>
      <c r="AW55" s="26"/>
      <c r="AX55" s="28" t="s">
        <v>18</v>
      </c>
      <c r="AY55" s="24"/>
      <c r="AZ55" s="28" t="s">
        <v>18</v>
      </c>
      <c r="BA55" s="26"/>
      <c r="BB55" s="27"/>
      <c r="BC55" s="26"/>
      <c r="BD55" s="28" t="s">
        <v>18</v>
      </c>
      <c r="BE55" s="24"/>
      <c r="BF55" s="28" t="s">
        <v>18</v>
      </c>
      <c r="BG55" s="26"/>
      <c r="BH55" s="27"/>
      <c r="BI55" s="26"/>
      <c r="BJ55" s="28" t="s">
        <v>18</v>
      </c>
      <c r="BK55" s="24"/>
      <c r="BL55" s="28" t="s">
        <v>18</v>
      </c>
      <c r="BM55" s="26"/>
      <c r="BN55" s="27"/>
      <c r="BO55" s="26"/>
      <c r="BP55" s="28" t="s">
        <v>18</v>
      </c>
      <c r="BQ55" s="24"/>
      <c r="BR55" s="28" t="s">
        <v>18</v>
      </c>
      <c r="BS55" s="26"/>
      <c r="BT55" s="27"/>
      <c r="BU55" s="26"/>
      <c r="BV55" s="28" t="s">
        <v>18</v>
      </c>
      <c r="BW55" s="24"/>
      <c r="BX55" s="28" t="s">
        <v>18</v>
      </c>
      <c r="BY55" s="26"/>
      <c r="BZ55" s="27"/>
      <c r="CA55" s="26"/>
      <c r="CB55" s="28" t="s">
        <v>18</v>
      </c>
      <c r="CC55" s="24"/>
      <c r="CD55" s="28" t="s">
        <v>18</v>
      </c>
      <c r="CE55" s="26"/>
      <c r="CF55" s="27"/>
      <c r="CG55" s="26"/>
      <c r="CH55" s="28" t="s">
        <v>18</v>
      </c>
      <c r="CI55" s="24"/>
      <c r="CJ55" s="25" t="n">
        <v>24999</v>
      </c>
      <c r="CK55" s="26"/>
      <c r="CL55" s="27" t="n">
        <v>0.1</v>
      </c>
      <c r="CM55" s="26"/>
      <c r="CN55" s="25" t="n">
        <v>5000</v>
      </c>
      <c r="CO55" s="24"/>
      <c r="CP55" s="28" t="s">
        <v>18</v>
      </c>
      <c r="CQ55" s="26"/>
      <c r="CR55" s="27"/>
      <c r="CS55" s="26"/>
      <c r="CT55" s="28" t="s">
        <v>18</v>
      </c>
      <c r="CU55" s="24"/>
      <c r="CV55" s="28" t="s">
        <v>18</v>
      </c>
      <c r="CW55" s="26"/>
      <c r="CX55" s="27"/>
      <c r="CY55" s="26"/>
      <c r="CZ55" s="28" t="s">
        <v>18</v>
      </c>
      <c r="DA55" s="24"/>
      <c r="DB55" s="28" t="s">
        <v>18</v>
      </c>
      <c r="DC55" s="26"/>
      <c r="DD55" s="27"/>
      <c r="DE55" s="26"/>
      <c r="DF55" s="28" t="s">
        <v>18</v>
      </c>
      <c r="DG55" s="24"/>
      <c r="DH55" s="28" t="s">
        <v>18</v>
      </c>
      <c r="DI55" s="26"/>
      <c r="DJ55" s="27"/>
      <c r="DK55" s="26"/>
      <c r="DL55" s="28" t="s">
        <v>18</v>
      </c>
      <c r="DM55" s="24"/>
      <c r="DN55" s="28" t="s">
        <v>18</v>
      </c>
      <c r="DO55" s="26"/>
      <c r="DP55" s="27"/>
      <c r="DQ55" s="26"/>
      <c r="DR55" s="28" t="s">
        <v>18</v>
      </c>
      <c r="DS55" s="24"/>
      <c r="DT55" s="28" t="s">
        <v>18</v>
      </c>
      <c r="DU55" s="26"/>
      <c r="DV55" s="27"/>
      <c r="DW55" s="26"/>
      <c r="DX55" s="28" t="s">
        <v>18</v>
      </c>
      <c r="DY55" s="24"/>
      <c r="DZ55" s="28" t="s">
        <v>18</v>
      </c>
      <c r="EA55" s="26"/>
      <c r="EB55" s="27"/>
      <c r="EC55" s="26"/>
      <c r="ED55" s="28" t="s">
        <v>18</v>
      </c>
      <c r="EE55" s="24"/>
      <c r="EF55" s="28" t="s">
        <v>18</v>
      </c>
      <c r="EG55" s="26"/>
      <c r="EH55" s="27"/>
      <c r="EI55" s="26"/>
      <c r="EJ55" s="28" t="s">
        <v>18</v>
      </c>
      <c r="EK55" s="24"/>
      <c r="EL55" s="28" t="s">
        <v>18</v>
      </c>
      <c r="EM55" s="26"/>
      <c r="EN55" s="27"/>
      <c r="EO55" s="26"/>
      <c r="EP55" s="28" t="s">
        <v>18</v>
      </c>
      <c r="EQ55" s="24"/>
      <c r="ER55" s="28" t="s">
        <v>18</v>
      </c>
      <c r="ES55" s="26"/>
      <c r="ET55" s="27"/>
      <c r="EU55" s="26"/>
      <c r="EV55" s="28" t="s">
        <v>18</v>
      </c>
      <c r="EW55" s="24"/>
      <c r="EX55" s="28" t="s">
        <v>18</v>
      </c>
      <c r="EY55" s="26"/>
      <c r="EZ55" s="27"/>
      <c r="FA55" s="26"/>
      <c r="FB55" s="28" t="s">
        <v>18</v>
      </c>
      <c r="FC55" s="24"/>
      <c r="FD55" s="28" t="s">
        <v>18</v>
      </c>
      <c r="FE55" s="26"/>
      <c r="FF55" s="27"/>
      <c r="FG55" s="26"/>
      <c r="FH55" s="28" t="s">
        <v>18</v>
      </c>
      <c r="FI55" s="24"/>
      <c r="FJ55" s="28" t="s">
        <v>18</v>
      </c>
      <c r="FK55" s="26"/>
      <c r="FL55" s="27"/>
      <c r="FM55" s="26"/>
      <c r="FN55" s="28" t="s">
        <v>18</v>
      </c>
      <c r="FO55" s="24"/>
      <c r="FP55" s="28" t="s">
        <v>18</v>
      </c>
      <c r="FQ55" s="26"/>
      <c r="FR55" s="27"/>
      <c r="FS55" s="26"/>
      <c r="FT55" s="28" t="s">
        <v>18</v>
      </c>
      <c r="FU55" s="24"/>
      <c r="FV55" s="28" t="s">
        <v>18</v>
      </c>
      <c r="FW55" s="26"/>
      <c r="FX55" s="27"/>
      <c r="FY55" s="26"/>
      <c r="FZ55" s="28" t="s">
        <v>18</v>
      </c>
    </row>
    <row r="56" s="22" customFormat="true" ht="14.1" hidden="false" customHeight="true" outlineLevel="0" collapsed="false">
      <c r="B56" s="23" t="s">
        <v>61</v>
      </c>
      <c r="C56" s="24"/>
      <c r="D56" s="28" t="s">
        <v>18</v>
      </c>
      <c r="E56" s="26"/>
      <c r="F56" s="27"/>
      <c r="G56" s="26"/>
      <c r="H56" s="28" t="s">
        <v>18</v>
      </c>
      <c r="I56" s="24"/>
      <c r="J56" s="28" t="s">
        <v>18</v>
      </c>
      <c r="K56" s="26"/>
      <c r="L56" s="27"/>
      <c r="M56" s="26"/>
      <c r="N56" s="28" t="s">
        <v>18</v>
      </c>
      <c r="O56" s="24"/>
      <c r="P56" s="28" t="s">
        <v>18</v>
      </c>
      <c r="Q56" s="26"/>
      <c r="R56" s="27"/>
      <c r="S56" s="26"/>
      <c r="T56" s="28" t="s">
        <v>18</v>
      </c>
      <c r="U56" s="24"/>
      <c r="V56" s="28" t="s">
        <v>18</v>
      </c>
      <c r="W56" s="26"/>
      <c r="X56" s="27"/>
      <c r="Y56" s="26"/>
      <c r="Z56" s="28" t="s">
        <v>18</v>
      </c>
      <c r="AA56" s="24"/>
      <c r="AB56" s="28" t="s">
        <v>18</v>
      </c>
      <c r="AC56" s="26"/>
      <c r="AD56" s="27"/>
      <c r="AE56" s="26"/>
      <c r="AF56" s="28" t="s">
        <v>18</v>
      </c>
      <c r="AG56" s="24"/>
      <c r="AH56" s="28" t="s">
        <v>18</v>
      </c>
      <c r="AI56" s="26"/>
      <c r="AJ56" s="27"/>
      <c r="AK56" s="26"/>
      <c r="AL56" s="28" t="s">
        <v>18</v>
      </c>
      <c r="AM56" s="24"/>
      <c r="AN56" s="28" t="s">
        <v>18</v>
      </c>
      <c r="AO56" s="26"/>
      <c r="AP56" s="27"/>
      <c r="AQ56" s="26"/>
      <c r="AR56" s="28" t="s">
        <v>18</v>
      </c>
      <c r="AS56" s="24"/>
      <c r="AT56" s="28" t="s">
        <v>18</v>
      </c>
      <c r="AU56" s="26"/>
      <c r="AV56" s="27"/>
      <c r="AW56" s="26"/>
      <c r="AX56" s="28" t="s">
        <v>18</v>
      </c>
      <c r="AY56" s="24"/>
      <c r="AZ56" s="28" t="s">
        <v>18</v>
      </c>
      <c r="BA56" s="26"/>
      <c r="BB56" s="27"/>
      <c r="BC56" s="26"/>
      <c r="BD56" s="28" t="s">
        <v>18</v>
      </c>
      <c r="BE56" s="24"/>
      <c r="BF56" s="28" t="s">
        <v>18</v>
      </c>
      <c r="BG56" s="26"/>
      <c r="BH56" s="27"/>
      <c r="BI56" s="26"/>
      <c r="BJ56" s="28" t="s">
        <v>18</v>
      </c>
      <c r="BK56" s="24"/>
      <c r="BL56" s="28" t="s">
        <v>18</v>
      </c>
      <c r="BM56" s="26"/>
      <c r="BN56" s="27"/>
      <c r="BO56" s="26"/>
      <c r="BP56" s="28" t="s">
        <v>18</v>
      </c>
      <c r="BQ56" s="24"/>
      <c r="BR56" s="28" t="s">
        <v>18</v>
      </c>
      <c r="BS56" s="26"/>
      <c r="BT56" s="27"/>
      <c r="BU56" s="26"/>
      <c r="BV56" s="28" t="s">
        <v>18</v>
      </c>
      <c r="BW56" s="24"/>
      <c r="BX56" s="28" t="s">
        <v>18</v>
      </c>
      <c r="BY56" s="26"/>
      <c r="BZ56" s="27"/>
      <c r="CA56" s="26"/>
      <c r="CB56" s="28" t="s">
        <v>18</v>
      </c>
      <c r="CC56" s="24"/>
      <c r="CD56" s="28" t="s">
        <v>18</v>
      </c>
      <c r="CE56" s="26"/>
      <c r="CF56" s="27"/>
      <c r="CG56" s="26"/>
      <c r="CH56" s="28" t="s">
        <v>18</v>
      </c>
      <c r="CI56" s="24"/>
      <c r="CJ56" s="28" t="s">
        <v>18</v>
      </c>
      <c r="CK56" s="26"/>
      <c r="CL56" s="27"/>
      <c r="CM56" s="26"/>
      <c r="CN56" s="28" t="s">
        <v>18</v>
      </c>
      <c r="CO56" s="24"/>
      <c r="CP56" s="28" t="s">
        <v>18</v>
      </c>
      <c r="CQ56" s="26"/>
      <c r="CR56" s="27"/>
      <c r="CS56" s="26"/>
      <c r="CT56" s="28" t="s">
        <v>18</v>
      </c>
      <c r="CU56" s="24"/>
      <c r="CV56" s="28" t="s">
        <v>18</v>
      </c>
      <c r="CW56" s="26"/>
      <c r="CX56" s="27"/>
      <c r="CY56" s="26"/>
      <c r="CZ56" s="28" t="s">
        <v>18</v>
      </c>
      <c r="DA56" s="24"/>
      <c r="DB56" s="28" t="s">
        <v>18</v>
      </c>
      <c r="DC56" s="26"/>
      <c r="DD56" s="27"/>
      <c r="DE56" s="26"/>
      <c r="DF56" s="28" t="s">
        <v>18</v>
      </c>
      <c r="DG56" s="24"/>
      <c r="DH56" s="28" t="s">
        <v>18</v>
      </c>
      <c r="DI56" s="26"/>
      <c r="DJ56" s="27"/>
      <c r="DK56" s="26"/>
      <c r="DL56" s="28" t="s">
        <v>18</v>
      </c>
      <c r="DM56" s="24"/>
      <c r="DN56" s="28" t="s">
        <v>18</v>
      </c>
      <c r="DO56" s="26"/>
      <c r="DP56" s="27"/>
      <c r="DQ56" s="26"/>
      <c r="DR56" s="28" t="s">
        <v>18</v>
      </c>
      <c r="DS56" s="24"/>
      <c r="DT56" s="28" t="s">
        <v>18</v>
      </c>
      <c r="DU56" s="26"/>
      <c r="DV56" s="27"/>
      <c r="DW56" s="26"/>
      <c r="DX56" s="28" t="s">
        <v>18</v>
      </c>
      <c r="DY56" s="24"/>
      <c r="DZ56" s="28" t="s">
        <v>18</v>
      </c>
      <c r="EA56" s="26"/>
      <c r="EB56" s="27"/>
      <c r="EC56" s="26"/>
      <c r="ED56" s="28" t="s">
        <v>18</v>
      </c>
      <c r="EE56" s="24"/>
      <c r="EF56" s="28" t="s">
        <v>18</v>
      </c>
      <c r="EG56" s="26"/>
      <c r="EH56" s="27"/>
      <c r="EI56" s="26"/>
      <c r="EJ56" s="28" t="s">
        <v>18</v>
      </c>
      <c r="EK56" s="24"/>
      <c r="EL56" s="28" t="s">
        <v>18</v>
      </c>
      <c r="EM56" s="26"/>
      <c r="EN56" s="27"/>
      <c r="EO56" s="26"/>
      <c r="EP56" s="28" t="s">
        <v>18</v>
      </c>
      <c r="EQ56" s="24"/>
      <c r="ER56" s="28" t="s">
        <v>18</v>
      </c>
      <c r="ES56" s="26"/>
      <c r="ET56" s="27"/>
      <c r="EU56" s="26"/>
      <c r="EV56" s="28" t="s">
        <v>18</v>
      </c>
      <c r="EW56" s="24"/>
      <c r="EX56" s="28" t="s">
        <v>18</v>
      </c>
      <c r="EY56" s="26"/>
      <c r="EZ56" s="27"/>
      <c r="FA56" s="26"/>
      <c r="FB56" s="28" t="s">
        <v>18</v>
      </c>
      <c r="FC56" s="24"/>
      <c r="FD56" s="28" t="s">
        <v>18</v>
      </c>
      <c r="FE56" s="26"/>
      <c r="FF56" s="27"/>
      <c r="FG56" s="26"/>
      <c r="FH56" s="28" t="s">
        <v>18</v>
      </c>
      <c r="FI56" s="24"/>
      <c r="FJ56" s="28" t="s">
        <v>18</v>
      </c>
      <c r="FK56" s="26"/>
      <c r="FL56" s="27"/>
      <c r="FM56" s="26"/>
      <c r="FN56" s="28" t="s">
        <v>18</v>
      </c>
      <c r="FO56" s="24"/>
      <c r="FP56" s="28" t="s">
        <v>18</v>
      </c>
      <c r="FQ56" s="26"/>
      <c r="FR56" s="27"/>
      <c r="FS56" s="26"/>
      <c r="FT56" s="28" t="s">
        <v>18</v>
      </c>
      <c r="FU56" s="24"/>
      <c r="FV56" s="28" t="s">
        <v>18</v>
      </c>
      <c r="FW56" s="26"/>
      <c r="FX56" s="27"/>
      <c r="FY56" s="26"/>
      <c r="FZ56" s="28" t="s">
        <v>18</v>
      </c>
    </row>
    <row r="57" s="22" customFormat="true" ht="14.1" hidden="false" customHeight="true" outlineLevel="0" collapsed="false">
      <c r="B57" s="23" t="s">
        <v>63</v>
      </c>
      <c r="C57" s="24"/>
      <c r="D57" s="28" t="s">
        <v>18</v>
      </c>
      <c r="E57" s="26"/>
      <c r="F57" s="27"/>
      <c r="G57" s="26"/>
      <c r="H57" s="28" t="s">
        <v>18</v>
      </c>
      <c r="I57" s="24"/>
      <c r="J57" s="25" t="n">
        <v>2402</v>
      </c>
      <c r="K57" s="26"/>
      <c r="L57" s="27" t="n">
        <v>0.1</v>
      </c>
      <c r="M57" s="26" t="s">
        <v>16</v>
      </c>
      <c r="N57" s="25" t="n">
        <v>-202</v>
      </c>
      <c r="O57" s="24"/>
      <c r="P57" s="25" t="n">
        <v>2474</v>
      </c>
      <c r="Q57" s="26"/>
      <c r="R57" s="27" t="n">
        <v>0.1</v>
      </c>
      <c r="S57" s="26" t="s">
        <v>16</v>
      </c>
      <c r="T57" s="25" t="n">
        <v>-214</v>
      </c>
      <c r="U57" s="24"/>
      <c r="V57" s="25" t="n">
        <v>7102</v>
      </c>
      <c r="W57" s="26"/>
      <c r="X57" s="27" t="n">
        <v>0.2</v>
      </c>
      <c r="Y57" s="26"/>
      <c r="Z57" s="25" t="n">
        <v>201</v>
      </c>
      <c r="AA57" s="24"/>
      <c r="AB57" s="25" t="n">
        <v>7665</v>
      </c>
      <c r="AC57" s="26"/>
      <c r="AD57" s="27" t="n">
        <v>0.3</v>
      </c>
      <c r="AE57" s="26" t="s">
        <v>16</v>
      </c>
      <c r="AF57" s="25" t="n">
        <v>-386</v>
      </c>
      <c r="AG57" s="24"/>
      <c r="AH57" s="25" t="n">
        <v>4616</v>
      </c>
      <c r="AI57" s="26"/>
      <c r="AJ57" s="27" t="n">
        <v>0.1</v>
      </c>
      <c r="AK57" s="26" t="s">
        <v>16</v>
      </c>
      <c r="AL57" s="25" t="n">
        <v>-223</v>
      </c>
      <c r="AM57" s="24"/>
      <c r="AN57" s="28" t="s">
        <v>18</v>
      </c>
      <c r="AO57" s="26"/>
      <c r="AP57" s="27"/>
      <c r="AQ57" s="26"/>
      <c r="AR57" s="28" t="s">
        <v>18</v>
      </c>
      <c r="AS57" s="24"/>
      <c r="AT57" s="25" t="n">
        <v>4000</v>
      </c>
      <c r="AU57" s="26"/>
      <c r="AV57" s="27" t="n">
        <v>0</v>
      </c>
      <c r="AW57" s="26"/>
      <c r="AX57" s="25" t="n">
        <v>0</v>
      </c>
      <c r="AY57" s="24"/>
      <c r="AZ57" s="25" t="n">
        <v>11709</v>
      </c>
      <c r="BA57" s="26"/>
      <c r="BB57" s="27" t="n">
        <v>0.2</v>
      </c>
      <c r="BC57" s="26" t="s">
        <v>16</v>
      </c>
      <c r="BD57" s="25" t="n">
        <v>-887</v>
      </c>
      <c r="BE57" s="24"/>
      <c r="BF57" s="25" t="n">
        <v>5743</v>
      </c>
      <c r="BG57" s="26"/>
      <c r="BH57" s="27" t="n">
        <v>0.1</v>
      </c>
      <c r="BI57" s="26" t="s">
        <v>16</v>
      </c>
      <c r="BJ57" s="25" t="n">
        <v>-3370</v>
      </c>
      <c r="BK57" s="24"/>
      <c r="BL57" s="25" t="n">
        <v>3272</v>
      </c>
      <c r="BM57" s="26"/>
      <c r="BN57" s="27" t="n">
        <v>0</v>
      </c>
      <c r="BO57" s="26" t="s">
        <v>16</v>
      </c>
      <c r="BP57" s="25" t="n">
        <v>-2675</v>
      </c>
      <c r="BQ57" s="24"/>
      <c r="BR57" s="25" t="n">
        <v>4612</v>
      </c>
      <c r="BS57" s="26"/>
      <c r="BT57" s="27" t="n">
        <v>0</v>
      </c>
      <c r="BU57" s="26" t="s">
        <v>16</v>
      </c>
      <c r="BV57" s="25" t="n">
        <v>-1289</v>
      </c>
      <c r="BW57" s="24"/>
      <c r="BX57" s="25" t="n">
        <v>956</v>
      </c>
      <c r="BY57" s="26"/>
      <c r="BZ57" s="27" t="n">
        <v>0</v>
      </c>
      <c r="CA57" s="26" t="s">
        <v>16</v>
      </c>
      <c r="CB57" s="25" t="n">
        <v>-4887</v>
      </c>
      <c r="CC57" s="24"/>
      <c r="CD57" s="25" t="n">
        <v>543</v>
      </c>
      <c r="CE57" s="26"/>
      <c r="CF57" s="27" t="n">
        <v>0</v>
      </c>
      <c r="CG57" s="26"/>
      <c r="CH57" s="25" t="n">
        <v>33</v>
      </c>
      <c r="CI57" s="24"/>
      <c r="CJ57" s="25" t="n">
        <v>21201</v>
      </c>
      <c r="CK57" s="26"/>
      <c r="CL57" s="27" t="n">
        <v>0.1</v>
      </c>
      <c r="CM57" s="26" t="s">
        <v>16</v>
      </c>
      <c r="CN57" s="25" t="n">
        <v>-44</v>
      </c>
      <c r="CO57" s="24"/>
      <c r="CP57" s="25" t="n">
        <v>97</v>
      </c>
      <c r="CQ57" s="26"/>
      <c r="CR57" s="27" t="n">
        <v>0</v>
      </c>
      <c r="CS57" s="26"/>
      <c r="CT57" s="25" t="n">
        <v>0</v>
      </c>
      <c r="CU57" s="24"/>
      <c r="CV57" s="25" t="n">
        <v>71779</v>
      </c>
      <c r="CW57" s="26"/>
      <c r="CX57" s="27" t="n">
        <v>1.3</v>
      </c>
      <c r="CY57" s="26" t="s">
        <v>16</v>
      </c>
      <c r="CZ57" s="25" t="n">
        <v>-2391</v>
      </c>
      <c r="DA57" s="24"/>
      <c r="DB57" s="25" t="n">
        <v>32514</v>
      </c>
      <c r="DC57" s="26"/>
      <c r="DD57" s="27" t="n">
        <v>0.2</v>
      </c>
      <c r="DE57" s="26" t="s">
        <v>16</v>
      </c>
      <c r="DF57" s="25" t="n">
        <v>-4054</v>
      </c>
      <c r="DG57" s="24"/>
      <c r="DH57" s="25" t="n">
        <v>12304</v>
      </c>
      <c r="DI57" s="26"/>
      <c r="DJ57" s="27" t="n">
        <v>0.2</v>
      </c>
      <c r="DK57" s="26" t="s">
        <v>16</v>
      </c>
      <c r="DL57" s="25" t="n">
        <v>-984</v>
      </c>
      <c r="DM57" s="24"/>
      <c r="DN57" s="28" t="s">
        <v>18</v>
      </c>
      <c r="DO57" s="26"/>
      <c r="DP57" s="27"/>
      <c r="DQ57" s="26"/>
      <c r="DR57" s="28" t="s">
        <v>18</v>
      </c>
      <c r="DS57" s="24"/>
      <c r="DT57" s="25" t="n">
        <v>13758</v>
      </c>
      <c r="DU57" s="26"/>
      <c r="DV57" s="27" t="n">
        <v>0.4</v>
      </c>
      <c r="DW57" s="26"/>
      <c r="DX57" s="25" t="n">
        <v>1484</v>
      </c>
      <c r="DY57" s="24"/>
      <c r="DZ57" s="25" t="n">
        <v>79888</v>
      </c>
      <c r="EA57" s="26"/>
      <c r="EB57" s="27" t="n">
        <v>0.7</v>
      </c>
      <c r="EC57" s="26"/>
      <c r="ED57" s="25" t="n">
        <v>1019</v>
      </c>
      <c r="EE57" s="24"/>
      <c r="EF57" s="25" t="n">
        <v>23758</v>
      </c>
      <c r="EG57" s="26"/>
      <c r="EH57" s="27" t="n">
        <v>0.3</v>
      </c>
      <c r="EI57" s="26" t="s">
        <v>16</v>
      </c>
      <c r="EJ57" s="25" t="n">
        <v>-8925</v>
      </c>
      <c r="EK57" s="24"/>
      <c r="EL57" s="28" t="s">
        <v>18</v>
      </c>
      <c r="EM57" s="26"/>
      <c r="EN57" s="27"/>
      <c r="EO57" s="26"/>
      <c r="EP57" s="28" t="s">
        <v>18</v>
      </c>
      <c r="EQ57" s="24"/>
      <c r="ER57" s="25" t="n">
        <v>3105</v>
      </c>
      <c r="ES57" s="26"/>
      <c r="ET57" s="27" t="n">
        <v>0.1</v>
      </c>
      <c r="EU57" s="26" t="s">
        <v>16</v>
      </c>
      <c r="EV57" s="25" t="n">
        <v>-306</v>
      </c>
      <c r="EW57" s="24"/>
      <c r="EX57" s="25" t="n">
        <v>882</v>
      </c>
      <c r="EY57" s="26"/>
      <c r="EZ57" s="27" t="n">
        <v>0</v>
      </c>
      <c r="FA57" s="26" t="s">
        <v>16</v>
      </c>
      <c r="FB57" s="25" t="n">
        <v>-69</v>
      </c>
      <c r="FC57" s="24"/>
      <c r="FD57" s="25" t="n">
        <v>28475</v>
      </c>
      <c r="FE57" s="26"/>
      <c r="FF57" s="27" t="n">
        <v>0.2</v>
      </c>
      <c r="FG57" s="26" t="s">
        <v>16</v>
      </c>
      <c r="FH57" s="25" t="n">
        <v>-7345</v>
      </c>
      <c r="FI57" s="24"/>
      <c r="FJ57" s="28" t="s">
        <v>18</v>
      </c>
      <c r="FK57" s="26"/>
      <c r="FL57" s="27"/>
      <c r="FM57" s="26"/>
      <c r="FN57" s="28" t="s">
        <v>18</v>
      </c>
      <c r="FO57" s="24"/>
      <c r="FP57" s="28" t="s">
        <v>18</v>
      </c>
      <c r="FQ57" s="26"/>
      <c r="FR57" s="27"/>
      <c r="FS57" s="26"/>
      <c r="FT57" s="28" t="s">
        <v>18</v>
      </c>
      <c r="FU57" s="24"/>
      <c r="FV57" s="25" t="n">
        <v>2427</v>
      </c>
      <c r="FW57" s="26"/>
      <c r="FX57" s="27" t="n">
        <v>0</v>
      </c>
      <c r="FY57" s="26" t="s">
        <v>16</v>
      </c>
      <c r="FZ57" s="25" t="n">
        <v>-724</v>
      </c>
    </row>
    <row r="58" s="22" customFormat="true" ht="14.1" hidden="false" customHeight="true" outlineLevel="0" collapsed="false">
      <c r="B58" s="23" t="s">
        <v>64</v>
      </c>
      <c r="C58" s="24"/>
      <c r="D58" s="28" t="s">
        <v>18</v>
      </c>
      <c r="E58" s="26"/>
      <c r="F58" s="27"/>
      <c r="G58" s="26"/>
      <c r="H58" s="28" t="s">
        <v>18</v>
      </c>
      <c r="I58" s="24"/>
      <c r="J58" s="28" t="s">
        <v>18</v>
      </c>
      <c r="K58" s="26"/>
      <c r="L58" s="27"/>
      <c r="M58" s="26"/>
      <c r="N58" s="28" t="s">
        <v>18</v>
      </c>
      <c r="O58" s="24"/>
      <c r="P58" s="28" t="s">
        <v>18</v>
      </c>
      <c r="Q58" s="26"/>
      <c r="R58" s="27"/>
      <c r="S58" s="26"/>
      <c r="T58" s="28" t="s">
        <v>18</v>
      </c>
      <c r="U58" s="24"/>
      <c r="V58" s="28" t="s">
        <v>18</v>
      </c>
      <c r="W58" s="26"/>
      <c r="X58" s="27"/>
      <c r="Y58" s="26"/>
      <c r="Z58" s="28" t="s">
        <v>18</v>
      </c>
      <c r="AA58" s="24"/>
      <c r="AB58" s="28" t="s">
        <v>18</v>
      </c>
      <c r="AC58" s="26"/>
      <c r="AD58" s="27"/>
      <c r="AE58" s="26"/>
      <c r="AF58" s="28" t="s">
        <v>18</v>
      </c>
      <c r="AG58" s="24"/>
      <c r="AH58" s="28" t="s">
        <v>18</v>
      </c>
      <c r="AI58" s="26"/>
      <c r="AJ58" s="27"/>
      <c r="AK58" s="26"/>
      <c r="AL58" s="28" t="s">
        <v>18</v>
      </c>
      <c r="AM58" s="24"/>
      <c r="AN58" s="28" t="s">
        <v>18</v>
      </c>
      <c r="AO58" s="26"/>
      <c r="AP58" s="27"/>
      <c r="AQ58" s="26"/>
      <c r="AR58" s="28" t="s">
        <v>18</v>
      </c>
      <c r="AS58" s="24"/>
      <c r="AT58" s="28" t="s">
        <v>18</v>
      </c>
      <c r="AU58" s="26"/>
      <c r="AV58" s="27"/>
      <c r="AW58" s="26"/>
      <c r="AX58" s="28" t="s">
        <v>18</v>
      </c>
      <c r="AY58" s="24"/>
      <c r="AZ58" s="28" t="s">
        <v>18</v>
      </c>
      <c r="BA58" s="26"/>
      <c r="BB58" s="27"/>
      <c r="BC58" s="26"/>
      <c r="BD58" s="28" t="s">
        <v>18</v>
      </c>
      <c r="BE58" s="24"/>
      <c r="BF58" s="28" t="s">
        <v>18</v>
      </c>
      <c r="BG58" s="26"/>
      <c r="BH58" s="27"/>
      <c r="BI58" s="26"/>
      <c r="BJ58" s="28" t="s">
        <v>18</v>
      </c>
      <c r="BK58" s="24"/>
      <c r="BL58" s="28" t="s">
        <v>18</v>
      </c>
      <c r="BM58" s="26"/>
      <c r="BN58" s="27"/>
      <c r="BO58" s="26"/>
      <c r="BP58" s="28" t="s">
        <v>18</v>
      </c>
      <c r="BQ58" s="24"/>
      <c r="BR58" s="25" t="n">
        <v>10792</v>
      </c>
      <c r="BS58" s="26"/>
      <c r="BT58" s="27" t="n">
        <v>0.1</v>
      </c>
      <c r="BU58" s="26" t="s">
        <v>16</v>
      </c>
      <c r="BV58" s="25" t="n">
        <v>-2332</v>
      </c>
      <c r="BW58" s="24"/>
      <c r="BX58" s="28" t="s">
        <v>18</v>
      </c>
      <c r="BY58" s="26"/>
      <c r="BZ58" s="27"/>
      <c r="CA58" s="26"/>
      <c r="CB58" s="28" t="s">
        <v>18</v>
      </c>
      <c r="CC58" s="24"/>
      <c r="CD58" s="28" t="s">
        <v>18</v>
      </c>
      <c r="CE58" s="26"/>
      <c r="CF58" s="27"/>
      <c r="CG58" s="26"/>
      <c r="CH58" s="28" t="s">
        <v>18</v>
      </c>
      <c r="CI58" s="24"/>
      <c r="CJ58" s="25" t="n">
        <v>192264</v>
      </c>
      <c r="CK58" s="26"/>
      <c r="CL58" s="27" t="n">
        <v>1.1</v>
      </c>
      <c r="CM58" s="26" t="s">
        <v>16</v>
      </c>
      <c r="CN58" s="25" t="n">
        <v>-226109</v>
      </c>
      <c r="CO58" s="24"/>
      <c r="CP58" s="28" t="s">
        <v>18</v>
      </c>
      <c r="CQ58" s="26"/>
      <c r="CR58" s="27"/>
      <c r="CS58" s="26"/>
      <c r="CT58" s="28" t="s">
        <v>18</v>
      </c>
      <c r="CU58" s="24"/>
      <c r="CV58" s="28" t="s">
        <v>18</v>
      </c>
      <c r="CW58" s="26"/>
      <c r="CX58" s="27"/>
      <c r="CY58" s="26"/>
      <c r="CZ58" s="28" t="s">
        <v>18</v>
      </c>
      <c r="DA58" s="24"/>
      <c r="DB58" s="25" t="n">
        <v>4173</v>
      </c>
      <c r="DC58" s="26"/>
      <c r="DD58" s="27" t="n">
        <v>0</v>
      </c>
      <c r="DE58" s="26" t="s">
        <v>16</v>
      </c>
      <c r="DF58" s="25" t="n">
        <v>-320</v>
      </c>
      <c r="DG58" s="24"/>
      <c r="DH58" s="28" t="s">
        <v>18</v>
      </c>
      <c r="DI58" s="26"/>
      <c r="DJ58" s="27"/>
      <c r="DK58" s="26"/>
      <c r="DL58" s="28" t="s">
        <v>18</v>
      </c>
      <c r="DM58" s="24"/>
      <c r="DN58" s="28" t="s">
        <v>18</v>
      </c>
      <c r="DO58" s="26"/>
      <c r="DP58" s="27"/>
      <c r="DQ58" s="26"/>
      <c r="DR58" s="28" t="s">
        <v>18</v>
      </c>
      <c r="DS58" s="24"/>
      <c r="DT58" s="28" t="s">
        <v>18</v>
      </c>
      <c r="DU58" s="26"/>
      <c r="DV58" s="27"/>
      <c r="DW58" s="26"/>
      <c r="DX58" s="28" t="s">
        <v>18</v>
      </c>
      <c r="DY58" s="24"/>
      <c r="DZ58" s="25" t="n">
        <v>32368</v>
      </c>
      <c r="EA58" s="26"/>
      <c r="EB58" s="27" t="n">
        <v>0.3</v>
      </c>
      <c r="EC58" s="26"/>
      <c r="ED58" s="25" t="n">
        <v>2809</v>
      </c>
      <c r="EE58" s="24"/>
      <c r="EF58" s="25" t="n">
        <v>884</v>
      </c>
      <c r="EG58" s="26"/>
      <c r="EH58" s="27" t="n">
        <v>0</v>
      </c>
      <c r="EI58" s="26" t="s">
        <v>16</v>
      </c>
      <c r="EJ58" s="25" t="n">
        <v>-183</v>
      </c>
      <c r="EK58" s="24"/>
      <c r="EL58" s="28" t="s">
        <v>18</v>
      </c>
      <c r="EM58" s="26"/>
      <c r="EN58" s="27"/>
      <c r="EO58" s="26"/>
      <c r="EP58" s="28" t="s">
        <v>18</v>
      </c>
      <c r="EQ58" s="24"/>
      <c r="ER58" s="28" t="s">
        <v>18</v>
      </c>
      <c r="ES58" s="26"/>
      <c r="ET58" s="27"/>
      <c r="EU58" s="26"/>
      <c r="EV58" s="28" t="s">
        <v>18</v>
      </c>
      <c r="EW58" s="24"/>
      <c r="EX58" s="28" t="s">
        <v>18</v>
      </c>
      <c r="EY58" s="26"/>
      <c r="EZ58" s="27"/>
      <c r="FA58" s="26"/>
      <c r="FB58" s="28" t="s">
        <v>18</v>
      </c>
      <c r="FC58" s="24"/>
      <c r="FD58" s="25" t="n">
        <v>14916</v>
      </c>
      <c r="FE58" s="26"/>
      <c r="FF58" s="27" t="n">
        <v>0.1</v>
      </c>
      <c r="FG58" s="26"/>
      <c r="FH58" s="25" t="n">
        <v>487</v>
      </c>
      <c r="FI58" s="24"/>
      <c r="FJ58" s="28" t="s">
        <v>18</v>
      </c>
      <c r="FK58" s="26"/>
      <c r="FL58" s="27"/>
      <c r="FM58" s="26"/>
      <c r="FN58" s="28" t="s">
        <v>18</v>
      </c>
      <c r="FO58" s="24"/>
      <c r="FP58" s="28" t="s">
        <v>18</v>
      </c>
      <c r="FQ58" s="26"/>
      <c r="FR58" s="27"/>
      <c r="FS58" s="26"/>
      <c r="FT58" s="28" t="s">
        <v>18</v>
      </c>
      <c r="FU58" s="24"/>
      <c r="FV58" s="28" t="s">
        <v>18</v>
      </c>
      <c r="FW58" s="26"/>
      <c r="FX58" s="27"/>
      <c r="FY58" s="26"/>
      <c r="FZ58" s="28" t="s">
        <v>18</v>
      </c>
    </row>
    <row r="59" s="22" customFormat="true" ht="14.1" hidden="false" customHeight="true" outlineLevel="0" collapsed="false">
      <c r="B59" s="23" t="s">
        <v>65</v>
      </c>
      <c r="C59" s="24"/>
      <c r="D59" s="25" t="n">
        <v>2722</v>
      </c>
      <c r="E59" s="26"/>
      <c r="F59" s="27" t="n">
        <v>0</v>
      </c>
      <c r="G59" s="26"/>
      <c r="H59" s="25" t="n">
        <v>0</v>
      </c>
      <c r="I59" s="24"/>
      <c r="J59" s="28" t="s">
        <v>18</v>
      </c>
      <c r="K59" s="26"/>
      <c r="L59" s="27"/>
      <c r="M59" s="26"/>
      <c r="N59" s="28" t="s">
        <v>18</v>
      </c>
      <c r="O59" s="24"/>
      <c r="P59" s="28" t="s">
        <v>18</v>
      </c>
      <c r="Q59" s="26"/>
      <c r="R59" s="27"/>
      <c r="S59" s="26"/>
      <c r="T59" s="28" t="s">
        <v>18</v>
      </c>
      <c r="U59" s="24"/>
      <c r="V59" s="28" t="s">
        <v>18</v>
      </c>
      <c r="W59" s="26"/>
      <c r="X59" s="27"/>
      <c r="Y59" s="26" t="s">
        <v>16</v>
      </c>
      <c r="Z59" s="25" t="n">
        <v>-423</v>
      </c>
      <c r="AA59" s="24"/>
      <c r="AB59" s="28" t="s">
        <v>18</v>
      </c>
      <c r="AC59" s="26"/>
      <c r="AD59" s="27"/>
      <c r="AE59" s="26"/>
      <c r="AF59" s="28" t="s">
        <v>18</v>
      </c>
      <c r="AG59" s="24"/>
      <c r="AH59" s="28" t="s">
        <v>18</v>
      </c>
      <c r="AI59" s="26"/>
      <c r="AJ59" s="27"/>
      <c r="AK59" s="26"/>
      <c r="AL59" s="28" t="s">
        <v>18</v>
      </c>
      <c r="AM59" s="24"/>
      <c r="AN59" s="28" t="s">
        <v>18</v>
      </c>
      <c r="AO59" s="26"/>
      <c r="AP59" s="27"/>
      <c r="AQ59" s="26"/>
      <c r="AR59" s="28" t="s">
        <v>18</v>
      </c>
      <c r="AS59" s="24"/>
      <c r="AT59" s="25" t="n">
        <v>19550</v>
      </c>
      <c r="AU59" s="26"/>
      <c r="AV59" s="27" t="n">
        <v>0.2</v>
      </c>
      <c r="AW59" s="26"/>
      <c r="AX59" s="25" t="n">
        <v>677</v>
      </c>
      <c r="AY59" s="24"/>
      <c r="AZ59" s="25" t="n">
        <v>13</v>
      </c>
      <c r="BA59" s="26"/>
      <c r="BB59" s="27" t="n">
        <v>0</v>
      </c>
      <c r="BC59" s="26" t="s">
        <v>16</v>
      </c>
      <c r="BD59" s="25" t="n">
        <v>-3</v>
      </c>
      <c r="BE59" s="24"/>
      <c r="BF59" s="25" t="n">
        <v>843</v>
      </c>
      <c r="BG59" s="26"/>
      <c r="BH59" s="27" t="n">
        <v>0</v>
      </c>
      <c r="BI59" s="26" t="s">
        <v>16</v>
      </c>
      <c r="BJ59" s="25" t="n">
        <v>-879</v>
      </c>
      <c r="BK59" s="24"/>
      <c r="BL59" s="25" t="n">
        <v>2515</v>
      </c>
      <c r="BM59" s="26"/>
      <c r="BN59" s="27" t="n">
        <v>0</v>
      </c>
      <c r="BO59" s="26"/>
      <c r="BP59" s="25" t="n">
        <v>8</v>
      </c>
      <c r="BQ59" s="24"/>
      <c r="BR59" s="28" t="s">
        <v>18</v>
      </c>
      <c r="BS59" s="26"/>
      <c r="BT59" s="27"/>
      <c r="BU59" s="26"/>
      <c r="BV59" s="28" t="s">
        <v>18</v>
      </c>
      <c r="BW59" s="24"/>
      <c r="BX59" s="25" t="n">
        <v>451</v>
      </c>
      <c r="BY59" s="26"/>
      <c r="BZ59" s="27" t="n">
        <v>0</v>
      </c>
      <c r="CA59" s="26"/>
      <c r="CB59" s="25" t="n">
        <v>15</v>
      </c>
      <c r="CC59" s="24"/>
      <c r="CD59" s="25" t="n">
        <v>199</v>
      </c>
      <c r="CE59" s="26"/>
      <c r="CF59" s="27" t="n">
        <v>0</v>
      </c>
      <c r="CG59" s="26"/>
      <c r="CH59" s="25" t="n">
        <v>151</v>
      </c>
      <c r="CI59" s="24"/>
      <c r="CJ59" s="28" t="s">
        <v>18</v>
      </c>
      <c r="CK59" s="26"/>
      <c r="CL59" s="27"/>
      <c r="CM59" s="26"/>
      <c r="CN59" s="28" t="s">
        <v>18</v>
      </c>
      <c r="CO59" s="24"/>
      <c r="CP59" s="25" t="n">
        <v>128</v>
      </c>
      <c r="CQ59" s="26"/>
      <c r="CR59" s="27" t="n">
        <v>0</v>
      </c>
      <c r="CS59" s="26"/>
      <c r="CT59" s="25" t="n">
        <v>18</v>
      </c>
      <c r="CU59" s="24"/>
      <c r="CV59" s="25" t="n">
        <v>1007</v>
      </c>
      <c r="CW59" s="26"/>
      <c r="CX59" s="27" t="n">
        <v>0</v>
      </c>
      <c r="CY59" s="26"/>
      <c r="CZ59" s="25" t="n">
        <v>1</v>
      </c>
      <c r="DA59" s="24"/>
      <c r="DB59" s="28" t="s">
        <v>18</v>
      </c>
      <c r="DC59" s="26"/>
      <c r="DD59" s="27"/>
      <c r="DE59" s="26"/>
      <c r="DF59" s="28" t="s">
        <v>18</v>
      </c>
      <c r="DG59" s="24"/>
      <c r="DH59" s="25" t="n">
        <v>1938</v>
      </c>
      <c r="DI59" s="26"/>
      <c r="DJ59" s="27" t="n">
        <v>0</v>
      </c>
      <c r="DK59" s="26"/>
      <c r="DL59" s="25" t="n">
        <v>16</v>
      </c>
      <c r="DM59" s="24"/>
      <c r="DN59" s="25" t="n">
        <v>1172</v>
      </c>
      <c r="DO59" s="26"/>
      <c r="DP59" s="27" t="n">
        <v>0</v>
      </c>
      <c r="DQ59" s="26"/>
      <c r="DR59" s="25" t="n">
        <v>4</v>
      </c>
      <c r="DS59" s="24"/>
      <c r="DT59" s="28" t="s">
        <v>18</v>
      </c>
      <c r="DU59" s="26"/>
      <c r="DV59" s="27"/>
      <c r="DW59" s="26"/>
      <c r="DX59" s="28" t="s">
        <v>18</v>
      </c>
      <c r="DY59" s="24"/>
      <c r="DZ59" s="28" t="s">
        <v>18</v>
      </c>
      <c r="EA59" s="26"/>
      <c r="EB59" s="27"/>
      <c r="EC59" s="26"/>
      <c r="ED59" s="28" t="s">
        <v>18</v>
      </c>
      <c r="EE59" s="24"/>
      <c r="EF59" s="28" t="s">
        <v>18</v>
      </c>
      <c r="EG59" s="26"/>
      <c r="EH59" s="27"/>
      <c r="EI59" s="26"/>
      <c r="EJ59" s="28" t="s">
        <v>18</v>
      </c>
      <c r="EK59" s="24"/>
      <c r="EL59" s="28" t="s">
        <v>18</v>
      </c>
      <c r="EM59" s="26"/>
      <c r="EN59" s="27"/>
      <c r="EO59" s="26"/>
      <c r="EP59" s="28" t="s">
        <v>18</v>
      </c>
      <c r="EQ59" s="24"/>
      <c r="ER59" s="25" t="n">
        <v>69</v>
      </c>
      <c r="ES59" s="26"/>
      <c r="ET59" s="27" t="n">
        <v>0</v>
      </c>
      <c r="EU59" s="26" t="s">
        <v>16</v>
      </c>
      <c r="EV59" s="25" t="n">
        <v>-42</v>
      </c>
      <c r="EW59" s="24"/>
      <c r="EX59" s="25" t="n">
        <v>581</v>
      </c>
      <c r="EY59" s="26"/>
      <c r="EZ59" s="27" t="n">
        <v>0</v>
      </c>
      <c r="FA59" s="26" t="s">
        <v>16</v>
      </c>
      <c r="FB59" s="25" t="n">
        <v>-10</v>
      </c>
      <c r="FC59" s="24"/>
      <c r="FD59" s="28" t="s">
        <v>18</v>
      </c>
      <c r="FE59" s="26"/>
      <c r="FF59" s="27"/>
      <c r="FG59" s="26"/>
      <c r="FH59" s="28" t="s">
        <v>18</v>
      </c>
      <c r="FI59" s="24"/>
      <c r="FJ59" s="25" t="n">
        <v>156</v>
      </c>
      <c r="FK59" s="26"/>
      <c r="FL59" s="27" t="n">
        <v>0</v>
      </c>
      <c r="FM59" s="26" t="s">
        <v>16</v>
      </c>
      <c r="FN59" s="25" t="n">
        <v>-24</v>
      </c>
      <c r="FO59" s="24"/>
      <c r="FP59" s="25" t="n">
        <v>518</v>
      </c>
      <c r="FQ59" s="26"/>
      <c r="FR59" s="27" t="n">
        <v>0</v>
      </c>
      <c r="FS59" s="26" t="s">
        <v>16</v>
      </c>
      <c r="FT59" s="25" t="n">
        <v>-57</v>
      </c>
      <c r="FU59" s="24"/>
      <c r="FV59" s="25" t="n">
        <v>678</v>
      </c>
      <c r="FW59" s="26"/>
      <c r="FX59" s="27" t="n">
        <v>0</v>
      </c>
      <c r="FY59" s="26"/>
      <c r="FZ59" s="25" t="n">
        <v>127</v>
      </c>
    </row>
    <row r="60" s="22" customFormat="true" ht="14.1" hidden="false" customHeight="true" outlineLevel="0" collapsed="false">
      <c r="B60" s="23" t="s">
        <v>66</v>
      </c>
      <c r="C60" s="24"/>
      <c r="D60" s="25" t="n">
        <v>8846</v>
      </c>
      <c r="E60" s="26"/>
      <c r="F60" s="27" t="n">
        <v>0.1</v>
      </c>
      <c r="G60" s="26" t="s">
        <v>16</v>
      </c>
      <c r="H60" s="25" t="n">
        <v>-419</v>
      </c>
      <c r="I60" s="24"/>
      <c r="J60" s="25" t="n">
        <v>4999</v>
      </c>
      <c r="K60" s="26"/>
      <c r="L60" s="27" t="n">
        <v>0.1</v>
      </c>
      <c r="M60" s="26" t="s">
        <v>16</v>
      </c>
      <c r="N60" s="25" t="n">
        <v>-4981</v>
      </c>
      <c r="O60" s="24"/>
      <c r="P60" s="25" t="n">
        <v>20210</v>
      </c>
      <c r="Q60" s="26"/>
      <c r="R60" s="27" t="n">
        <v>0.9</v>
      </c>
      <c r="S60" s="26"/>
      <c r="T60" s="25" t="n">
        <v>254</v>
      </c>
      <c r="U60" s="24"/>
      <c r="V60" s="25" t="n">
        <v>998</v>
      </c>
      <c r="W60" s="26"/>
      <c r="X60" s="27" t="n">
        <v>0</v>
      </c>
      <c r="Y60" s="26"/>
      <c r="Z60" s="25" t="n">
        <v>998</v>
      </c>
      <c r="AA60" s="24"/>
      <c r="AB60" s="25" t="n">
        <v>792</v>
      </c>
      <c r="AC60" s="26"/>
      <c r="AD60" s="27" t="n">
        <v>0</v>
      </c>
      <c r="AE60" s="26"/>
      <c r="AF60" s="25" t="n">
        <v>311</v>
      </c>
      <c r="AG60" s="24"/>
      <c r="AH60" s="25" t="n">
        <v>5895</v>
      </c>
      <c r="AI60" s="26"/>
      <c r="AJ60" s="27" t="n">
        <v>0.2</v>
      </c>
      <c r="AK60" s="26" t="s">
        <v>16</v>
      </c>
      <c r="AL60" s="25" t="n">
        <v>-4855</v>
      </c>
      <c r="AM60" s="24"/>
      <c r="AN60" s="28" t="s">
        <v>18</v>
      </c>
      <c r="AO60" s="26"/>
      <c r="AP60" s="27"/>
      <c r="AQ60" s="26"/>
      <c r="AR60" s="28" t="s">
        <v>18</v>
      </c>
      <c r="AS60" s="24"/>
      <c r="AT60" s="25" t="n">
        <v>85987</v>
      </c>
      <c r="AU60" s="26"/>
      <c r="AV60" s="27" t="n">
        <v>0.9</v>
      </c>
      <c r="AW60" s="26"/>
      <c r="AX60" s="25" t="n">
        <v>3643</v>
      </c>
      <c r="AY60" s="24"/>
      <c r="AZ60" s="25" t="n">
        <v>7950</v>
      </c>
      <c r="BA60" s="26"/>
      <c r="BB60" s="27" t="n">
        <v>0.1</v>
      </c>
      <c r="BC60" s="26"/>
      <c r="BD60" s="25" t="n">
        <v>500</v>
      </c>
      <c r="BE60" s="24"/>
      <c r="BF60" s="25" t="n">
        <v>9467</v>
      </c>
      <c r="BG60" s="26"/>
      <c r="BH60" s="27" t="n">
        <v>0.1</v>
      </c>
      <c r="BI60" s="26"/>
      <c r="BJ60" s="25" t="n">
        <v>2689</v>
      </c>
      <c r="BK60" s="24"/>
      <c r="BL60" s="25" t="n">
        <v>2001</v>
      </c>
      <c r="BM60" s="26"/>
      <c r="BN60" s="27" t="n">
        <v>0</v>
      </c>
      <c r="BO60" s="26"/>
      <c r="BP60" s="25" t="n">
        <v>2000</v>
      </c>
      <c r="BQ60" s="24"/>
      <c r="BR60" s="28" t="s">
        <v>18</v>
      </c>
      <c r="BS60" s="26"/>
      <c r="BT60" s="27"/>
      <c r="BU60" s="26"/>
      <c r="BV60" s="28" t="s">
        <v>18</v>
      </c>
      <c r="BW60" s="24"/>
      <c r="BX60" s="25" t="n">
        <v>3049</v>
      </c>
      <c r="BY60" s="26"/>
      <c r="BZ60" s="27" t="n">
        <v>0.1</v>
      </c>
      <c r="CA60" s="26"/>
      <c r="CB60" s="25" t="n">
        <v>80</v>
      </c>
      <c r="CC60" s="24"/>
      <c r="CD60" s="25" t="n">
        <v>1500</v>
      </c>
      <c r="CE60" s="26"/>
      <c r="CF60" s="27" t="n">
        <v>0</v>
      </c>
      <c r="CG60" s="26"/>
      <c r="CH60" s="25" t="n">
        <v>6</v>
      </c>
      <c r="CI60" s="24"/>
      <c r="CJ60" s="25" t="n">
        <v>19189</v>
      </c>
      <c r="CK60" s="26"/>
      <c r="CL60" s="27" t="n">
        <v>0.1</v>
      </c>
      <c r="CM60" s="26" t="s">
        <v>16</v>
      </c>
      <c r="CN60" s="25" t="n">
        <v>-9495</v>
      </c>
      <c r="CO60" s="24"/>
      <c r="CP60" s="28" t="s">
        <v>18</v>
      </c>
      <c r="CQ60" s="26"/>
      <c r="CR60" s="27"/>
      <c r="CS60" s="26"/>
      <c r="CT60" s="28" t="s">
        <v>18</v>
      </c>
      <c r="CU60" s="24"/>
      <c r="CV60" s="25" t="n">
        <v>1132</v>
      </c>
      <c r="CW60" s="26"/>
      <c r="CX60" s="27" t="n">
        <v>0</v>
      </c>
      <c r="CY60" s="26"/>
      <c r="CZ60" s="25" t="n">
        <v>481</v>
      </c>
      <c r="DA60" s="24"/>
      <c r="DB60" s="28" t="s">
        <v>18</v>
      </c>
      <c r="DC60" s="26"/>
      <c r="DD60" s="27"/>
      <c r="DE60" s="26"/>
      <c r="DF60" s="28" t="s">
        <v>18</v>
      </c>
      <c r="DG60" s="24"/>
      <c r="DH60" s="28" t="s">
        <v>18</v>
      </c>
      <c r="DI60" s="26"/>
      <c r="DJ60" s="27"/>
      <c r="DK60" s="26"/>
      <c r="DL60" s="28" t="s">
        <v>18</v>
      </c>
      <c r="DM60" s="24"/>
      <c r="DN60" s="28" t="s">
        <v>18</v>
      </c>
      <c r="DO60" s="26"/>
      <c r="DP60" s="27"/>
      <c r="DQ60" s="26"/>
      <c r="DR60" s="28" t="s">
        <v>18</v>
      </c>
      <c r="DS60" s="24"/>
      <c r="DT60" s="25" t="n">
        <v>9997</v>
      </c>
      <c r="DU60" s="26"/>
      <c r="DV60" s="27" t="n">
        <v>0.3</v>
      </c>
      <c r="DW60" s="26"/>
      <c r="DX60" s="25" t="n">
        <v>6</v>
      </c>
      <c r="DY60" s="24"/>
      <c r="DZ60" s="25" t="n">
        <v>79835</v>
      </c>
      <c r="EA60" s="26"/>
      <c r="EB60" s="27" t="n">
        <v>0.7</v>
      </c>
      <c r="EC60" s="26"/>
      <c r="ED60" s="25" t="n">
        <v>534</v>
      </c>
      <c r="EE60" s="24"/>
      <c r="EF60" s="25" t="n">
        <v>4954</v>
      </c>
      <c r="EG60" s="26"/>
      <c r="EH60" s="27" t="n">
        <v>0.1</v>
      </c>
      <c r="EI60" s="26"/>
      <c r="EJ60" s="25" t="n">
        <v>15</v>
      </c>
      <c r="EK60" s="24"/>
      <c r="EL60" s="28" t="s">
        <v>18</v>
      </c>
      <c r="EM60" s="26"/>
      <c r="EN60" s="27"/>
      <c r="EO60" s="26"/>
      <c r="EP60" s="28" t="s">
        <v>18</v>
      </c>
      <c r="EQ60" s="24"/>
      <c r="ER60" s="25" t="n">
        <v>13581</v>
      </c>
      <c r="ES60" s="26"/>
      <c r="ET60" s="27" t="n">
        <v>0.3</v>
      </c>
      <c r="EU60" s="26"/>
      <c r="EV60" s="25" t="n">
        <v>62</v>
      </c>
      <c r="EW60" s="24"/>
      <c r="EX60" s="25" t="n">
        <v>6533</v>
      </c>
      <c r="EY60" s="26"/>
      <c r="EZ60" s="27" t="n">
        <v>0.2</v>
      </c>
      <c r="FA60" s="26"/>
      <c r="FB60" s="25" t="n">
        <v>29</v>
      </c>
      <c r="FC60" s="24"/>
      <c r="FD60" s="25" t="n">
        <v>4000</v>
      </c>
      <c r="FE60" s="26"/>
      <c r="FF60" s="27" t="n">
        <v>0</v>
      </c>
      <c r="FG60" s="26"/>
      <c r="FH60" s="25" t="n">
        <v>0</v>
      </c>
      <c r="FI60" s="24"/>
      <c r="FJ60" s="25" t="n">
        <v>200</v>
      </c>
      <c r="FK60" s="26"/>
      <c r="FL60" s="27" t="n">
        <v>0</v>
      </c>
      <c r="FM60" s="26" t="s">
        <v>16</v>
      </c>
      <c r="FN60" s="25" t="n">
        <v>-778</v>
      </c>
      <c r="FO60" s="24"/>
      <c r="FP60" s="25" t="n">
        <v>1206</v>
      </c>
      <c r="FQ60" s="26"/>
      <c r="FR60" s="27" t="n">
        <v>0.1</v>
      </c>
      <c r="FS60" s="26"/>
      <c r="FT60" s="25" t="n">
        <v>6</v>
      </c>
      <c r="FU60" s="24"/>
      <c r="FV60" s="25" t="n">
        <v>5007</v>
      </c>
      <c r="FW60" s="26"/>
      <c r="FX60" s="27" t="n">
        <v>0.1</v>
      </c>
      <c r="FY60" s="26"/>
      <c r="FZ60" s="25" t="n">
        <v>24</v>
      </c>
    </row>
    <row r="61" s="22" customFormat="true" ht="14.1" hidden="false" customHeight="true" outlineLevel="0" collapsed="false">
      <c r="B61" s="23" t="s">
        <v>67</v>
      </c>
      <c r="C61" s="24"/>
      <c r="D61" s="25" t="n">
        <v>758044</v>
      </c>
      <c r="E61" s="26"/>
      <c r="F61" s="27" t="n">
        <v>12.4</v>
      </c>
      <c r="G61" s="26"/>
      <c r="H61" s="25" t="n">
        <v>106630</v>
      </c>
      <c r="I61" s="24"/>
      <c r="J61" s="25" t="n">
        <v>882040</v>
      </c>
      <c r="K61" s="26"/>
      <c r="L61" s="27" t="n">
        <v>25.3</v>
      </c>
      <c r="M61" s="26"/>
      <c r="N61" s="25" t="n">
        <v>19365</v>
      </c>
      <c r="O61" s="24"/>
      <c r="P61" s="25" t="n">
        <v>217340</v>
      </c>
      <c r="Q61" s="26"/>
      <c r="R61" s="27" t="n">
        <v>9.4</v>
      </c>
      <c r="S61" s="26"/>
      <c r="T61" s="25" t="n">
        <v>57032</v>
      </c>
      <c r="U61" s="24"/>
      <c r="V61" s="25" t="n">
        <v>742586</v>
      </c>
      <c r="W61" s="26"/>
      <c r="X61" s="27" t="n">
        <v>22.8</v>
      </c>
      <c r="Y61" s="26"/>
      <c r="Z61" s="25" t="n">
        <v>45729</v>
      </c>
      <c r="AA61" s="24"/>
      <c r="AB61" s="25" t="n">
        <v>866413</v>
      </c>
      <c r="AC61" s="26"/>
      <c r="AD61" s="27" t="n">
        <v>29.9</v>
      </c>
      <c r="AE61" s="26"/>
      <c r="AF61" s="25" t="n">
        <v>108330</v>
      </c>
      <c r="AG61" s="24"/>
      <c r="AH61" s="25" t="n">
        <v>1273914</v>
      </c>
      <c r="AI61" s="26"/>
      <c r="AJ61" s="27" t="n">
        <v>36</v>
      </c>
      <c r="AK61" s="26"/>
      <c r="AL61" s="25" t="n">
        <v>73737</v>
      </c>
      <c r="AM61" s="24"/>
      <c r="AN61" s="25" t="n">
        <v>215290</v>
      </c>
      <c r="AO61" s="26"/>
      <c r="AP61" s="27" t="n">
        <v>21.1</v>
      </c>
      <c r="AQ61" s="26"/>
      <c r="AR61" s="25" t="n">
        <v>18868</v>
      </c>
      <c r="AS61" s="24"/>
      <c r="AT61" s="25" t="n">
        <v>2972711</v>
      </c>
      <c r="AU61" s="26"/>
      <c r="AV61" s="27" t="n">
        <v>31.8</v>
      </c>
      <c r="AW61" s="26"/>
      <c r="AX61" s="25" t="n">
        <v>69079</v>
      </c>
      <c r="AY61" s="24"/>
      <c r="AZ61" s="25" t="n">
        <v>386881</v>
      </c>
      <c r="BA61" s="26"/>
      <c r="BB61" s="27" t="n">
        <v>5.9</v>
      </c>
      <c r="BC61" s="26"/>
      <c r="BD61" s="25" t="n">
        <v>27413</v>
      </c>
      <c r="BE61" s="24"/>
      <c r="BF61" s="25" t="n">
        <v>1945404</v>
      </c>
      <c r="BG61" s="26"/>
      <c r="BH61" s="27" t="n">
        <v>21.5</v>
      </c>
      <c r="BI61" s="26"/>
      <c r="BJ61" s="25" t="n">
        <v>156040</v>
      </c>
      <c r="BK61" s="24"/>
      <c r="BL61" s="25" t="n">
        <v>1275563</v>
      </c>
      <c r="BM61" s="26"/>
      <c r="BN61" s="27" t="n">
        <v>14.9</v>
      </c>
      <c r="BO61" s="26"/>
      <c r="BP61" s="25" t="n">
        <v>46903</v>
      </c>
      <c r="BQ61" s="24"/>
      <c r="BR61" s="25" t="n">
        <v>2726473</v>
      </c>
      <c r="BS61" s="26"/>
      <c r="BT61" s="27" t="n">
        <v>22</v>
      </c>
      <c r="BU61" s="26" t="s">
        <v>16</v>
      </c>
      <c r="BV61" s="25" t="n">
        <v>-110932</v>
      </c>
      <c r="BW61" s="24"/>
      <c r="BX61" s="25" t="n">
        <v>447284</v>
      </c>
      <c r="BY61" s="26"/>
      <c r="BZ61" s="27" t="n">
        <v>17.5</v>
      </c>
      <c r="CA61" s="26"/>
      <c r="CB61" s="25" t="n">
        <v>11675</v>
      </c>
      <c r="CC61" s="24"/>
      <c r="CD61" s="25" t="n">
        <v>651886</v>
      </c>
      <c r="CE61" s="26"/>
      <c r="CF61" s="27" t="n">
        <v>12.9</v>
      </c>
      <c r="CG61" s="26"/>
      <c r="CH61" s="25" t="n">
        <v>27746</v>
      </c>
      <c r="CI61" s="24"/>
      <c r="CJ61" s="25" t="n">
        <v>2209396</v>
      </c>
      <c r="CK61" s="26"/>
      <c r="CL61" s="27" t="n">
        <v>13.1</v>
      </c>
      <c r="CM61" s="26"/>
      <c r="CN61" s="25" t="n">
        <v>90808</v>
      </c>
      <c r="CO61" s="24"/>
      <c r="CP61" s="25" t="n">
        <v>518970</v>
      </c>
      <c r="CQ61" s="26"/>
      <c r="CR61" s="27" t="n">
        <v>16.5</v>
      </c>
      <c r="CS61" s="26"/>
      <c r="CT61" s="25" t="n">
        <v>31117</v>
      </c>
      <c r="CU61" s="24"/>
      <c r="CV61" s="25" t="n">
        <v>886169</v>
      </c>
      <c r="CW61" s="26"/>
      <c r="CX61" s="27" t="n">
        <v>15.6</v>
      </c>
      <c r="CY61" s="26" t="s">
        <v>16</v>
      </c>
      <c r="CZ61" s="25" t="n">
        <v>-60674</v>
      </c>
      <c r="DA61" s="24"/>
      <c r="DB61" s="25" t="n">
        <v>2236913</v>
      </c>
      <c r="DC61" s="26"/>
      <c r="DD61" s="27" t="n">
        <v>12.5</v>
      </c>
      <c r="DE61" s="26"/>
      <c r="DF61" s="25" t="n">
        <v>115451</v>
      </c>
      <c r="DG61" s="24"/>
      <c r="DH61" s="25" t="n">
        <v>1500883</v>
      </c>
      <c r="DI61" s="26"/>
      <c r="DJ61" s="27" t="n">
        <v>24</v>
      </c>
      <c r="DK61" s="26"/>
      <c r="DL61" s="25" t="n">
        <v>207407</v>
      </c>
      <c r="DM61" s="24"/>
      <c r="DN61" s="25" t="n">
        <v>1005094</v>
      </c>
      <c r="DO61" s="26"/>
      <c r="DP61" s="27" t="n">
        <v>31.8</v>
      </c>
      <c r="DQ61" s="26" t="s">
        <v>16</v>
      </c>
      <c r="DR61" s="25" t="n">
        <v>-23366</v>
      </c>
      <c r="DS61" s="24"/>
      <c r="DT61" s="25" t="n">
        <v>1262945</v>
      </c>
      <c r="DU61" s="26"/>
      <c r="DV61" s="27" t="n">
        <v>33.1</v>
      </c>
      <c r="DW61" s="26"/>
      <c r="DX61" s="25" t="n">
        <v>39429</v>
      </c>
      <c r="DY61" s="24"/>
      <c r="DZ61" s="25" t="n">
        <v>3029459</v>
      </c>
      <c r="EA61" s="26"/>
      <c r="EB61" s="27" t="n">
        <v>26.7</v>
      </c>
      <c r="EC61" s="26"/>
      <c r="ED61" s="25" t="n">
        <v>118327</v>
      </c>
      <c r="EE61" s="24"/>
      <c r="EF61" s="25" t="n">
        <v>1203771</v>
      </c>
      <c r="EG61" s="26"/>
      <c r="EH61" s="27" t="n">
        <v>13</v>
      </c>
      <c r="EI61" s="26"/>
      <c r="EJ61" s="25" t="n">
        <v>45820</v>
      </c>
      <c r="EK61" s="24"/>
      <c r="EL61" s="25" t="n">
        <v>119866</v>
      </c>
      <c r="EM61" s="26"/>
      <c r="EN61" s="27" t="n">
        <v>21.8</v>
      </c>
      <c r="EO61" s="26"/>
      <c r="EP61" s="25" t="n">
        <v>11043</v>
      </c>
      <c r="EQ61" s="24"/>
      <c r="ER61" s="25" t="n">
        <v>1039417</v>
      </c>
      <c r="ES61" s="26"/>
      <c r="ET61" s="27" t="n">
        <v>19.5</v>
      </c>
      <c r="EU61" s="26"/>
      <c r="EV61" s="25" t="n">
        <v>49326</v>
      </c>
      <c r="EW61" s="24"/>
      <c r="EX61" s="25" t="n">
        <v>682066</v>
      </c>
      <c r="EY61" s="26"/>
      <c r="EZ61" s="27" t="n">
        <v>19.8</v>
      </c>
      <c r="FA61" s="26"/>
      <c r="FB61" s="25" t="n">
        <v>21762</v>
      </c>
      <c r="FC61" s="24"/>
      <c r="FD61" s="25" t="n">
        <v>1750056</v>
      </c>
      <c r="FE61" s="26"/>
      <c r="FF61" s="27" t="n">
        <v>13.2</v>
      </c>
      <c r="FG61" s="26"/>
      <c r="FH61" s="25" t="n">
        <v>116343</v>
      </c>
      <c r="FI61" s="24"/>
      <c r="FJ61" s="25" t="n">
        <v>208597</v>
      </c>
      <c r="FK61" s="26"/>
      <c r="FL61" s="27" t="n">
        <v>6</v>
      </c>
      <c r="FM61" s="26"/>
      <c r="FN61" s="25" t="n">
        <v>74737</v>
      </c>
      <c r="FO61" s="24"/>
      <c r="FP61" s="25" t="n">
        <v>317637</v>
      </c>
      <c r="FQ61" s="26"/>
      <c r="FR61" s="27" t="n">
        <v>18.1</v>
      </c>
      <c r="FS61" s="26"/>
      <c r="FT61" s="25" t="n">
        <v>30897</v>
      </c>
      <c r="FU61" s="24"/>
      <c r="FV61" s="25" t="n">
        <v>1369019</v>
      </c>
      <c r="FW61" s="26"/>
      <c r="FX61" s="27" t="n">
        <v>21.2</v>
      </c>
      <c r="FY61" s="26"/>
      <c r="FZ61" s="25" t="n">
        <v>79551</v>
      </c>
    </row>
    <row r="62" s="22" customFormat="true" ht="14.1" hidden="false" customHeight="true" outlineLevel="0" collapsed="false">
      <c r="B62" s="23" t="s">
        <v>68</v>
      </c>
      <c r="C62" s="24"/>
      <c r="D62" s="28" t="s">
        <v>18</v>
      </c>
      <c r="E62" s="26"/>
      <c r="F62" s="27"/>
      <c r="G62" s="26"/>
      <c r="H62" s="28" t="s">
        <v>18</v>
      </c>
      <c r="I62" s="24"/>
      <c r="J62" s="28" t="s">
        <v>18</v>
      </c>
      <c r="K62" s="26"/>
      <c r="L62" s="27"/>
      <c r="M62" s="26"/>
      <c r="N62" s="28" t="s">
        <v>18</v>
      </c>
      <c r="O62" s="24"/>
      <c r="P62" s="28" t="s">
        <v>18</v>
      </c>
      <c r="Q62" s="26"/>
      <c r="R62" s="27"/>
      <c r="S62" s="26"/>
      <c r="T62" s="28" t="s">
        <v>18</v>
      </c>
      <c r="U62" s="24"/>
      <c r="V62" s="28" t="s">
        <v>18</v>
      </c>
      <c r="W62" s="26"/>
      <c r="X62" s="27"/>
      <c r="Y62" s="26"/>
      <c r="Z62" s="28" t="s">
        <v>18</v>
      </c>
      <c r="AA62" s="24"/>
      <c r="AB62" s="28" t="s">
        <v>18</v>
      </c>
      <c r="AC62" s="26"/>
      <c r="AD62" s="27"/>
      <c r="AE62" s="26"/>
      <c r="AF62" s="28" t="s">
        <v>18</v>
      </c>
      <c r="AG62" s="24"/>
      <c r="AH62" s="28" t="s">
        <v>18</v>
      </c>
      <c r="AI62" s="26"/>
      <c r="AJ62" s="27"/>
      <c r="AK62" s="26"/>
      <c r="AL62" s="28" t="s">
        <v>18</v>
      </c>
      <c r="AM62" s="24"/>
      <c r="AN62" s="28" t="s">
        <v>18</v>
      </c>
      <c r="AO62" s="26"/>
      <c r="AP62" s="27"/>
      <c r="AQ62" s="26"/>
      <c r="AR62" s="28" t="s">
        <v>18</v>
      </c>
      <c r="AS62" s="24"/>
      <c r="AT62" s="28" t="s">
        <v>18</v>
      </c>
      <c r="AU62" s="26"/>
      <c r="AV62" s="27"/>
      <c r="AW62" s="26"/>
      <c r="AX62" s="28" t="s">
        <v>18</v>
      </c>
      <c r="AY62" s="24"/>
      <c r="AZ62" s="28" t="s">
        <v>18</v>
      </c>
      <c r="BA62" s="26"/>
      <c r="BB62" s="27"/>
      <c r="BC62" s="26"/>
      <c r="BD62" s="28" t="s">
        <v>18</v>
      </c>
      <c r="BE62" s="24"/>
      <c r="BF62" s="28" t="s">
        <v>18</v>
      </c>
      <c r="BG62" s="26"/>
      <c r="BH62" s="27"/>
      <c r="BI62" s="26"/>
      <c r="BJ62" s="28" t="s">
        <v>18</v>
      </c>
      <c r="BK62" s="24"/>
      <c r="BL62" s="28" t="s">
        <v>18</v>
      </c>
      <c r="BM62" s="26"/>
      <c r="BN62" s="27"/>
      <c r="BO62" s="26"/>
      <c r="BP62" s="28" t="s">
        <v>18</v>
      </c>
      <c r="BQ62" s="24"/>
      <c r="BR62" s="28" t="s">
        <v>18</v>
      </c>
      <c r="BS62" s="26"/>
      <c r="BT62" s="27"/>
      <c r="BU62" s="26"/>
      <c r="BV62" s="28" t="s">
        <v>18</v>
      </c>
      <c r="BW62" s="24"/>
      <c r="BX62" s="28" t="s">
        <v>18</v>
      </c>
      <c r="BY62" s="26"/>
      <c r="BZ62" s="27"/>
      <c r="CA62" s="26"/>
      <c r="CB62" s="28" t="s">
        <v>18</v>
      </c>
      <c r="CC62" s="24"/>
      <c r="CD62" s="28" t="s">
        <v>18</v>
      </c>
      <c r="CE62" s="26"/>
      <c r="CF62" s="27"/>
      <c r="CG62" s="26"/>
      <c r="CH62" s="28" t="s">
        <v>18</v>
      </c>
      <c r="CI62" s="24"/>
      <c r="CJ62" s="28" t="s">
        <v>18</v>
      </c>
      <c r="CK62" s="26"/>
      <c r="CL62" s="27"/>
      <c r="CM62" s="26"/>
      <c r="CN62" s="28" t="s">
        <v>18</v>
      </c>
      <c r="CO62" s="24"/>
      <c r="CP62" s="28" t="s">
        <v>18</v>
      </c>
      <c r="CQ62" s="26"/>
      <c r="CR62" s="27"/>
      <c r="CS62" s="26"/>
      <c r="CT62" s="28" t="s">
        <v>18</v>
      </c>
      <c r="CU62" s="24"/>
      <c r="CV62" s="28" t="s">
        <v>18</v>
      </c>
      <c r="CW62" s="26"/>
      <c r="CX62" s="27"/>
      <c r="CY62" s="26"/>
      <c r="CZ62" s="28" t="s">
        <v>18</v>
      </c>
      <c r="DA62" s="24"/>
      <c r="DB62" s="28" t="s">
        <v>18</v>
      </c>
      <c r="DC62" s="26"/>
      <c r="DD62" s="27"/>
      <c r="DE62" s="26"/>
      <c r="DF62" s="28" t="s">
        <v>18</v>
      </c>
      <c r="DG62" s="24"/>
      <c r="DH62" s="28" t="s">
        <v>18</v>
      </c>
      <c r="DI62" s="26"/>
      <c r="DJ62" s="27"/>
      <c r="DK62" s="26"/>
      <c r="DL62" s="28" t="s">
        <v>18</v>
      </c>
      <c r="DM62" s="24"/>
      <c r="DN62" s="28" t="s">
        <v>18</v>
      </c>
      <c r="DO62" s="26"/>
      <c r="DP62" s="27"/>
      <c r="DQ62" s="26"/>
      <c r="DR62" s="28" t="s">
        <v>18</v>
      </c>
      <c r="DS62" s="24"/>
      <c r="DT62" s="28" t="s">
        <v>18</v>
      </c>
      <c r="DU62" s="26"/>
      <c r="DV62" s="27"/>
      <c r="DW62" s="26"/>
      <c r="DX62" s="28" t="s">
        <v>18</v>
      </c>
      <c r="DY62" s="24"/>
      <c r="DZ62" s="28" t="s">
        <v>18</v>
      </c>
      <c r="EA62" s="26"/>
      <c r="EB62" s="27"/>
      <c r="EC62" s="26"/>
      <c r="ED62" s="28" t="s">
        <v>18</v>
      </c>
      <c r="EE62" s="24"/>
      <c r="EF62" s="28" t="s">
        <v>18</v>
      </c>
      <c r="EG62" s="26"/>
      <c r="EH62" s="27"/>
      <c r="EI62" s="26"/>
      <c r="EJ62" s="28" t="s">
        <v>18</v>
      </c>
      <c r="EK62" s="24"/>
      <c r="EL62" s="28" t="s">
        <v>18</v>
      </c>
      <c r="EM62" s="26"/>
      <c r="EN62" s="27"/>
      <c r="EO62" s="26"/>
      <c r="EP62" s="28" t="s">
        <v>18</v>
      </c>
      <c r="EQ62" s="24"/>
      <c r="ER62" s="28" t="s">
        <v>18</v>
      </c>
      <c r="ES62" s="26"/>
      <c r="ET62" s="27"/>
      <c r="EU62" s="26"/>
      <c r="EV62" s="28" t="s">
        <v>18</v>
      </c>
      <c r="EW62" s="24"/>
      <c r="EX62" s="28" t="s">
        <v>18</v>
      </c>
      <c r="EY62" s="26"/>
      <c r="EZ62" s="27"/>
      <c r="FA62" s="26"/>
      <c r="FB62" s="28" t="s">
        <v>18</v>
      </c>
      <c r="FC62" s="24"/>
      <c r="FD62" s="28" t="s">
        <v>18</v>
      </c>
      <c r="FE62" s="26"/>
      <c r="FF62" s="27"/>
      <c r="FG62" s="26"/>
      <c r="FH62" s="28" t="s">
        <v>18</v>
      </c>
      <c r="FI62" s="24"/>
      <c r="FJ62" s="28" t="s">
        <v>18</v>
      </c>
      <c r="FK62" s="26"/>
      <c r="FL62" s="27"/>
      <c r="FM62" s="26"/>
      <c r="FN62" s="28" t="s">
        <v>18</v>
      </c>
      <c r="FO62" s="24"/>
      <c r="FP62" s="28" t="s">
        <v>18</v>
      </c>
      <c r="FQ62" s="26"/>
      <c r="FR62" s="27"/>
      <c r="FS62" s="26"/>
      <c r="FT62" s="28" t="s">
        <v>18</v>
      </c>
      <c r="FU62" s="24"/>
      <c r="FV62" s="28" t="s">
        <v>18</v>
      </c>
      <c r="FW62" s="26"/>
      <c r="FX62" s="27"/>
      <c r="FY62" s="26"/>
      <c r="FZ62" s="28" t="s">
        <v>18</v>
      </c>
    </row>
    <row r="63" s="22" customFormat="true" ht="14.1" hidden="false" customHeight="true" outlineLevel="0" collapsed="false">
      <c r="B63" s="23" t="s">
        <v>69</v>
      </c>
      <c r="C63" s="24"/>
      <c r="D63" s="25" t="n">
        <v>3937633</v>
      </c>
      <c r="E63" s="26"/>
      <c r="F63" s="27" t="n">
        <v>64.4</v>
      </c>
      <c r="G63" s="26"/>
      <c r="H63" s="25" t="n">
        <v>172632</v>
      </c>
      <c r="I63" s="24"/>
      <c r="J63" s="25" t="n">
        <v>1799346</v>
      </c>
      <c r="K63" s="26"/>
      <c r="L63" s="27" t="n">
        <v>51.7</v>
      </c>
      <c r="M63" s="26"/>
      <c r="N63" s="25" t="n">
        <v>8491</v>
      </c>
      <c r="O63" s="24"/>
      <c r="P63" s="25" t="n">
        <v>1682833</v>
      </c>
      <c r="Q63" s="26"/>
      <c r="R63" s="27" t="n">
        <v>72.6</v>
      </c>
      <c r="S63" s="26"/>
      <c r="T63" s="25" t="n">
        <v>21135</v>
      </c>
      <c r="U63" s="24"/>
      <c r="V63" s="25" t="n">
        <v>1741914</v>
      </c>
      <c r="W63" s="26"/>
      <c r="X63" s="27" t="n">
        <v>53.4</v>
      </c>
      <c r="Y63" s="26"/>
      <c r="Z63" s="25" t="n">
        <v>129859</v>
      </c>
      <c r="AA63" s="24"/>
      <c r="AB63" s="25" t="n">
        <v>1734449</v>
      </c>
      <c r="AC63" s="26"/>
      <c r="AD63" s="27" t="n">
        <v>59.9</v>
      </c>
      <c r="AE63" s="26"/>
      <c r="AF63" s="25" t="n">
        <v>21201</v>
      </c>
      <c r="AG63" s="24"/>
      <c r="AH63" s="25" t="n">
        <v>1861320</v>
      </c>
      <c r="AI63" s="26"/>
      <c r="AJ63" s="27" t="n">
        <v>52.6</v>
      </c>
      <c r="AK63" s="26"/>
      <c r="AL63" s="25" t="n">
        <v>46237</v>
      </c>
      <c r="AM63" s="24"/>
      <c r="AN63" s="25" t="n">
        <v>624252</v>
      </c>
      <c r="AO63" s="26"/>
      <c r="AP63" s="27" t="n">
        <v>61.2</v>
      </c>
      <c r="AQ63" s="26"/>
      <c r="AR63" s="25" t="n">
        <v>36646</v>
      </c>
      <c r="AS63" s="24"/>
      <c r="AT63" s="25" t="n">
        <v>4927630</v>
      </c>
      <c r="AU63" s="26"/>
      <c r="AV63" s="27" t="n">
        <v>52.7</v>
      </c>
      <c r="AW63" s="26"/>
      <c r="AX63" s="25" t="n">
        <v>41409</v>
      </c>
      <c r="AY63" s="24"/>
      <c r="AZ63" s="25" t="n">
        <v>3984167</v>
      </c>
      <c r="BA63" s="26"/>
      <c r="BB63" s="27" t="n">
        <v>60.8</v>
      </c>
      <c r="BC63" s="26"/>
      <c r="BD63" s="25" t="n">
        <v>128774</v>
      </c>
      <c r="BE63" s="24"/>
      <c r="BF63" s="25" t="n">
        <v>5638493</v>
      </c>
      <c r="BG63" s="26"/>
      <c r="BH63" s="27" t="n">
        <v>62.2</v>
      </c>
      <c r="BI63" s="26"/>
      <c r="BJ63" s="25" t="n">
        <v>95317</v>
      </c>
      <c r="BK63" s="24"/>
      <c r="BL63" s="25" t="n">
        <v>4742637</v>
      </c>
      <c r="BM63" s="26"/>
      <c r="BN63" s="27" t="n">
        <v>55.4</v>
      </c>
      <c r="BO63" s="26"/>
      <c r="BP63" s="25" t="n">
        <v>24446</v>
      </c>
      <c r="BQ63" s="24"/>
      <c r="BR63" s="25" t="n">
        <v>6856247</v>
      </c>
      <c r="BS63" s="26"/>
      <c r="BT63" s="27" t="n">
        <v>55.3</v>
      </c>
      <c r="BU63" s="26"/>
      <c r="BV63" s="25" t="n">
        <v>97960</v>
      </c>
      <c r="BW63" s="24"/>
      <c r="BX63" s="25" t="n">
        <v>1748346</v>
      </c>
      <c r="BY63" s="26"/>
      <c r="BZ63" s="27" t="n">
        <v>68.3</v>
      </c>
      <c r="CA63" s="26"/>
      <c r="CB63" s="25" t="n">
        <v>62320</v>
      </c>
      <c r="CC63" s="24"/>
      <c r="CD63" s="25" t="n">
        <v>3670303</v>
      </c>
      <c r="CE63" s="26"/>
      <c r="CF63" s="27" t="n">
        <v>72.8</v>
      </c>
      <c r="CG63" s="26"/>
      <c r="CH63" s="25" t="n">
        <v>98588</v>
      </c>
      <c r="CI63" s="24"/>
      <c r="CJ63" s="25" t="n">
        <v>10912406</v>
      </c>
      <c r="CK63" s="26"/>
      <c r="CL63" s="27" t="n">
        <v>64.6</v>
      </c>
      <c r="CM63" s="26"/>
      <c r="CN63" s="25" t="n">
        <v>346709</v>
      </c>
      <c r="CO63" s="24"/>
      <c r="CP63" s="25" t="n">
        <v>2240754</v>
      </c>
      <c r="CQ63" s="26"/>
      <c r="CR63" s="27" t="n">
        <v>71.1</v>
      </c>
      <c r="CS63" s="26"/>
      <c r="CT63" s="25" t="n">
        <v>83893</v>
      </c>
      <c r="CU63" s="24"/>
      <c r="CV63" s="25" t="n">
        <v>3927606</v>
      </c>
      <c r="CW63" s="26"/>
      <c r="CX63" s="27" t="n">
        <v>69.1</v>
      </c>
      <c r="CY63" s="26"/>
      <c r="CZ63" s="25" t="n">
        <v>157395</v>
      </c>
      <c r="DA63" s="24"/>
      <c r="DB63" s="25" t="n">
        <v>11951226</v>
      </c>
      <c r="DC63" s="26"/>
      <c r="DD63" s="27" t="n">
        <v>67</v>
      </c>
      <c r="DE63" s="26"/>
      <c r="DF63" s="25" t="n">
        <v>448351</v>
      </c>
      <c r="DG63" s="24"/>
      <c r="DH63" s="25" t="n">
        <v>3327422</v>
      </c>
      <c r="DI63" s="26"/>
      <c r="DJ63" s="27" t="n">
        <v>53.2</v>
      </c>
      <c r="DK63" s="26" t="s">
        <v>16</v>
      </c>
      <c r="DL63" s="25" t="n">
        <v>-56994</v>
      </c>
      <c r="DM63" s="24"/>
      <c r="DN63" s="25" t="n">
        <v>1643443</v>
      </c>
      <c r="DO63" s="26"/>
      <c r="DP63" s="27" t="n">
        <v>52</v>
      </c>
      <c r="DQ63" s="26" t="s">
        <v>16</v>
      </c>
      <c r="DR63" s="25" t="n">
        <v>-54812</v>
      </c>
      <c r="DS63" s="24"/>
      <c r="DT63" s="25" t="n">
        <v>1877647</v>
      </c>
      <c r="DU63" s="26"/>
      <c r="DV63" s="27" t="n">
        <v>49.3</v>
      </c>
      <c r="DW63" s="26"/>
      <c r="DX63" s="25" t="n">
        <v>76067</v>
      </c>
      <c r="DY63" s="24"/>
      <c r="DZ63" s="25" t="n">
        <v>5517559</v>
      </c>
      <c r="EA63" s="26"/>
      <c r="EB63" s="27" t="n">
        <v>48.7</v>
      </c>
      <c r="EC63" s="26"/>
      <c r="ED63" s="25" t="n">
        <v>122313</v>
      </c>
      <c r="EE63" s="24"/>
      <c r="EF63" s="25" t="n">
        <v>5058434</v>
      </c>
      <c r="EG63" s="26"/>
      <c r="EH63" s="27" t="n">
        <v>54.5</v>
      </c>
      <c r="EI63" s="26"/>
      <c r="EJ63" s="25" t="n">
        <v>148080</v>
      </c>
      <c r="EK63" s="24"/>
      <c r="EL63" s="25" t="n">
        <v>349338</v>
      </c>
      <c r="EM63" s="26"/>
      <c r="EN63" s="27" t="n">
        <v>63.7</v>
      </c>
      <c r="EO63" s="26"/>
      <c r="EP63" s="25" t="n">
        <v>17593</v>
      </c>
      <c r="EQ63" s="24"/>
      <c r="ER63" s="25" t="n">
        <v>2622094</v>
      </c>
      <c r="ES63" s="26"/>
      <c r="ET63" s="27" t="n">
        <v>49.1</v>
      </c>
      <c r="EU63" s="26"/>
      <c r="EV63" s="25" t="n">
        <v>22766</v>
      </c>
      <c r="EW63" s="24"/>
      <c r="EX63" s="25" t="n">
        <v>1774141</v>
      </c>
      <c r="EY63" s="26"/>
      <c r="EZ63" s="27" t="n">
        <v>51.6</v>
      </c>
      <c r="FA63" s="26"/>
      <c r="FB63" s="25" t="n">
        <v>54951</v>
      </c>
      <c r="FC63" s="24"/>
      <c r="FD63" s="25" t="n">
        <v>9189542</v>
      </c>
      <c r="FE63" s="26"/>
      <c r="FF63" s="27" t="n">
        <v>69.4</v>
      </c>
      <c r="FG63" s="26"/>
      <c r="FH63" s="25" t="n">
        <v>249876</v>
      </c>
      <c r="FI63" s="24"/>
      <c r="FJ63" s="25" t="n">
        <v>2423322</v>
      </c>
      <c r="FK63" s="26"/>
      <c r="FL63" s="27" t="n">
        <v>69.9</v>
      </c>
      <c r="FM63" s="26" t="s">
        <v>16</v>
      </c>
      <c r="FN63" s="25" t="n">
        <v>-79516</v>
      </c>
      <c r="FO63" s="24"/>
      <c r="FP63" s="25" t="n">
        <v>1200799</v>
      </c>
      <c r="FQ63" s="26"/>
      <c r="FR63" s="27" t="n">
        <v>68.5</v>
      </c>
      <c r="FS63" s="26"/>
      <c r="FT63" s="25" t="n">
        <v>50812</v>
      </c>
      <c r="FU63" s="24"/>
      <c r="FV63" s="25" t="n">
        <v>4287809</v>
      </c>
      <c r="FW63" s="26"/>
      <c r="FX63" s="27" t="n">
        <v>66.4</v>
      </c>
      <c r="FY63" s="26"/>
      <c r="FZ63" s="25" t="n">
        <v>109120</v>
      </c>
    </row>
    <row r="64" s="22" customFormat="true" ht="14.1" hidden="false" customHeight="true" outlineLevel="0" collapsed="false">
      <c r="B64" s="23" t="s">
        <v>26</v>
      </c>
      <c r="C64" s="24"/>
      <c r="D64" s="25" t="n">
        <v>7800</v>
      </c>
      <c r="E64" s="26"/>
      <c r="F64" s="27" t="n">
        <v>0.1</v>
      </c>
      <c r="G64" s="26" t="s">
        <v>16</v>
      </c>
      <c r="H64" s="25" t="n">
        <v>-1374</v>
      </c>
      <c r="I64" s="24"/>
      <c r="J64" s="25" t="n">
        <v>1800</v>
      </c>
      <c r="K64" s="26"/>
      <c r="L64" s="27" t="n">
        <v>0.1</v>
      </c>
      <c r="M64" s="26" t="s">
        <v>16</v>
      </c>
      <c r="N64" s="25" t="n">
        <v>-520</v>
      </c>
      <c r="O64" s="24"/>
      <c r="P64" s="25" t="n">
        <v>1417</v>
      </c>
      <c r="Q64" s="26"/>
      <c r="R64" s="27" t="n">
        <v>0.1</v>
      </c>
      <c r="S64" s="26" t="s">
        <v>16</v>
      </c>
      <c r="T64" s="25" t="n">
        <v>-195</v>
      </c>
      <c r="U64" s="24"/>
      <c r="V64" s="25" t="n">
        <v>1729</v>
      </c>
      <c r="W64" s="26"/>
      <c r="X64" s="27" t="n">
        <v>0.1</v>
      </c>
      <c r="Y64" s="26" t="s">
        <v>16</v>
      </c>
      <c r="Z64" s="25" t="n">
        <v>-79</v>
      </c>
      <c r="AA64" s="24"/>
      <c r="AB64" s="25" t="n">
        <v>1829</v>
      </c>
      <c r="AC64" s="26"/>
      <c r="AD64" s="27" t="n">
        <v>0.1</v>
      </c>
      <c r="AE64" s="26" t="s">
        <v>16</v>
      </c>
      <c r="AF64" s="25" t="n">
        <v>-662</v>
      </c>
      <c r="AG64" s="24"/>
      <c r="AH64" s="25" t="n">
        <v>10752</v>
      </c>
      <c r="AI64" s="26"/>
      <c r="AJ64" s="27" t="n">
        <v>0.3</v>
      </c>
      <c r="AK64" s="26"/>
      <c r="AL64" s="25" t="n">
        <v>6819</v>
      </c>
      <c r="AM64" s="24"/>
      <c r="AN64" s="25" t="n">
        <v>445</v>
      </c>
      <c r="AO64" s="26"/>
      <c r="AP64" s="27" t="n">
        <v>0</v>
      </c>
      <c r="AQ64" s="26" t="s">
        <v>16</v>
      </c>
      <c r="AR64" s="25" t="n">
        <v>-107</v>
      </c>
      <c r="AS64" s="24"/>
      <c r="AT64" s="25" t="n">
        <v>9106</v>
      </c>
      <c r="AU64" s="26"/>
      <c r="AV64" s="27" t="n">
        <v>0.1</v>
      </c>
      <c r="AW64" s="26" t="s">
        <v>16</v>
      </c>
      <c r="AX64" s="25" t="n">
        <v>-422</v>
      </c>
      <c r="AY64" s="24"/>
      <c r="AZ64" s="25" t="n">
        <v>1315</v>
      </c>
      <c r="BA64" s="26"/>
      <c r="BB64" s="27" t="n">
        <v>0</v>
      </c>
      <c r="BC64" s="26"/>
      <c r="BD64" s="25" t="n">
        <v>112</v>
      </c>
      <c r="BE64" s="24"/>
      <c r="BF64" s="25" t="n">
        <v>28580</v>
      </c>
      <c r="BG64" s="26"/>
      <c r="BH64" s="27" t="n">
        <v>0.3</v>
      </c>
      <c r="BI64" s="26"/>
      <c r="BJ64" s="25" t="n">
        <v>10708</v>
      </c>
      <c r="BK64" s="24"/>
      <c r="BL64" s="25" t="n">
        <v>29074</v>
      </c>
      <c r="BM64" s="26"/>
      <c r="BN64" s="27" t="n">
        <v>0.3</v>
      </c>
      <c r="BO64" s="26"/>
      <c r="BP64" s="25" t="n">
        <v>23149</v>
      </c>
      <c r="BQ64" s="24"/>
      <c r="BR64" s="25" t="n">
        <v>12447</v>
      </c>
      <c r="BS64" s="26"/>
      <c r="BT64" s="27" t="n">
        <v>0.1</v>
      </c>
      <c r="BU64" s="26"/>
      <c r="BV64" s="25" t="n">
        <v>2223</v>
      </c>
      <c r="BW64" s="24"/>
      <c r="BX64" s="25" t="n">
        <v>8984</v>
      </c>
      <c r="BY64" s="26"/>
      <c r="BZ64" s="27" t="n">
        <v>0.4</v>
      </c>
      <c r="CA64" s="26" t="s">
        <v>16</v>
      </c>
      <c r="CB64" s="25" t="n">
        <v>-1390</v>
      </c>
      <c r="CC64" s="24"/>
      <c r="CD64" s="25" t="n">
        <v>6435</v>
      </c>
      <c r="CE64" s="26"/>
      <c r="CF64" s="27" t="n">
        <v>0.1</v>
      </c>
      <c r="CG64" s="26"/>
      <c r="CH64" s="25" t="n">
        <v>1244</v>
      </c>
      <c r="CI64" s="24"/>
      <c r="CJ64" s="25" t="n">
        <v>4188</v>
      </c>
      <c r="CK64" s="26"/>
      <c r="CL64" s="27" t="n">
        <v>0</v>
      </c>
      <c r="CM64" s="26" t="s">
        <v>16</v>
      </c>
      <c r="CN64" s="25" t="n">
        <v>-2206</v>
      </c>
      <c r="CO64" s="24"/>
      <c r="CP64" s="25" t="n">
        <v>2211</v>
      </c>
      <c r="CQ64" s="26"/>
      <c r="CR64" s="27" t="n">
        <v>0.1</v>
      </c>
      <c r="CS64" s="26" t="s">
        <v>16</v>
      </c>
      <c r="CT64" s="25" t="n">
        <v>-3077</v>
      </c>
      <c r="CU64" s="24"/>
      <c r="CV64" s="25" t="n">
        <v>16646</v>
      </c>
      <c r="CW64" s="26"/>
      <c r="CX64" s="27" t="n">
        <v>0.3</v>
      </c>
      <c r="CY64" s="26"/>
      <c r="CZ64" s="25" t="n">
        <v>11053</v>
      </c>
      <c r="DA64" s="24"/>
      <c r="DB64" s="25" t="n">
        <v>35664</v>
      </c>
      <c r="DC64" s="26"/>
      <c r="DD64" s="27" t="n">
        <v>0.2</v>
      </c>
      <c r="DE64" s="26"/>
      <c r="DF64" s="25" t="n">
        <v>19356</v>
      </c>
      <c r="DG64" s="24"/>
      <c r="DH64" s="25" t="n">
        <v>11746</v>
      </c>
      <c r="DI64" s="26"/>
      <c r="DJ64" s="27" t="n">
        <v>0.2</v>
      </c>
      <c r="DK64" s="26" t="s">
        <v>16</v>
      </c>
      <c r="DL64" s="25" t="n">
        <v>-2025</v>
      </c>
      <c r="DM64" s="24"/>
      <c r="DN64" s="25" t="n">
        <v>3808</v>
      </c>
      <c r="DO64" s="26"/>
      <c r="DP64" s="27" t="n">
        <v>0.1</v>
      </c>
      <c r="DQ64" s="26" t="s">
        <v>16</v>
      </c>
      <c r="DR64" s="25" t="n">
        <v>-2892</v>
      </c>
      <c r="DS64" s="24"/>
      <c r="DT64" s="25" t="n">
        <v>3102</v>
      </c>
      <c r="DU64" s="26"/>
      <c r="DV64" s="27" t="n">
        <v>0.1</v>
      </c>
      <c r="DW64" s="26"/>
      <c r="DX64" s="25" t="n">
        <v>240</v>
      </c>
      <c r="DY64" s="24"/>
      <c r="DZ64" s="25" t="n">
        <v>29381</v>
      </c>
      <c r="EA64" s="26"/>
      <c r="EB64" s="27" t="n">
        <v>0.3</v>
      </c>
      <c r="EC64" s="26"/>
      <c r="ED64" s="25" t="n">
        <v>9362</v>
      </c>
      <c r="EE64" s="24"/>
      <c r="EF64" s="25" t="n">
        <v>10887</v>
      </c>
      <c r="EG64" s="26"/>
      <c r="EH64" s="27" t="n">
        <v>0.1</v>
      </c>
      <c r="EI64" s="26"/>
      <c r="EJ64" s="25" t="n">
        <v>1047</v>
      </c>
      <c r="EK64" s="24"/>
      <c r="EL64" s="25" t="n">
        <v>622</v>
      </c>
      <c r="EM64" s="26"/>
      <c r="EN64" s="27" t="n">
        <v>0.1</v>
      </c>
      <c r="EO64" s="26"/>
      <c r="EP64" s="25" t="n">
        <v>194</v>
      </c>
      <c r="EQ64" s="24"/>
      <c r="ER64" s="25" t="n">
        <v>19579</v>
      </c>
      <c r="ES64" s="26"/>
      <c r="ET64" s="27" t="n">
        <v>0.4</v>
      </c>
      <c r="EU64" s="26"/>
      <c r="EV64" s="25" t="n">
        <v>6473</v>
      </c>
      <c r="EW64" s="24"/>
      <c r="EX64" s="25" t="n">
        <v>10518</v>
      </c>
      <c r="EY64" s="26"/>
      <c r="EZ64" s="27" t="n">
        <v>0.3</v>
      </c>
      <c r="FA64" s="26"/>
      <c r="FB64" s="25" t="n">
        <v>1980</v>
      </c>
      <c r="FC64" s="24"/>
      <c r="FD64" s="25" t="n">
        <v>11524</v>
      </c>
      <c r="FE64" s="26"/>
      <c r="FF64" s="27" t="n">
        <v>0.1</v>
      </c>
      <c r="FG64" s="26" t="s">
        <v>16</v>
      </c>
      <c r="FH64" s="25" t="n">
        <v>-397</v>
      </c>
      <c r="FI64" s="24"/>
      <c r="FJ64" s="25" t="n">
        <v>2383</v>
      </c>
      <c r="FK64" s="26"/>
      <c r="FL64" s="27" t="n">
        <v>0.1</v>
      </c>
      <c r="FM64" s="26"/>
      <c r="FN64" s="25" t="n">
        <v>168</v>
      </c>
      <c r="FO64" s="24"/>
      <c r="FP64" s="25" t="n">
        <v>2303</v>
      </c>
      <c r="FQ64" s="26"/>
      <c r="FR64" s="27" t="n">
        <v>0.1</v>
      </c>
      <c r="FS64" s="26"/>
      <c r="FT64" s="25" t="n">
        <v>381</v>
      </c>
      <c r="FU64" s="24"/>
      <c r="FV64" s="25" t="n">
        <v>5615</v>
      </c>
      <c r="FW64" s="26"/>
      <c r="FX64" s="27" t="n">
        <v>0.1</v>
      </c>
      <c r="FY64" s="26" t="s">
        <v>16</v>
      </c>
      <c r="FZ64" s="25" t="n">
        <v>-3675</v>
      </c>
    </row>
    <row r="65" s="22" customFormat="true" ht="14.1" hidden="false" customHeight="true" outlineLevel="0" collapsed="false">
      <c r="B65" s="23" t="s">
        <v>290</v>
      </c>
      <c r="C65" s="24"/>
      <c r="D65" s="28" t="s">
        <v>18</v>
      </c>
      <c r="E65" s="26"/>
      <c r="F65" s="27"/>
      <c r="G65" s="26"/>
      <c r="H65" s="28" t="s">
        <v>18</v>
      </c>
      <c r="I65" s="24"/>
      <c r="J65" s="25" t="n">
        <v>16219</v>
      </c>
      <c r="K65" s="26"/>
      <c r="L65" s="27" t="n">
        <v>0.5</v>
      </c>
      <c r="M65" s="26"/>
      <c r="N65" s="25" t="n">
        <v>449</v>
      </c>
      <c r="O65" s="24"/>
      <c r="P65" s="25" t="n">
        <v>16827</v>
      </c>
      <c r="Q65" s="26"/>
      <c r="R65" s="27" t="n">
        <v>0.7</v>
      </c>
      <c r="S65" s="26"/>
      <c r="T65" s="25" t="n">
        <v>209</v>
      </c>
      <c r="U65" s="24"/>
      <c r="V65" s="28" t="s">
        <v>18</v>
      </c>
      <c r="W65" s="26"/>
      <c r="X65" s="27"/>
      <c r="Y65" s="26"/>
      <c r="Z65" s="28" t="s">
        <v>18</v>
      </c>
      <c r="AA65" s="24"/>
      <c r="AB65" s="28" t="s">
        <v>18</v>
      </c>
      <c r="AC65" s="26"/>
      <c r="AD65" s="27"/>
      <c r="AE65" s="26"/>
      <c r="AF65" s="28" t="s">
        <v>18</v>
      </c>
      <c r="AG65" s="24"/>
      <c r="AH65" s="28" t="s">
        <v>18</v>
      </c>
      <c r="AI65" s="26"/>
      <c r="AJ65" s="27"/>
      <c r="AK65" s="26"/>
      <c r="AL65" s="28" t="s">
        <v>18</v>
      </c>
      <c r="AM65" s="24"/>
      <c r="AN65" s="28" t="s">
        <v>18</v>
      </c>
      <c r="AO65" s="26"/>
      <c r="AP65" s="27"/>
      <c r="AQ65" s="26"/>
      <c r="AR65" s="28" t="s">
        <v>18</v>
      </c>
      <c r="AS65" s="24"/>
      <c r="AT65" s="25" t="n">
        <v>19142</v>
      </c>
      <c r="AU65" s="26"/>
      <c r="AV65" s="27" t="n">
        <v>0.2</v>
      </c>
      <c r="AW65" s="26" t="s">
        <v>16</v>
      </c>
      <c r="AX65" s="25" t="n">
        <v>-119</v>
      </c>
      <c r="AY65" s="24"/>
      <c r="AZ65" s="25" t="n">
        <v>12194</v>
      </c>
      <c r="BA65" s="26"/>
      <c r="BB65" s="27" t="n">
        <v>0.2</v>
      </c>
      <c r="BC65" s="26" t="s">
        <v>16</v>
      </c>
      <c r="BD65" s="25" t="n">
        <v>-209</v>
      </c>
      <c r="BE65" s="24"/>
      <c r="BF65" s="25" t="n">
        <v>59607</v>
      </c>
      <c r="BG65" s="26"/>
      <c r="BH65" s="27" t="n">
        <v>0.7</v>
      </c>
      <c r="BI65" s="26"/>
      <c r="BJ65" s="25" t="n">
        <v>682</v>
      </c>
      <c r="BK65" s="24"/>
      <c r="BL65" s="28" t="s">
        <v>18</v>
      </c>
      <c r="BM65" s="26"/>
      <c r="BN65" s="27"/>
      <c r="BO65" s="26"/>
      <c r="BP65" s="28" t="s">
        <v>18</v>
      </c>
      <c r="BQ65" s="24"/>
      <c r="BR65" s="28" t="s">
        <v>18</v>
      </c>
      <c r="BS65" s="26"/>
      <c r="BT65" s="27"/>
      <c r="BU65" s="26"/>
      <c r="BV65" s="28" t="s">
        <v>18</v>
      </c>
      <c r="BW65" s="24"/>
      <c r="BX65" s="28" t="s">
        <v>18</v>
      </c>
      <c r="BY65" s="26"/>
      <c r="BZ65" s="27"/>
      <c r="CA65" s="26"/>
      <c r="CB65" s="28" t="s">
        <v>18</v>
      </c>
      <c r="CC65" s="24"/>
      <c r="CD65" s="25" t="n">
        <v>20623</v>
      </c>
      <c r="CE65" s="26"/>
      <c r="CF65" s="27" t="n">
        <v>0.4</v>
      </c>
      <c r="CG65" s="26" t="s">
        <v>16</v>
      </c>
      <c r="CH65" s="25" t="n">
        <v>-480</v>
      </c>
      <c r="CI65" s="24"/>
      <c r="CJ65" s="28" t="s">
        <v>18</v>
      </c>
      <c r="CK65" s="26"/>
      <c r="CL65" s="27"/>
      <c r="CM65" s="26"/>
      <c r="CN65" s="28" t="s">
        <v>18</v>
      </c>
      <c r="CO65" s="24"/>
      <c r="CP65" s="28" t="s">
        <v>18</v>
      </c>
      <c r="CQ65" s="26"/>
      <c r="CR65" s="27"/>
      <c r="CS65" s="26"/>
      <c r="CT65" s="28" t="s">
        <v>18</v>
      </c>
      <c r="CU65" s="24"/>
      <c r="CV65" s="28" t="s">
        <v>18</v>
      </c>
      <c r="CW65" s="26"/>
      <c r="CX65" s="27"/>
      <c r="CY65" s="26"/>
      <c r="CZ65" s="28" t="s">
        <v>18</v>
      </c>
      <c r="DA65" s="24"/>
      <c r="DB65" s="25" t="n">
        <v>70073</v>
      </c>
      <c r="DC65" s="26"/>
      <c r="DD65" s="27" t="n">
        <v>0.4</v>
      </c>
      <c r="DE65" s="26"/>
      <c r="DF65" s="25" t="n">
        <v>959</v>
      </c>
      <c r="DG65" s="24"/>
      <c r="DH65" s="28" t="s">
        <v>18</v>
      </c>
      <c r="DI65" s="26"/>
      <c r="DJ65" s="27"/>
      <c r="DK65" s="26"/>
      <c r="DL65" s="28" t="s">
        <v>18</v>
      </c>
      <c r="DM65" s="24"/>
      <c r="DN65" s="25" t="n">
        <v>11287</v>
      </c>
      <c r="DO65" s="26"/>
      <c r="DP65" s="27" t="n">
        <v>0.4</v>
      </c>
      <c r="DQ65" s="26" t="s">
        <v>16</v>
      </c>
      <c r="DR65" s="25" t="n">
        <v>-397</v>
      </c>
      <c r="DS65" s="24"/>
      <c r="DT65" s="28" t="s">
        <v>18</v>
      </c>
      <c r="DU65" s="26"/>
      <c r="DV65" s="27"/>
      <c r="DW65" s="26"/>
      <c r="DX65" s="28" t="s">
        <v>18</v>
      </c>
      <c r="DY65" s="24"/>
      <c r="DZ65" s="25" t="n">
        <v>69108</v>
      </c>
      <c r="EA65" s="26"/>
      <c r="EB65" s="27" t="n">
        <v>0.6</v>
      </c>
      <c r="EC65" s="26" t="s">
        <v>16</v>
      </c>
      <c r="ED65" s="25" t="n">
        <v>-441</v>
      </c>
      <c r="EE65" s="24"/>
      <c r="EF65" s="28" t="s">
        <v>18</v>
      </c>
      <c r="EG65" s="26"/>
      <c r="EH65" s="27"/>
      <c r="EI65" s="26"/>
      <c r="EJ65" s="28" t="s">
        <v>18</v>
      </c>
      <c r="EK65" s="24"/>
      <c r="EL65" s="25" t="n">
        <v>3457</v>
      </c>
      <c r="EM65" s="26"/>
      <c r="EN65" s="27" t="n">
        <v>0.6</v>
      </c>
      <c r="EO65" s="26"/>
      <c r="EP65" s="25" t="n">
        <v>88</v>
      </c>
      <c r="EQ65" s="24"/>
      <c r="ER65" s="25" t="n">
        <v>36112</v>
      </c>
      <c r="ES65" s="26"/>
      <c r="ET65" s="27" t="n">
        <v>0.7</v>
      </c>
      <c r="EU65" s="26" t="s">
        <v>16</v>
      </c>
      <c r="EV65" s="25" t="n">
        <v>-420</v>
      </c>
      <c r="EW65" s="24"/>
      <c r="EX65" s="25" t="n">
        <v>14346</v>
      </c>
      <c r="EY65" s="26"/>
      <c r="EZ65" s="27" t="n">
        <v>0.4</v>
      </c>
      <c r="FA65" s="26"/>
      <c r="FB65" s="25" t="n">
        <v>14346</v>
      </c>
      <c r="FC65" s="24"/>
      <c r="FD65" s="25" t="n">
        <v>82731</v>
      </c>
      <c r="FE65" s="26"/>
      <c r="FF65" s="27" t="n">
        <v>0.6</v>
      </c>
      <c r="FG65" s="26"/>
      <c r="FH65" s="25" t="n">
        <v>550</v>
      </c>
      <c r="FI65" s="24"/>
      <c r="FJ65" s="25" t="n">
        <v>5696</v>
      </c>
      <c r="FK65" s="26"/>
      <c r="FL65" s="27" t="n">
        <v>0.2</v>
      </c>
      <c r="FM65" s="26" t="s">
        <v>16</v>
      </c>
      <c r="FN65" s="25" t="n">
        <v>-743</v>
      </c>
      <c r="FO65" s="24"/>
      <c r="FP65" s="25" t="n">
        <v>13484</v>
      </c>
      <c r="FQ65" s="26"/>
      <c r="FR65" s="27" t="n">
        <v>0.8</v>
      </c>
      <c r="FS65" s="26"/>
      <c r="FT65" s="25" t="n">
        <v>65</v>
      </c>
      <c r="FU65" s="24"/>
      <c r="FV65" s="25" t="n">
        <v>79938</v>
      </c>
      <c r="FW65" s="26"/>
      <c r="FX65" s="27" t="n">
        <v>1.2</v>
      </c>
      <c r="FY65" s="26"/>
      <c r="FZ65" s="25" t="n">
        <v>867</v>
      </c>
    </row>
    <row r="66" s="22" customFormat="true" ht="14.1" hidden="false" customHeight="true" outlineLevel="0" collapsed="false">
      <c r="B66" s="23" t="s">
        <v>70</v>
      </c>
      <c r="C66" s="24"/>
      <c r="D66" s="25" t="n">
        <v>90397</v>
      </c>
      <c r="E66" s="26"/>
      <c r="F66" s="27" t="n">
        <v>1.5</v>
      </c>
      <c r="G66" s="26"/>
      <c r="H66" s="25" t="n">
        <v>5967</v>
      </c>
      <c r="I66" s="24"/>
      <c r="J66" s="25" t="n">
        <v>44500</v>
      </c>
      <c r="K66" s="26"/>
      <c r="L66" s="27" t="n">
        <v>1.3</v>
      </c>
      <c r="M66" s="26" t="s">
        <v>16</v>
      </c>
      <c r="N66" s="25" t="n">
        <v>-13415</v>
      </c>
      <c r="O66" s="24"/>
      <c r="P66" s="25" t="n">
        <v>21129</v>
      </c>
      <c r="Q66" s="26"/>
      <c r="R66" s="27" t="n">
        <v>0.9</v>
      </c>
      <c r="S66" s="26" t="s">
        <v>16</v>
      </c>
      <c r="T66" s="25" t="n">
        <v>-50</v>
      </c>
      <c r="U66" s="24"/>
      <c r="V66" s="25" t="n">
        <v>57907</v>
      </c>
      <c r="W66" s="26"/>
      <c r="X66" s="27" t="n">
        <v>1.8</v>
      </c>
      <c r="Y66" s="26" t="s">
        <v>16</v>
      </c>
      <c r="Z66" s="25" t="n">
        <v>-8017</v>
      </c>
      <c r="AA66" s="24"/>
      <c r="AB66" s="25" t="n">
        <v>52375</v>
      </c>
      <c r="AC66" s="26"/>
      <c r="AD66" s="27" t="n">
        <v>1.8</v>
      </c>
      <c r="AE66" s="26" t="s">
        <v>16</v>
      </c>
      <c r="AF66" s="25" t="n">
        <v>-532</v>
      </c>
      <c r="AG66" s="24"/>
      <c r="AH66" s="25" t="n">
        <v>62406</v>
      </c>
      <c r="AI66" s="26"/>
      <c r="AJ66" s="27" t="n">
        <v>1.8</v>
      </c>
      <c r="AK66" s="26" t="s">
        <v>16</v>
      </c>
      <c r="AL66" s="25" t="n">
        <v>-1644</v>
      </c>
      <c r="AM66" s="24"/>
      <c r="AN66" s="25" t="n">
        <v>17027</v>
      </c>
      <c r="AO66" s="26"/>
      <c r="AP66" s="27" t="n">
        <v>1.7</v>
      </c>
      <c r="AQ66" s="26"/>
      <c r="AR66" s="25" t="n">
        <v>234</v>
      </c>
      <c r="AS66" s="24"/>
      <c r="AT66" s="25" t="n">
        <v>78265</v>
      </c>
      <c r="AU66" s="26"/>
      <c r="AV66" s="27" t="n">
        <v>0.8</v>
      </c>
      <c r="AW66" s="26" t="s">
        <v>16</v>
      </c>
      <c r="AX66" s="25" t="n">
        <v>-1527</v>
      </c>
      <c r="AY66" s="24"/>
      <c r="AZ66" s="25" t="n">
        <v>108011</v>
      </c>
      <c r="BA66" s="26"/>
      <c r="BB66" s="27" t="n">
        <v>1.6</v>
      </c>
      <c r="BC66" s="26" t="s">
        <v>16</v>
      </c>
      <c r="BD66" s="25" t="n">
        <v>-4529</v>
      </c>
      <c r="BE66" s="24"/>
      <c r="BF66" s="25" t="n">
        <v>70476</v>
      </c>
      <c r="BG66" s="26"/>
      <c r="BH66" s="27" t="n">
        <v>0.8</v>
      </c>
      <c r="BI66" s="26" t="s">
        <v>16</v>
      </c>
      <c r="BJ66" s="25" t="n">
        <v>-22833</v>
      </c>
      <c r="BK66" s="24"/>
      <c r="BL66" s="25" t="n">
        <v>73211</v>
      </c>
      <c r="BM66" s="26"/>
      <c r="BN66" s="27" t="n">
        <v>0.9</v>
      </c>
      <c r="BO66" s="26" t="s">
        <v>16</v>
      </c>
      <c r="BP66" s="25" t="n">
        <v>-15493</v>
      </c>
      <c r="BQ66" s="24"/>
      <c r="BR66" s="25" t="n">
        <v>79600</v>
      </c>
      <c r="BS66" s="26"/>
      <c r="BT66" s="27" t="n">
        <v>0.6</v>
      </c>
      <c r="BU66" s="26" t="s">
        <v>16</v>
      </c>
      <c r="BV66" s="25" t="n">
        <v>-10570</v>
      </c>
      <c r="BW66" s="24"/>
      <c r="BX66" s="25" t="n">
        <v>27073</v>
      </c>
      <c r="BY66" s="26"/>
      <c r="BZ66" s="27" t="n">
        <v>1.1</v>
      </c>
      <c r="CA66" s="26"/>
      <c r="CB66" s="25" t="n">
        <v>9707</v>
      </c>
      <c r="CC66" s="24"/>
      <c r="CD66" s="25" t="n">
        <v>32415</v>
      </c>
      <c r="CE66" s="26"/>
      <c r="CF66" s="27" t="n">
        <v>0.6</v>
      </c>
      <c r="CG66" s="26" t="s">
        <v>16</v>
      </c>
      <c r="CH66" s="25" t="n">
        <v>-2628</v>
      </c>
      <c r="CI66" s="24"/>
      <c r="CJ66" s="25" t="n">
        <v>215171</v>
      </c>
      <c r="CK66" s="26"/>
      <c r="CL66" s="27" t="n">
        <v>1.3</v>
      </c>
      <c r="CM66" s="26"/>
      <c r="CN66" s="25" t="n">
        <v>15176</v>
      </c>
      <c r="CO66" s="24"/>
      <c r="CP66" s="25" t="n">
        <v>41020</v>
      </c>
      <c r="CQ66" s="26"/>
      <c r="CR66" s="27" t="n">
        <v>1.3</v>
      </c>
      <c r="CS66" s="26" t="s">
        <v>16</v>
      </c>
      <c r="CT66" s="25" t="n">
        <v>-977</v>
      </c>
      <c r="CU66" s="24"/>
      <c r="CV66" s="25" t="n">
        <v>47861</v>
      </c>
      <c r="CW66" s="26"/>
      <c r="CX66" s="27" t="n">
        <v>0.8</v>
      </c>
      <c r="CY66" s="26" t="s">
        <v>16</v>
      </c>
      <c r="CZ66" s="25" t="n">
        <v>-33408</v>
      </c>
      <c r="DA66" s="24"/>
      <c r="DB66" s="25" t="n">
        <v>203024</v>
      </c>
      <c r="DC66" s="26"/>
      <c r="DD66" s="27" t="n">
        <v>1.1</v>
      </c>
      <c r="DE66" s="26" t="s">
        <v>16</v>
      </c>
      <c r="DF66" s="25" t="n">
        <v>-14384</v>
      </c>
      <c r="DG66" s="24"/>
      <c r="DH66" s="25" t="n">
        <v>95162</v>
      </c>
      <c r="DI66" s="26"/>
      <c r="DJ66" s="27" t="n">
        <v>1.5</v>
      </c>
      <c r="DK66" s="26" t="s">
        <v>16</v>
      </c>
      <c r="DL66" s="25" t="n">
        <v>-2336</v>
      </c>
      <c r="DM66" s="24"/>
      <c r="DN66" s="25" t="n">
        <v>55101</v>
      </c>
      <c r="DO66" s="26"/>
      <c r="DP66" s="27" t="n">
        <v>1.7</v>
      </c>
      <c r="DQ66" s="26" t="s">
        <v>16</v>
      </c>
      <c r="DR66" s="25" t="n">
        <v>-17543</v>
      </c>
      <c r="DS66" s="24"/>
      <c r="DT66" s="25" t="n">
        <v>74502</v>
      </c>
      <c r="DU66" s="26"/>
      <c r="DV66" s="27" t="n">
        <v>2</v>
      </c>
      <c r="DW66" s="26" t="s">
        <v>16</v>
      </c>
      <c r="DX66" s="25" t="n">
        <v>-1342</v>
      </c>
      <c r="DY66" s="24"/>
      <c r="DZ66" s="25" t="n">
        <v>143969</v>
      </c>
      <c r="EA66" s="26"/>
      <c r="EB66" s="27" t="n">
        <v>1.3</v>
      </c>
      <c r="EC66" s="26" t="s">
        <v>16</v>
      </c>
      <c r="ED66" s="25" t="n">
        <v>-11129</v>
      </c>
      <c r="EE66" s="24"/>
      <c r="EF66" s="25" t="n">
        <v>65185</v>
      </c>
      <c r="EG66" s="26"/>
      <c r="EH66" s="27" t="n">
        <v>0.7</v>
      </c>
      <c r="EI66" s="26" t="s">
        <v>16</v>
      </c>
      <c r="EJ66" s="25" t="n">
        <v>-677</v>
      </c>
      <c r="EK66" s="24"/>
      <c r="EL66" s="25" t="n">
        <v>5593</v>
      </c>
      <c r="EM66" s="26"/>
      <c r="EN66" s="27" t="n">
        <v>1</v>
      </c>
      <c r="EO66" s="26" t="s">
        <v>16</v>
      </c>
      <c r="EP66" s="25" t="n">
        <v>-694</v>
      </c>
      <c r="EQ66" s="24"/>
      <c r="ER66" s="25" t="n">
        <v>35207</v>
      </c>
      <c r="ES66" s="26"/>
      <c r="ET66" s="27" t="n">
        <v>0.7</v>
      </c>
      <c r="EU66" s="26"/>
      <c r="EV66" s="25" t="n">
        <v>1403</v>
      </c>
      <c r="EW66" s="24"/>
      <c r="EX66" s="25" t="n">
        <v>39121</v>
      </c>
      <c r="EY66" s="26"/>
      <c r="EZ66" s="27" t="n">
        <v>1.1</v>
      </c>
      <c r="FA66" s="26" t="s">
        <v>16</v>
      </c>
      <c r="FB66" s="25" t="n">
        <v>-15195</v>
      </c>
      <c r="FC66" s="24"/>
      <c r="FD66" s="25" t="n">
        <v>137903</v>
      </c>
      <c r="FE66" s="26"/>
      <c r="FF66" s="27" t="n">
        <v>1</v>
      </c>
      <c r="FG66" s="26" t="s">
        <v>16</v>
      </c>
      <c r="FH66" s="25" t="n">
        <v>-1302</v>
      </c>
      <c r="FI66" s="24"/>
      <c r="FJ66" s="25" t="n">
        <v>46822</v>
      </c>
      <c r="FK66" s="26"/>
      <c r="FL66" s="27" t="n">
        <v>1.4</v>
      </c>
      <c r="FM66" s="26" t="s">
        <v>16</v>
      </c>
      <c r="FN66" s="25" t="n">
        <v>-6158</v>
      </c>
      <c r="FO66" s="24"/>
      <c r="FP66" s="25" t="n">
        <v>27024</v>
      </c>
      <c r="FQ66" s="26"/>
      <c r="FR66" s="27" t="n">
        <v>1.5</v>
      </c>
      <c r="FS66" s="26" t="s">
        <v>16</v>
      </c>
      <c r="FT66" s="25" t="n">
        <v>-204</v>
      </c>
      <c r="FU66" s="24"/>
      <c r="FV66" s="25" t="n">
        <v>87458</v>
      </c>
      <c r="FW66" s="26"/>
      <c r="FX66" s="27" t="n">
        <v>1.4</v>
      </c>
      <c r="FY66" s="26" t="s">
        <v>16</v>
      </c>
      <c r="FZ66" s="25" t="n">
        <v>-459</v>
      </c>
    </row>
    <row r="67" s="22" customFormat="true" ht="14.1" hidden="false" customHeight="true" outlineLevel="0" collapsed="false">
      <c r="B67" s="23" t="s">
        <v>71</v>
      </c>
      <c r="C67" s="24"/>
      <c r="D67" s="25" t="n">
        <v>28052</v>
      </c>
      <c r="E67" s="26"/>
      <c r="F67" s="27" t="n">
        <v>0.5</v>
      </c>
      <c r="G67" s="26" t="s">
        <v>16</v>
      </c>
      <c r="H67" s="25" t="n">
        <v>-32</v>
      </c>
      <c r="I67" s="24"/>
      <c r="J67" s="25" t="n">
        <v>21460</v>
      </c>
      <c r="K67" s="26"/>
      <c r="L67" s="27" t="n">
        <v>0.6</v>
      </c>
      <c r="M67" s="26" t="s">
        <v>16</v>
      </c>
      <c r="N67" s="25" t="n">
        <v>-24</v>
      </c>
      <c r="O67" s="24"/>
      <c r="P67" s="25" t="n">
        <v>13711</v>
      </c>
      <c r="Q67" s="26"/>
      <c r="R67" s="27" t="n">
        <v>0.6</v>
      </c>
      <c r="S67" s="26" t="s">
        <v>16</v>
      </c>
      <c r="T67" s="25" t="n">
        <v>-492</v>
      </c>
      <c r="U67" s="24"/>
      <c r="V67" s="25" t="n">
        <v>19272</v>
      </c>
      <c r="W67" s="26"/>
      <c r="X67" s="27" t="n">
        <v>0.6</v>
      </c>
      <c r="Y67" s="26" t="s">
        <v>16</v>
      </c>
      <c r="Z67" s="25" t="n">
        <v>-606</v>
      </c>
      <c r="AA67" s="24"/>
      <c r="AB67" s="25" t="n">
        <v>15415</v>
      </c>
      <c r="AC67" s="26"/>
      <c r="AD67" s="27" t="n">
        <v>0.5</v>
      </c>
      <c r="AE67" s="26" t="s">
        <v>16</v>
      </c>
      <c r="AF67" s="25" t="n">
        <v>-30</v>
      </c>
      <c r="AG67" s="24"/>
      <c r="AH67" s="25" t="n">
        <v>16796</v>
      </c>
      <c r="AI67" s="26"/>
      <c r="AJ67" s="27" t="n">
        <v>0.5</v>
      </c>
      <c r="AK67" s="26" t="s">
        <v>16</v>
      </c>
      <c r="AL67" s="25" t="n">
        <v>-29</v>
      </c>
      <c r="AM67" s="24"/>
      <c r="AN67" s="25" t="n">
        <v>7888</v>
      </c>
      <c r="AO67" s="26"/>
      <c r="AP67" s="27" t="n">
        <v>0.8</v>
      </c>
      <c r="AQ67" s="26" t="s">
        <v>16</v>
      </c>
      <c r="AR67" s="25" t="n">
        <v>-22</v>
      </c>
      <c r="AS67" s="24"/>
      <c r="AT67" s="25" t="n">
        <v>32093</v>
      </c>
      <c r="AU67" s="26"/>
      <c r="AV67" s="27" t="n">
        <v>0.3</v>
      </c>
      <c r="AW67" s="26" t="s">
        <v>16</v>
      </c>
      <c r="AX67" s="25" t="n">
        <v>-158</v>
      </c>
      <c r="AY67" s="24"/>
      <c r="AZ67" s="25" t="n">
        <v>36317</v>
      </c>
      <c r="BA67" s="26"/>
      <c r="BB67" s="27" t="n">
        <v>0.6</v>
      </c>
      <c r="BC67" s="26" t="s">
        <v>16</v>
      </c>
      <c r="BD67" s="25" t="n">
        <v>-1478</v>
      </c>
      <c r="BE67" s="24"/>
      <c r="BF67" s="25" t="n">
        <v>67864</v>
      </c>
      <c r="BG67" s="26"/>
      <c r="BH67" s="27" t="n">
        <v>0.7</v>
      </c>
      <c r="BI67" s="26" t="s">
        <v>16</v>
      </c>
      <c r="BJ67" s="25" t="n">
        <v>-490</v>
      </c>
      <c r="BK67" s="24"/>
      <c r="BL67" s="25" t="n">
        <v>28490</v>
      </c>
      <c r="BM67" s="26"/>
      <c r="BN67" s="27" t="n">
        <v>0.3</v>
      </c>
      <c r="BO67" s="26"/>
      <c r="BP67" s="25" t="n">
        <v>275</v>
      </c>
      <c r="BQ67" s="24"/>
      <c r="BR67" s="25" t="n">
        <v>79581</v>
      </c>
      <c r="BS67" s="26"/>
      <c r="BT67" s="27" t="n">
        <v>0.6</v>
      </c>
      <c r="BU67" s="26" t="s">
        <v>16</v>
      </c>
      <c r="BV67" s="25" t="n">
        <v>-1761</v>
      </c>
      <c r="BW67" s="24"/>
      <c r="BX67" s="25" t="n">
        <v>22419</v>
      </c>
      <c r="BY67" s="26"/>
      <c r="BZ67" s="27" t="n">
        <v>0.9</v>
      </c>
      <c r="CA67" s="26" t="s">
        <v>16</v>
      </c>
      <c r="CB67" s="25" t="n">
        <v>-573</v>
      </c>
      <c r="CC67" s="24"/>
      <c r="CD67" s="25" t="n">
        <v>42407</v>
      </c>
      <c r="CE67" s="26"/>
      <c r="CF67" s="27" t="n">
        <v>0.8</v>
      </c>
      <c r="CG67" s="26"/>
      <c r="CH67" s="25" t="n">
        <v>183</v>
      </c>
      <c r="CI67" s="24"/>
      <c r="CJ67" s="25" t="n">
        <v>116609</v>
      </c>
      <c r="CK67" s="26"/>
      <c r="CL67" s="27" t="n">
        <v>0.7</v>
      </c>
      <c r="CM67" s="26"/>
      <c r="CN67" s="25" t="n">
        <v>491</v>
      </c>
      <c r="CO67" s="24"/>
      <c r="CP67" s="25" t="n">
        <v>20498</v>
      </c>
      <c r="CQ67" s="26"/>
      <c r="CR67" s="27" t="n">
        <v>0.7</v>
      </c>
      <c r="CS67" s="26" t="s">
        <v>16</v>
      </c>
      <c r="CT67" s="25" t="n">
        <v>-130</v>
      </c>
      <c r="CU67" s="24"/>
      <c r="CV67" s="25" t="n">
        <v>62488</v>
      </c>
      <c r="CW67" s="26"/>
      <c r="CX67" s="27" t="n">
        <v>1.1</v>
      </c>
      <c r="CY67" s="26" t="s">
        <v>16</v>
      </c>
      <c r="CZ67" s="25" t="n">
        <v>-1347</v>
      </c>
      <c r="DA67" s="24"/>
      <c r="DB67" s="25" t="n">
        <v>139775</v>
      </c>
      <c r="DC67" s="26"/>
      <c r="DD67" s="27" t="n">
        <v>0.8</v>
      </c>
      <c r="DE67" s="26" t="s">
        <v>16</v>
      </c>
      <c r="DF67" s="25" t="n">
        <v>-1481</v>
      </c>
      <c r="DG67" s="24"/>
      <c r="DH67" s="25" t="n">
        <v>42931</v>
      </c>
      <c r="DI67" s="26"/>
      <c r="DJ67" s="27" t="n">
        <v>0.7</v>
      </c>
      <c r="DK67" s="26"/>
      <c r="DL67" s="25" t="n">
        <v>2035</v>
      </c>
      <c r="DM67" s="24"/>
      <c r="DN67" s="25" t="n">
        <v>26829</v>
      </c>
      <c r="DO67" s="26"/>
      <c r="DP67" s="27" t="n">
        <v>0.8</v>
      </c>
      <c r="DQ67" s="26"/>
      <c r="DR67" s="25" t="n">
        <v>248</v>
      </c>
      <c r="DS67" s="24"/>
      <c r="DT67" s="25" t="n">
        <v>23167</v>
      </c>
      <c r="DU67" s="26"/>
      <c r="DV67" s="27" t="n">
        <v>0.6</v>
      </c>
      <c r="DW67" s="26" t="s">
        <v>16</v>
      </c>
      <c r="DX67" s="25" t="n">
        <v>-200</v>
      </c>
      <c r="DY67" s="24"/>
      <c r="DZ67" s="25" t="n">
        <v>33710</v>
      </c>
      <c r="EA67" s="26"/>
      <c r="EB67" s="27" t="n">
        <v>0.3</v>
      </c>
      <c r="EC67" s="26" t="s">
        <v>16</v>
      </c>
      <c r="ED67" s="25" t="n">
        <v>-633</v>
      </c>
      <c r="EE67" s="24"/>
      <c r="EF67" s="25" t="n">
        <v>73780</v>
      </c>
      <c r="EG67" s="26"/>
      <c r="EH67" s="27" t="n">
        <v>0.8</v>
      </c>
      <c r="EI67" s="26" t="s">
        <v>16</v>
      </c>
      <c r="EJ67" s="25" t="n">
        <v>-668</v>
      </c>
      <c r="EK67" s="24"/>
      <c r="EL67" s="25" t="n">
        <v>9051</v>
      </c>
      <c r="EM67" s="26"/>
      <c r="EN67" s="27" t="n">
        <v>1.6</v>
      </c>
      <c r="EO67" s="26" t="s">
        <v>16</v>
      </c>
      <c r="EP67" s="25" t="n">
        <v>-157</v>
      </c>
      <c r="EQ67" s="24"/>
      <c r="ER67" s="25" t="n">
        <v>31122</v>
      </c>
      <c r="ES67" s="26"/>
      <c r="ET67" s="27" t="n">
        <v>0.6</v>
      </c>
      <c r="EU67" s="26" t="s">
        <v>16</v>
      </c>
      <c r="EV67" s="25" t="n">
        <v>-292</v>
      </c>
      <c r="EW67" s="24"/>
      <c r="EX67" s="25" t="n">
        <v>27715</v>
      </c>
      <c r="EY67" s="26"/>
      <c r="EZ67" s="27" t="n">
        <v>0.8</v>
      </c>
      <c r="FA67" s="26" t="s">
        <v>16</v>
      </c>
      <c r="FB67" s="25" t="n">
        <v>-43</v>
      </c>
      <c r="FC67" s="24"/>
      <c r="FD67" s="25" t="n">
        <v>61763</v>
      </c>
      <c r="FE67" s="26"/>
      <c r="FF67" s="27" t="n">
        <v>0.5</v>
      </c>
      <c r="FG67" s="26" t="s">
        <v>16</v>
      </c>
      <c r="FH67" s="25" t="n">
        <v>-1262</v>
      </c>
      <c r="FI67" s="24"/>
      <c r="FJ67" s="25" t="n">
        <v>37571</v>
      </c>
      <c r="FK67" s="26"/>
      <c r="FL67" s="27" t="n">
        <v>1.1</v>
      </c>
      <c r="FM67" s="26"/>
      <c r="FN67" s="25" t="n">
        <v>64</v>
      </c>
      <c r="FO67" s="24"/>
      <c r="FP67" s="25" t="n">
        <v>17652</v>
      </c>
      <c r="FQ67" s="26"/>
      <c r="FR67" s="27" t="n">
        <v>1</v>
      </c>
      <c r="FS67" s="26" t="s">
        <v>16</v>
      </c>
      <c r="FT67" s="25" t="n">
        <v>-165</v>
      </c>
      <c r="FU67" s="24"/>
      <c r="FV67" s="25" t="n">
        <v>33342</v>
      </c>
      <c r="FW67" s="26"/>
      <c r="FX67" s="27" t="n">
        <v>0.5</v>
      </c>
      <c r="FY67" s="26" t="s">
        <v>16</v>
      </c>
      <c r="FZ67" s="25" t="n">
        <v>-320</v>
      </c>
    </row>
    <row r="68" s="22" customFormat="true" ht="14.1" hidden="false" customHeight="true" outlineLevel="0" collapsed="false">
      <c r="B68" s="23" t="s">
        <v>72</v>
      </c>
      <c r="C68" s="24"/>
      <c r="D68" s="25" t="n">
        <v>2945</v>
      </c>
      <c r="E68" s="26"/>
      <c r="F68" s="27" t="n">
        <v>0</v>
      </c>
      <c r="G68" s="26" t="s">
        <v>16</v>
      </c>
      <c r="H68" s="25" t="n">
        <v>-492</v>
      </c>
      <c r="I68" s="24"/>
      <c r="J68" s="25" t="n">
        <v>1621</v>
      </c>
      <c r="K68" s="26"/>
      <c r="L68" s="27" t="n">
        <v>0</v>
      </c>
      <c r="M68" s="26" t="s">
        <v>16</v>
      </c>
      <c r="N68" s="25" t="n">
        <v>-57</v>
      </c>
      <c r="O68" s="24"/>
      <c r="P68" s="25" t="n">
        <v>3013</v>
      </c>
      <c r="Q68" s="26"/>
      <c r="R68" s="27" t="n">
        <v>0.1</v>
      </c>
      <c r="S68" s="26"/>
      <c r="T68" s="25" t="n">
        <v>1029</v>
      </c>
      <c r="U68" s="24"/>
      <c r="V68" s="25" t="n">
        <v>1418</v>
      </c>
      <c r="W68" s="26"/>
      <c r="X68" s="27" t="n">
        <v>0</v>
      </c>
      <c r="Y68" s="26" t="s">
        <v>16</v>
      </c>
      <c r="Z68" s="25" t="n">
        <v>-190</v>
      </c>
      <c r="AA68" s="24"/>
      <c r="AB68" s="25" t="n">
        <v>3431</v>
      </c>
      <c r="AC68" s="26"/>
      <c r="AD68" s="27" t="n">
        <v>0.1</v>
      </c>
      <c r="AE68" s="26" t="s">
        <v>16</v>
      </c>
      <c r="AF68" s="25" t="n">
        <v>-123</v>
      </c>
      <c r="AG68" s="24"/>
      <c r="AH68" s="25" t="n">
        <v>1424</v>
      </c>
      <c r="AI68" s="26"/>
      <c r="AJ68" s="27" t="n">
        <v>0</v>
      </c>
      <c r="AK68" s="26" t="s">
        <v>16</v>
      </c>
      <c r="AL68" s="25" t="n">
        <v>-40</v>
      </c>
      <c r="AM68" s="24"/>
      <c r="AN68" s="25" t="n">
        <v>492</v>
      </c>
      <c r="AO68" s="26"/>
      <c r="AP68" s="27" t="n">
        <v>0</v>
      </c>
      <c r="AQ68" s="26" t="s">
        <v>16</v>
      </c>
      <c r="AR68" s="25" t="n">
        <v>-82</v>
      </c>
      <c r="AS68" s="24"/>
      <c r="AT68" s="25" t="n">
        <v>365</v>
      </c>
      <c r="AU68" s="26"/>
      <c r="AV68" s="27" t="n">
        <v>0</v>
      </c>
      <c r="AW68" s="26" t="s">
        <v>16</v>
      </c>
      <c r="AX68" s="25" t="n">
        <v>-19</v>
      </c>
      <c r="AY68" s="24"/>
      <c r="AZ68" s="25" t="n">
        <v>6161</v>
      </c>
      <c r="BA68" s="26"/>
      <c r="BB68" s="27" t="n">
        <v>0.1</v>
      </c>
      <c r="BC68" s="26"/>
      <c r="BD68" s="25" t="n">
        <v>747</v>
      </c>
      <c r="BE68" s="24"/>
      <c r="BF68" s="25" t="n">
        <v>9535</v>
      </c>
      <c r="BG68" s="26"/>
      <c r="BH68" s="27" t="n">
        <v>0.1</v>
      </c>
      <c r="BI68" s="26" t="s">
        <v>16</v>
      </c>
      <c r="BJ68" s="25" t="n">
        <v>-225</v>
      </c>
      <c r="BK68" s="24"/>
      <c r="BL68" s="25" t="n">
        <v>10338</v>
      </c>
      <c r="BM68" s="26"/>
      <c r="BN68" s="27" t="n">
        <v>0.1</v>
      </c>
      <c r="BO68" s="26" t="s">
        <v>16</v>
      </c>
      <c r="BP68" s="25" t="n">
        <v>-639</v>
      </c>
      <c r="BQ68" s="24"/>
      <c r="BR68" s="25" t="n">
        <v>7697</v>
      </c>
      <c r="BS68" s="26"/>
      <c r="BT68" s="27" t="n">
        <v>0.1</v>
      </c>
      <c r="BU68" s="26" t="s">
        <v>16</v>
      </c>
      <c r="BV68" s="25" t="n">
        <v>-368</v>
      </c>
      <c r="BW68" s="24"/>
      <c r="BX68" s="25" t="n">
        <v>4417</v>
      </c>
      <c r="BY68" s="26"/>
      <c r="BZ68" s="27" t="n">
        <v>0.2</v>
      </c>
      <c r="CA68" s="26" t="s">
        <v>16</v>
      </c>
      <c r="CB68" s="25" t="n">
        <v>-437</v>
      </c>
      <c r="CC68" s="24"/>
      <c r="CD68" s="25" t="n">
        <v>4406</v>
      </c>
      <c r="CE68" s="26"/>
      <c r="CF68" s="27" t="n">
        <v>0.1</v>
      </c>
      <c r="CG68" s="26"/>
      <c r="CH68" s="25" t="n">
        <v>31</v>
      </c>
      <c r="CI68" s="24"/>
      <c r="CJ68" s="25" t="n">
        <v>14367</v>
      </c>
      <c r="CK68" s="26"/>
      <c r="CL68" s="27" t="n">
        <v>0.1</v>
      </c>
      <c r="CM68" s="26" t="s">
        <v>16</v>
      </c>
      <c r="CN68" s="25" t="n">
        <v>-226</v>
      </c>
      <c r="CO68" s="24"/>
      <c r="CP68" s="25" t="n">
        <v>2850</v>
      </c>
      <c r="CQ68" s="26"/>
      <c r="CR68" s="27" t="n">
        <v>0.1</v>
      </c>
      <c r="CS68" s="26" t="s">
        <v>16</v>
      </c>
      <c r="CT68" s="25" t="n">
        <v>-70</v>
      </c>
      <c r="CU68" s="24"/>
      <c r="CV68" s="25" t="n">
        <v>4322</v>
      </c>
      <c r="CW68" s="26"/>
      <c r="CX68" s="27" t="n">
        <v>0.1</v>
      </c>
      <c r="CY68" s="26"/>
      <c r="CZ68" s="25" t="n">
        <v>797</v>
      </c>
      <c r="DA68" s="24"/>
      <c r="DB68" s="25" t="n">
        <v>12845</v>
      </c>
      <c r="DC68" s="26"/>
      <c r="DD68" s="27" t="n">
        <v>0.1</v>
      </c>
      <c r="DE68" s="26" t="s">
        <v>16</v>
      </c>
      <c r="DF68" s="25" t="n">
        <v>-346</v>
      </c>
      <c r="DG68" s="24"/>
      <c r="DH68" s="25" t="n">
        <v>14842</v>
      </c>
      <c r="DI68" s="26"/>
      <c r="DJ68" s="27" t="n">
        <v>0.2</v>
      </c>
      <c r="DK68" s="26" t="s">
        <v>16</v>
      </c>
      <c r="DL68" s="25" t="n">
        <v>-540</v>
      </c>
      <c r="DM68" s="24"/>
      <c r="DN68" s="25" t="n">
        <v>1730</v>
      </c>
      <c r="DO68" s="26"/>
      <c r="DP68" s="27" t="n">
        <v>0.1</v>
      </c>
      <c r="DQ68" s="26" t="s">
        <v>16</v>
      </c>
      <c r="DR68" s="25" t="n">
        <v>-55</v>
      </c>
      <c r="DS68" s="24"/>
      <c r="DT68" s="25" t="n">
        <v>3166</v>
      </c>
      <c r="DU68" s="26"/>
      <c r="DV68" s="27" t="n">
        <v>0.1</v>
      </c>
      <c r="DW68" s="26" t="s">
        <v>16</v>
      </c>
      <c r="DX68" s="25" t="n">
        <v>-25</v>
      </c>
      <c r="DY68" s="24"/>
      <c r="DZ68" s="25" t="n">
        <v>4863</v>
      </c>
      <c r="EA68" s="26"/>
      <c r="EB68" s="27" t="n">
        <v>0</v>
      </c>
      <c r="EC68" s="26" t="s">
        <v>16</v>
      </c>
      <c r="ED68" s="25" t="n">
        <v>-178</v>
      </c>
      <c r="EE68" s="24"/>
      <c r="EF68" s="25" t="n">
        <v>3754</v>
      </c>
      <c r="EG68" s="26"/>
      <c r="EH68" s="27" t="n">
        <v>0</v>
      </c>
      <c r="EI68" s="26" t="s">
        <v>16</v>
      </c>
      <c r="EJ68" s="25" t="n">
        <v>-630</v>
      </c>
      <c r="EK68" s="24"/>
      <c r="EL68" s="25" t="n">
        <v>324</v>
      </c>
      <c r="EM68" s="26"/>
      <c r="EN68" s="27" t="n">
        <v>0.1</v>
      </c>
      <c r="EO68" s="26" t="s">
        <v>16</v>
      </c>
      <c r="EP68" s="25" t="n">
        <v>-27</v>
      </c>
      <c r="EQ68" s="24"/>
      <c r="ER68" s="25" t="n">
        <v>11748</v>
      </c>
      <c r="ES68" s="26"/>
      <c r="ET68" s="27" t="n">
        <v>0.2</v>
      </c>
      <c r="EU68" s="26"/>
      <c r="EV68" s="25" t="n">
        <v>626</v>
      </c>
      <c r="EW68" s="24"/>
      <c r="EX68" s="25" t="n">
        <v>280</v>
      </c>
      <c r="EY68" s="26"/>
      <c r="EZ68" s="27" t="n">
        <v>0</v>
      </c>
      <c r="FA68" s="26" t="s">
        <v>16</v>
      </c>
      <c r="FB68" s="25" t="n">
        <v>-30</v>
      </c>
      <c r="FC68" s="24"/>
      <c r="FD68" s="25" t="n">
        <v>52406</v>
      </c>
      <c r="FE68" s="26"/>
      <c r="FF68" s="27" t="n">
        <v>0.4</v>
      </c>
      <c r="FG68" s="26"/>
      <c r="FH68" s="25" t="n">
        <v>5949</v>
      </c>
      <c r="FI68" s="24"/>
      <c r="FJ68" s="25" t="n">
        <v>20765</v>
      </c>
      <c r="FK68" s="26"/>
      <c r="FL68" s="27" t="n">
        <v>0.6</v>
      </c>
      <c r="FM68" s="26" t="s">
        <v>16</v>
      </c>
      <c r="FN68" s="25" t="n">
        <v>-804</v>
      </c>
      <c r="FO68" s="24"/>
      <c r="FP68" s="25" t="n">
        <v>552</v>
      </c>
      <c r="FQ68" s="26"/>
      <c r="FR68" s="27" t="n">
        <v>0</v>
      </c>
      <c r="FS68" s="26" t="s">
        <v>16</v>
      </c>
      <c r="FT68" s="25" t="n">
        <v>-130</v>
      </c>
      <c r="FU68" s="24"/>
      <c r="FV68" s="25" t="n">
        <v>6014</v>
      </c>
      <c r="FW68" s="26"/>
      <c r="FX68" s="27" t="n">
        <v>0.1</v>
      </c>
      <c r="FY68" s="26" t="s">
        <v>16</v>
      </c>
      <c r="FZ68" s="25" t="n">
        <v>-929</v>
      </c>
    </row>
    <row r="69" s="22" customFormat="true" ht="14.1" hidden="false" customHeight="true" outlineLevel="0" collapsed="false">
      <c r="B69" s="23" t="s">
        <v>73</v>
      </c>
      <c r="C69" s="24"/>
      <c r="D69" s="28" t="s">
        <v>18</v>
      </c>
      <c r="E69" s="26"/>
      <c r="F69" s="27"/>
      <c r="G69" s="26"/>
      <c r="H69" s="28" t="s">
        <v>18</v>
      </c>
      <c r="I69" s="24"/>
      <c r="J69" s="28" t="s">
        <v>18</v>
      </c>
      <c r="K69" s="26"/>
      <c r="L69" s="27"/>
      <c r="M69" s="26"/>
      <c r="N69" s="28" t="s">
        <v>18</v>
      </c>
      <c r="O69" s="24"/>
      <c r="P69" s="28" t="s">
        <v>18</v>
      </c>
      <c r="Q69" s="26"/>
      <c r="R69" s="27"/>
      <c r="S69" s="26"/>
      <c r="T69" s="28" t="s">
        <v>18</v>
      </c>
      <c r="U69" s="24"/>
      <c r="V69" s="28" t="s">
        <v>18</v>
      </c>
      <c r="W69" s="26"/>
      <c r="X69" s="27"/>
      <c r="Y69" s="26"/>
      <c r="Z69" s="28" t="s">
        <v>18</v>
      </c>
      <c r="AA69" s="24"/>
      <c r="AB69" s="28" t="s">
        <v>18</v>
      </c>
      <c r="AC69" s="26"/>
      <c r="AD69" s="27"/>
      <c r="AE69" s="26"/>
      <c r="AF69" s="28" t="s">
        <v>18</v>
      </c>
      <c r="AG69" s="24"/>
      <c r="AH69" s="28" t="s">
        <v>18</v>
      </c>
      <c r="AI69" s="26"/>
      <c r="AJ69" s="27"/>
      <c r="AK69" s="26"/>
      <c r="AL69" s="28" t="s">
        <v>18</v>
      </c>
      <c r="AM69" s="24"/>
      <c r="AN69" s="28" t="s">
        <v>18</v>
      </c>
      <c r="AO69" s="26"/>
      <c r="AP69" s="27"/>
      <c r="AQ69" s="26"/>
      <c r="AR69" s="28" t="s">
        <v>18</v>
      </c>
      <c r="AS69" s="24"/>
      <c r="AT69" s="28" t="s">
        <v>18</v>
      </c>
      <c r="AU69" s="26"/>
      <c r="AV69" s="27"/>
      <c r="AW69" s="26"/>
      <c r="AX69" s="28" t="s">
        <v>18</v>
      </c>
      <c r="AY69" s="24"/>
      <c r="AZ69" s="28" t="s">
        <v>18</v>
      </c>
      <c r="BA69" s="26"/>
      <c r="BB69" s="27"/>
      <c r="BC69" s="26"/>
      <c r="BD69" s="28" t="s">
        <v>18</v>
      </c>
      <c r="BE69" s="24"/>
      <c r="BF69" s="28" t="s">
        <v>18</v>
      </c>
      <c r="BG69" s="26"/>
      <c r="BH69" s="27"/>
      <c r="BI69" s="26"/>
      <c r="BJ69" s="28" t="s">
        <v>18</v>
      </c>
      <c r="BK69" s="24"/>
      <c r="BL69" s="28" t="s">
        <v>18</v>
      </c>
      <c r="BM69" s="26"/>
      <c r="BN69" s="27"/>
      <c r="BO69" s="26"/>
      <c r="BP69" s="28" t="s">
        <v>18</v>
      </c>
      <c r="BQ69" s="24"/>
      <c r="BR69" s="28" t="s">
        <v>18</v>
      </c>
      <c r="BS69" s="26"/>
      <c r="BT69" s="27"/>
      <c r="BU69" s="26"/>
      <c r="BV69" s="28" t="s">
        <v>18</v>
      </c>
      <c r="BW69" s="24"/>
      <c r="BX69" s="28" t="s">
        <v>18</v>
      </c>
      <c r="BY69" s="26"/>
      <c r="BZ69" s="27"/>
      <c r="CA69" s="26"/>
      <c r="CB69" s="28" t="s">
        <v>18</v>
      </c>
      <c r="CC69" s="24"/>
      <c r="CD69" s="28" t="s">
        <v>18</v>
      </c>
      <c r="CE69" s="26"/>
      <c r="CF69" s="27"/>
      <c r="CG69" s="26"/>
      <c r="CH69" s="28" t="s">
        <v>18</v>
      </c>
      <c r="CI69" s="24"/>
      <c r="CJ69" s="28" t="s">
        <v>18</v>
      </c>
      <c r="CK69" s="26"/>
      <c r="CL69" s="27"/>
      <c r="CM69" s="26"/>
      <c r="CN69" s="28" t="s">
        <v>18</v>
      </c>
      <c r="CO69" s="24"/>
      <c r="CP69" s="28" t="s">
        <v>18</v>
      </c>
      <c r="CQ69" s="26"/>
      <c r="CR69" s="27"/>
      <c r="CS69" s="26"/>
      <c r="CT69" s="28" t="s">
        <v>18</v>
      </c>
      <c r="CU69" s="24"/>
      <c r="CV69" s="28" t="s">
        <v>18</v>
      </c>
      <c r="CW69" s="26"/>
      <c r="CX69" s="27"/>
      <c r="CY69" s="26"/>
      <c r="CZ69" s="28" t="s">
        <v>18</v>
      </c>
      <c r="DA69" s="24"/>
      <c r="DB69" s="28" t="s">
        <v>18</v>
      </c>
      <c r="DC69" s="26"/>
      <c r="DD69" s="27"/>
      <c r="DE69" s="26"/>
      <c r="DF69" s="28" t="s">
        <v>18</v>
      </c>
      <c r="DG69" s="24"/>
      <c r="DH69" s="28" t="s">
        <v>18</v>
      </c>
      <c r="DI69" s="26"/>
      <c r="DJ69" s="27"/>
      <c r="DK69" s="26"/>
      <c r="DL69" s="28" t="s">
        <v>18</v>
      </c>
      <c r="DM69" s="24"/>
      <c r="DN69" s="28" t="s">
        <v>18</v>
      </c>
      <c r="DO69" s="26"/>
      <c r="DP69" s="27"/>
      <c r="DQ69" s="26"/>
      <c r="DR69" s="28" t="s">
        <v>18</v>
      </c>
      <c r="DS69" s="24"/>
      <c r="DT69" s="28" t="s">
        <v>18</v>
      </c>
      <c r="DU69" s="26"/>
      <c r="DV69" s="27"/>
      <c r="DW69" s="26"/>
      <c r="DX69" s="28" t="s">
        <v>18</v>
      </c>
      <c r="DY69" s="24"/>
      <c r="DZ69" s="28" t="s">
        <v>18</v>
      </c>
      <c r="EA69" s="26"/>
      <c r="EB69" s="27"/>
      <c r="EC69" s="26"/>
      <c r="ED69" s="28" t="s">
        <v>18</v>
      </c>
      <c r="EE69" s="24"/>
      <c r="EF69" s="28" t="s">
        <v>18</v>
      </c>
      <c r="EG69" s="26"/>
      <c r="EH69" s="27"/>
      <c r="EI69" s="26"/>
      <c r="EJ69" s="28" t="s">
        <v>18</v>
      </c>
      <c r="EK69" s="24"/>
      <c r="EL69" s="28" t="s">
        <v>18</v>
      </c>
      <c r="EM69" s="26"/>
      <c r="EN69" s="27"/>
      <c r="EO69" s="26"/>
      <c r="EP69" s="28" t="s">
        <v>18</v>
      </c>
      <c r="EQ69" s="24"/>
      <c r="ER69" s="28" t="s">
        <v>18</v>
      </c>
      <c r="ES69" s="26"/>
      <c r="ET69" s="27"/>
      <c r="EU69" s="26"/>
      <c r="EV69" s="28" t="s">
        <v>18</v>
      </c>
      <c r="EW69" s="24"/>
      <c r="EX69" s="28" t="s">
        <v>18</v>
      </c>
      <c r="EY69" s="26"/>
      <c r="EZ69" s="27"/>
      <c r="FA69" s="26"/>
      <c r="FB69" s="28" t="s">
        <v>18</v>
      </c>
      <c r="FC69" s="24"/>
      <c r="FD69" s="28" t="s">
        <v>18</v>
      </c>
      <c r="FE69" s="26"/>
      <c r="FF69" s="27"/>
      <c r="FG69" s="26"/>
      <c r="FH69" s="28" t="s">
        <v>18</v>
      </c>
      <c r="FI69" s="24"/>
      <c r="FJ69" s="28" t="s">
        <v>18</v>
      </c>
      <c r="FK69" s="26"/>
      <c r="FL69" s="27"/>
      <c r="FM69" s="26"/>
      <c r="FN69" s="28" t="s">
        <v>18</v>
      </c>
      <c r="FO69" s="24"/>
      <c r="FP69" s="28" t="s">
        <v>18</v>
      </c>
      <c r="FQ69" s="26"/>
      <c r="FR69" s="27"/>
      <c r="FS69" s="26"/>
      <c r="FT69" s="28" t="s">
        <v>18</v>
      </c>
      <c r="FU69" s="24"/>
      <c r="FV69" s="28" t="s">
        <v>18</v>
      </c>
      <c r="FW69" s="26"/>
      <c r="FX69" s="27"/>
      <c r="FY69" s="26"/>
      <c r="FZ69" s="28" t="s">
        <v>18</v>
      </c>
    </row>
    <row r="70" s="22" customFormat="true" ht="14.1" hidden="false" customHeight="true" outlineLevel="0" collapsed="false">
      <c r="B70" s="23" t="s">
        <v>291</v>
      </c>
      <c r="C70" s="24"/>
      <c r="D70" s="28" t="s">
        <v>18</v>
      </c>
      <c r="E70" s="26"/>
      <c r="F70" s="27"/>
      <c r="G70" s="26"/>
      <c r="H70" s="28" t="s">
        <v>18</v>
      </c>
      <c r="I70" s="24"/>
      <c r="J70" s="25" t="n">
        <v>2701</v>
      </c>
      <c r="K70" s="26"/>
      <c r="L70" s="27" t="n">
        <v>0.1</v>
      </c>
      <c r="M70" s="26"/>
      <c r="N70" s="25" t="n">
        <v>114</v>
      </c>
      <c r="O70" s="24"/>
      <c r="P70" s="25" t="n">
        <v>1425</v>
      </c>
      <c r="Q70" s="26"/>
      <c r="R70" s="27" t="n">
        <v>0.1</v>
      </c>
      <c r="S70" s="26" t="s">
        <v>16</v>
      </c>
      <c r="T70" s="25" t="n">
        <v>-16</v>
      </c>
      <c r="U70" s="24"/>
      <c r="V70" s="25" t="n">
        <v>1530</v>
      </c>
      <c r="W70" s="26"/>
      <c r="X70" s="27" t="n">
        <v>0</v>
      </c>
      <c r="Y70" s="26"/>
      <c r="Z70" s="25" t="n">
        <v>97</v>
      </c>
      <c r="AA70" s="24"/>
      <c r="AB70" s="28" t="s">
        <v>18</v>
      </c>
      <c r="AC70" s="26"/>
      <c r="AD70" s="27"/>
      <c r="AE70" s="26"/>
      <c r="AF70" s="28" t="s">
        <v>18</v>
      </c>
      <c r="AG70" s="24"/>
      <c r="AH70" s="25" t="n">
        <v>3878</v>
      </c>
      <c r="AI70" s="26"/>
      <c r="AJ70" s="27" t="n">
        <v>0.1</v>
      </c>
      <c r="AK70" s="26"/>
      <c r="AL70" s="25" t="n">
        <v>181</v>
      </c>
      <c r="AM70" s="24"/>
      <c r="AN70" s="25" t="n">
        <v>667</v>
      </c>
      <c r="AO70" s="26"/>
      <c r="AP70" s="27" t="n">
        <v>0.1</v>
      </c>
      <c r="AQ70" s="26"/>
      <c r="AR70" s="25" t="n">
        <v>44</v>
      </c>
      <c r="AS70" s="24"/>
      <c r="AT70" s="28" t="s">
        <v>18</v>
      </c>
      <c r="AU70" s="26"/>
      <c r="AV70" s="27"/>
      <c r="AW70" s="26"/>
      <c r="AX70" s="28" t="s">
        <v>18</v>
      </c>
      <c r="AY70" s="24"/>
      <c r="AZ70" s="28" t="s">
        <v>18</v>
      </c>
      <c r="BA70" s="26"/>
      <c r="BB70" s="27"/>
      <c r="BC70" s="26"/>
      <c r="BD70" s="28" t="s">
        <v>18</v>
      </c>
      <c r="BE70" s="24"/>
      <c r="BF70" s="25" t="n">
        <v>377</v>
      </c>
      <c r="BG70" s="26"/>
      <c r="BH70" s="27" t="n">
        <v>0</v>
      </c>
      <c r="BI70" s="26"/>
      <c r="BJ70" s="25" t="n">
        <v>126</v>
      </c>
      <c r="BK70" s="24"/>
      <c r="BL70" s="25" t="n">
        <v>19135</v>
      </c>
      <c r="BM70" s="26"/>
      <c r="BN70" s="27" t="n">
        <v>0.2</v>
      </c>
      <c r="BO70" s="26"/>
      <c r="BP70" s="25" t="n">
        <v>1321</v>
      </c>
      <c r="BQ70" s="24"/>
      <c r="BR70" s="28" t="s">
        <v>18</v>
      </c>
      <c r="BS70" s="26"/>
      <c r="BT70" s="27"/>
      <c r="BU70" s="26"/>
      <c r="BV70" s="28" t="s">
        <v>18</v>
      </c>
      <c r="BW70" s="24"/>
      <c r="BX70" s="25" t="n">
        <v>2585</v>
      </c>
      <c r="BY70" s="26"/>
      <c r="BZ70" s="27" t="n">
        <v>0.1</v>
      </c>
      <c r="CA70" s="26"/>
      <c r="CB70" s="25" t="n">
        <v>99</v>
      </c>
      <c r="CC70" s="24"/>
      <c r="CD70" s="25" t="n">
        <v>5570</v>
      </c>
      <c r="CE70" s="26"/>
      <c r="CF70" s="27" t="n">
        <v>0.1</v>
      </c>
      <c r="CG70" s="26"/>
      <c r="CH70" s="25" t="n">
        <v>229</v>
      </c>
      <c r="CI70" s="24"/>
      <c r="CJ70" s="25" t="n">
        <v>2055</v>
      </c>
      <c r="CK70" s="26"/>
      <c r="CL70" s="27" t="n">
        <v>0</v>
      </c>
      <c r="CM70" s="26"/>
      <c r="CN70" s="25" t="n">
        <v>1519</v>
      </c>
      <c r="CO70" s="24"/>
      <c r="CP70" s="28" t="s">
        <v>18</v>
      </c>
      <c r="CQ70" s="26"/>
      <c r="CR70" s="27"/>
      <c r="CS70" s="26"/>
      <c r="CT70" s="28" t="s">
        <v>18</v>
      </c>
      <c r="CU70" s="24"/>
      <c r="CV70" s="25" t="n">
        <v>14770</v>
      </c>
      <c r="CW70" s="26"/>
      <c r="CX70" s="27" t="n">
        <v>0.3</v>
      </c>
      <c r="CY70" s="26"/>
      <c r="CZ70" s="25" t="n">
        <v>1536</v>
      </c>
      <c r="DA70" s="24"/>
      <c r="DB70" s="25" t="n">
        <v>33135</v>
      </c>
      <c r="DC70" s="26"/>
      <c r="DD70" s="27" t="n">
        <v>0.2</v>
      </c>
      <c r="DE70" s="26"/>
      <c r="DF70" s="25" t="n">
        <v>1024</v>
      </c>
      <c r="DG70" s="24"/>
      <c r="DH70" s="28" t="s">
        <v>18</v>
      </c>
      <c r="DI70" s="26"/>
      <c r="DJ70" s="27"/>
      <c r="DK70" s="26"/>
      <c r="DL70" s="28" t="s">
        <v>18</v>
      </c>
      <c r="DM70" s="24"/>
      <c r="DN70" s="25" t="n">
        <v>2528</v>
      </c>
      <c r="DO70" s="26"/>
      <c r="DP70" s="27" t="n">
        <v>0.1</v>
      </c>
      <c r="DQ70" s="26" t="s">
        <v>16</v>
      </c>
      <c r="DR70" s="25" t="n">
        <v>-169</v>
      </c>
      <c r="DS70" s="24"/>
      <c r="DT70" s="25" t="n">
        <v>2924</v>
      </c>
      <c r="DU70" s="26"/>
      <c r="DV70" s="27" t="n">
        <v>0.1</v>
      </c>
      <c r="DW70" s="26"/>
      <c r="DX70" s="25" t="n">
        <v>524</v>
      </c>
      <c r="DY70" s="24"/>
      <c r="DZ70" s="25" t="n">
        <v>21036</v>
      </c>
      <c r="EA70" s="26"/>
      <c r="EB70" s="27" t="n">
        <v>0.2</v>
      </c>
      <c r="EC70" s="26"/>
      <c r="ED70" s="25" t="n">
        <v>180</v>
      </c>
      <c r="EE70" s="24"/>
      <c r="EF70" s="28" t="s">
        <v>18</v>
      </c>
      <c r="EG70" s="26"/>
      <c r="EH70" s="27"/>
      <c r="EI70" s="26"/>
      <c r="EJ70" s="28" t="s">
        <v>18</v>
      </c>
      <c r="EK70" s="24"/>
      <c r="EL70" s="25" t="n">
        <v>429</v>
      </c>
      <c r="EM70" s="26"/>
      <c r="EN70" s="27" t="n">
        <v>0.1</v>
      </c>
      <c r="EO70" s="26"/>
      <c r="EP70" s="25" t="n">
        <v>3</v>
      </c>
      <c r="EQ70" s="24"/>
      <c r="ER70" s="28" t="s">
        <v>18</v>
      </c>
      <c r="ES70" s="26"/>
      <c r="ET70" s="27"/>
      <c r="EU70" s="26"/>
      <c r="EV70" s="28" t="s">
        <v>18</v>
      </c>
      <c r="EW70" s="24"/>
      <c r="EX70" s="28" t="s">
        <v>18</v>
      </c>
      <c r="EY70" s="26"/>
      <c r="EZ70" s="27"/>
      <c r="FA70" s="26"/>
      <c r="FB70" s="28" t="s">
        <v>18</v>
      </c>
      <c r="FC70" s="24"/>
      <c r="FD70" s="25" t="n">
        <v>9476</v>
      </c>
      <c r="FE70" s="26"/>
      <c r="FF70" s="27" t="n">
        <v>0.1</v>
      </c>
      <c r="FG70" s="26"/>
      <c r="FH70" s="25" t="n">
        <v>1593</v>
      </c>
      <c r="FI70" s="24"/>
      <c r="FJ70" s="25" t="n">
        <v>13251</v>
      </c>
      <c r="FK70" s="26"/>
      <c r="FL70" s="27" t="n">
        <v>0.4</v>
      </c>
      <c r="FM70" s="26"/>
      <c r="FN70" s="25" t="n">
        <v>591</v>
      </c>
      <c r="FO70" s="24"/>
      <c r="FP70" s="28" t="s">
        <v>18</v>
      </c>
      <c r="FQ70" s="26"/>
      <c r="FR70" s="27"/>
      <c r="FS70" s="26"/>
      <c r="FT70" s="28" t="s">
        <v>18</v>
      </c>
      <c r="FU70" s="24"/>
      <c r="FV70" s="25" t="n">
        <v>5932</v>
      </c>
      <c r="FW70" s="26"/>
      <c r="FX70" s="27" t="n">
        <v>0.1</v>
      </c>
      <c r="FY70" s="26"/>
      <c r="FZ70" s="25" t="n">
        <v>285</v>
      </c>
    </row>
    <row r="71" s="22" customFormat="true" ht="14.1" hidden="false" customHeight="true" outlineLevel="0" collapsed="false">
      <c r="B71" s="23" t="s">
        <v>75</v>
      </c>
      <c r="C71" s="24"/>
      <c r="D71" s="25" t="n">
        <v>5251</v>
      </c>
      <c r="E71" s="26"/>
      <c r="F71" s="27" t="n">
        <v>0.1</v>
      </c>
      <c r="G71" s="26" t="s">
        <v>16</v>
      </c>
      <c r="H71" s="25" t="n">
        <v>-2861</v>
      </c>
      <c r="I71" s="24"/>
      <c r="J71" s="25" t="n">
        <v>418</v>
      </c>
      <c r="K71" s="26"/>
      <c r="L71" s="27" t="n">
        <v>0</v>
      </c>
      <c r="M71" s="26" t="s">
        <v>16</v>
      </c>
      <c r="N71" s="25" t="n">
        <v>-1691</v>
      </c>
      <c r="O71" s="24"/>
      <c r="P71" s="25" t="n">
        <v>3236</v>
      </c>
      <c r="Q71" s="26"/>
      <c r="R71" s="27" t="n">
        <v>0.1</v>
      </c>
      <c r="S71" s="26" t="s">
        <v>16</v>
      </c>
      <c r="T71" s="25" t="n">
        <v>-102</v>
      </c>
      <c r="U71" s="24"/>
      <c r="V71" s="25" t="n">
        <v>327</v>
      </c>
      <c r="W71" s="26"/>
      <c r="X71" s="27" t="n">
        <v>0</v>
      </c>
      <c r="Y71" s="26" t="s">
        <v>16</v>
      </c>
      <c r="Z71" s="25" t="n">
        <v>-2</v>
      </c>
      <c r="AA71" s="24"/>
      <c r="AB71" s="25" t="n">
        <v>377</v>
      </c>
      <c r="AC71" s="26"/>
      <c r="AD71" s="27" t="n">
        <v>0</v>
      </c>
      <c r="AE71" s="26" t="s">
        <v>16</v>
      </c>
      <c r="AF71" s="25" t="n">
        <v>-1588</v>
      </c>
      <c r="AG71" s="24"/>
      <c r="AH71" s="25" t="n">
        <v>370</v>
      </c>
      <c r="AI71" s="26"/>
      <c r="AJ71" s="27" t="n">
        <v>0</v>
      </c>
      <c r="AK71" s="26" t="s">
        <v>16</v>
      </c>
      <c r="AL71" s="25" t="n">
        <v>-122</v>
      </c>
      <c r="AM71" s="24"/>
      <c r="AN71" s="25" t="n">
        <v>860</v>
      </c>
      <c r="AO71" s="26"/>
      <c r="AP71" s="27" t="n">
        <v>0.1</v>
      </c>
      <c r="AQ71" s="26" t="s">
        <v>16</v>
      </c>
      <c r="AR71" s="25" t="n">
        <v>-272</v>
      </c>
      <c r="AS71" s="24"/>
      <c r="AT71" s="25" t="n">
        <v>1013</v>
      </c>
      <c r="AU71" s="26"/>
      <c r="AV71" s="27" t="n">
        <v>0</v>
      </c>
      <c r="AW71" s="26" t="s">
        <v>16</v>
      </c>
      <c r="AX71" s="25" t="n">
        <v>-3160</v>
      </c>
      <c r="AY71" s="24"/>
      <c r="AZ71" s="25" t="n">
        <v>9455</v>
      </c>
      <c r="BA71" s="26"/>
      <c r="BB71" s="27" t="n">
        <v>0.1</v>
      </c>
      <c r="BC71" s="26" t="s">
        <v>16</v>
      </c>
      <c r="BD71" s="25" t="n">
        <v>-265</v>
      </c>
      <c r="BE71" s="24"/>
      <c r="BF71" s="25" t="n">
        <v>5397</v>
      </c>
      <c r="BG71" s="26"/>
      <c r="BH71" s="27" t="n">
        <v>0.1</v>
      </c>
      <c r="BI71" s="26" t="s">
        <v>16</v>
      </c>
      <c r="BJ71" s="25" t="n">
        <v>-3155</v>
      </c>
      <c r="BK71" s="24"/>
      <c r="BL71" s="25" t="n">
        <v>457</v>
      </c>
      <c r="BM71" s="26"/>
      <c r="BN71" s="27" t="n">
        <v>0</v>
      </c>
      <c r="BO71" s="26" t="s">
        <v>16</v>
      </c>
      <c r="BP71" s="25" t="n">
        <v>-7659</v>
      </c>
      <c r="BQ71" s="24"/>
      <c r="BR71" s="25" t="n">
        <v>684</v>
      </c>
      <c r="BS71" s="26"/>
      <c r="BT71" s="27" t="n">
        <v>0</v>
      </c>
      <c r="BU71" s="26" t="s">
        <v>16</v>
      </c>
      <c r="BV71" s="25" t="n">
        <v>-20</v>
      </c>
      <c r="BW71" s="24"/>
      <c r="BX71" s="25" t="n">
        <v>1738</v>
      </c>
      <c r="BY71" s="26"/>
      <c r="BZ71" s="27" t="n">
        <v>0.1</v>
      </c>
      <c r="CA71" s="26" t="s">
        <v>16</v>
      </c>
      <c r="CB71" s="25" t="n">
        <v>-647</v>
      </c>
      <c r="CC71" s="24"/>
      <c r="CD71" s="25" t="n">
        <v>1035</v>
      </c>
      <c r="CE71" s="26"/>
      <c r="CF71" s="27" t="n">
        <v>0</v>
      </c>
      <c r="CG71" s="26" t="s">
        <v>16</v>
      </c>
      <c r="CH71" s="25" t="n">
        <v>-2183</v>
      </c>
      <c r="CI71" s="24"/>
      <c r="CJ71" s="25" t="n">
        <v>4613</v>
      </c>
      <c r="CK71" s="26"/>
      <c r="CL71" s="27" t="n">
        <v>0</v>
      </c>
      <c r="CM71" s="26" t="s">
        <v>16</v>
      </c>
      <c r="CN71" s="25" t="n">
        <v>-163</v>
      </c>
      <c r="CO71" s="24"/>
      <c r="CP71" s="25" t="n">
        <v>1136</v>
      </c>
      <c r="CQ71" s="26"/>
      <c r="CR71" s="27" t="n">
        <v>0</v>
      </c>
      <c r="CS71" s="26" t="s">
        <v>16</v>
      </c>
      <c r="CT71" s="25" t="n">
        <v>-2842</v>
      </c>
      <c r="CU71" s="24"/>
      <c r="CV71" s="25" t="n">
        <v>9164</v>
      </c>
      <c r="CW71" s="26"/>
      <c r="CX71" s="27" t="n">
        <v>0.2</v>
      </c>
      <c r="CY71" s="26" t="s">
        <v>16</v>
      </c>
      <c r="CZ71" s="25" t="n">
        <v>-2492</v>
      </c>
      <c r="DA71" s="24"/>
      <c r="DB71" s="25" t="n">
        <v>11510</v>
      </c>
      <c r="DC71" s="26"/>
      <c r="DD71" s="27" t="n">
        <v>0.1</v>
      </c>
      <c r="DE71" s="26" t="s">
        <v>16</v>
      </c>
      <c r="DF71" s="25" t="n">
        <v>-7857</v>
      </c>
      <c r="DG71" s="24"/>
      <c r="DH71" s="25" t="n">
        <v>5325</v>
      </c>
      <c r="DI71" s="26"/>
      <c r="DJ71" s="27" t="n">
        <v>0.1</v>
      </c>
      <c r="DK71" s="26" t="s">
        <v>16</v>
      </c>
      <c r="DL71" s="25" t="n">
        <v>-2795</v>
      </c>
      <c r="DM71" s="24"/>
      <c r="DN71" s="25" t="n">
        <v>5767</v>
      </c>
      <c r="DO71" s="26"/>
      <c r="DP71" s="27" t="n">
        <v>0.2</v>
      </c>
      <c r="DQ71" s="26" t="s">
        <v>16</v>
      </c>
      <c r="DR71" s="25" t="n">
        <v>-2365</v>
      </c>
      <c r="DS71" s="24"/>
      <c r="DT71" s="25" t="n">
        <v>2024</v>
      </c>
      <c r="DU71" s="26"/>
      <c r="DV71" s="27" t="n">
        <v>0.1</v>
      </c>
      <c r="DW71" s="26" t="s">
        <v>16</v>
      </c>
      <c r="DX71" s="25" t="n">
        <v>-120</v>
      </c>
      <c r="DY71" s="24"/>
      <c r="DZ71" s="25" t="n">
        <v>2264</v>
      </c>
      <c r="EA71" s="26"/>
      <c r="EB71" s="27" t="n">
        <v>0</v>
      </c>
      <c r="EC71" s="26" t="s">
        <v>16</v>
      </c>
      <c r="ED71" s="25" t="n">
        <v>-23</v>
      </c>
      <c r="EE71" s="24"/>
      <c r="EF71" s="28" t="s">
        <v>18</v>
      </c>
      <c r="EG71" s="26"/>
      <c r="EH71" s="27"/>
      <c r="EI71" s="26"/>
      <c r="EJ71" s="28" t="s">
        <v>18</v>
      </c>
      <c r="EK71" s="24"/>
      <c r="EL71" s="25" t="n">
        <v>24</v>
      </c>
      <c r="EM71" s="26"/>
      <c r="EN71" s="27" t="n">
        <v>0</v>
      </c>
      <c r="EO71" s="26"/>
      <c r="EP71" s="25" t="n">
        <v>0</v>
      </c>
      <c r="EQ71" s="24"/>
      <c r="ER71" s="25" t="n">
        <v>189</v>
      </c>
      <c r="ES71" s="26"/>
      <c r="ET71" s="27" t="n">
        <v>0</v>
      </c>
      <c r="EU71" s="26" t="s">
        <v>16</v>
      </c>
      <c r="EV71" s="25" t="n">
        <v>-2477</v>
      </c>
      <c r="EW71" s="24"/>
      <c r="EX71" s="25" t="n">
        <v>953</v>
      </c>
      <c r="EY71" s="26"/>
      <c r="EZ71" s="27" t="n">
        <v>0</v>
      </c>
      <c r="FA71" s="26" t="s">
        <v>16</v>
      </c>
      <c r="FB71" s="25" t="n">
        <v>-1819</v>
      </c>
      <c r="FC71" s="24"/>
      <c r="FD71" s="25" t="n">
        <v>3150</v>
      </c>
      <c r="FE71" s="26"/>
      <c r="FF71" s="27" t="n">
        <v>0</v>
      </c>
      <c r="FG71" s="26"/>
      <c r="FH71" s="25" t="n">
        <v>76</v>
      </c>
      <c r="FI71" s="24"/>
      <c r="FJ71" s="25" t="n">
        <v>14397</v>
      </c>
      <c r="FK71" s="26"/>
      <c r="FL71" s="27" t="n">
        <v>0.4</v>
      </c>
      <c r="FM71" s="26" t="s">
        <v>16</v>
      </c>
      <c r="FN71" s="25" t="n">
        <v>-1500</v>
      </c>
      <c r="FO71" s="24"/>
      <c r="FP71" s="25" t="n">
        <v>2135</v>
      </c>
      <c r="FQ71" s="26"/>
      <c r="FR71" s="27" t="n">
        <v>0.1</v>
      </c>
      <c r="FS71" s="26" t="s">
        <v>16</v>
      </c>
      <c r="FT71" s="25" t="n">
        <v>-799</v>
      </c>
      <c r="FU71" s="24"/>
      <c r="FV71" s="25" t="n">
        <v>1913</v>
      </c>
      <c r="FW71" s="26"/>
      <c r="FX71" s="27" t="n">
        <v>0</v>
      </c>
      <c r="FY71" s="26" t="s">
        <v>16</v>
      </c>
      <c r="FZ71" s="25" t="n">
        <v>-13</v>
      </c>
    </row>
    <row r="72" s="22" customFormat="true" ht="14.1" hidden="false" customHeight="true" outlineLevel="0" collapsed="false">
      <c r="B72" s="23" t="s">
        <v>76</v>
      </c>
      <c r="C72" s="24"/>
      <c r="D72" s="28" t="s">
        <v>18</v>
      </c>
      <c r="E72" s="26"/>
      <c r="F72" s="27"/>
      <c r="G72" s="26"/>
      <c r="H72" s="28" t="s">
        <v>18</v>
      </c>
      <c r="I72" s="24"/>
      <c r="J72" s="28" t="s">
        <v>18</v>
      </c>
      <c r="K72" s="26"/>
      <c r="L72" s="27"/>
      <c r="M72" s="26"/>
      <c r="N72" s="28" t="s">
        <v>18</v>
      </c>
      <c r="O72" s="24"/>
      <c r="P72" s="28" t="s">
        <v>18</v>
      </c>
      <c r="Q72" s="26"/>
      <c r="R72" s="27"/>
      <c r="S72" s="26"/>
      <c r="T72" s="28" t="s">
        <v>18</v>
      </c>
      <c r="U72" s="24"/>
      <c r="V72" s="28" t="s">
        <v>18</v>
      </c>
      <c r="W72" s="26"/>
      <c r="X72" s="27"/>
      <c r="Y72" s="26"/>
      <c r="Z72" s="28" t="s">
        <v>18</v>
      </c>
      <c r="AA72" s="24"/>
      <c r="AB72" s="28" t="s">
        <v>18</v>
      </c>
      <c r="AC72" s="26"/>
      <c r="AD72" s="27"/>
      <c r="AE72" s="26"/>
      <c r="AF72" s="28" t="s">
        <v>18</v>
      </c>
      <c r="AG72" s="24"/>
      <c r="AH72" s="28" t="s">
        <v>18</v>
      </c>
      <c r="AI72" s="26"/>
      <c r="AJ72" s="27"/>
      <c r="AK72" s="26"/>
      <c r="AL72" s="28" t="s">
        <v>18</v>
      </c>
      <c r="AM72" s="24"/>
      <c r="AN72" s="28" t="s">
        <v>18</v>
      </c>
      <c r="AO72" s="26"/>
      <c r="AP72" s="27"/>
      <c r="AQ72" s="26"/>
      <c r="AR72" s="28" t="s">
        <v>18</v>
      </c>
      <c r="AS72" s="24"/>
      <c r="AT72" s="28" t="s">
        <v>18</v>
      </c>
      <c r="AU72" s="26"/>
      <c r="AV72" s="27"/>
      <c r="AW72" s="26"/>
      <c r="AX72" s="28" t="s">
        <v>18</v>
      </c>
      <c r="AY72" s="24"/>
      <c r="AZ72" s="28" t="s">
        <v>18</v>
      </c>
      <c r="BA72" s="26"/>
      <c r="BB72" s="27"/>
      <c r="BC72" s="26"/>
      <c r="BD72" s="28" t="s">
        <v>18</v>
      </c>
      <c r="BE72" s="24"/>
      <c r="BF72" s="28" t="s">
        <v>18</v>
      </c>
      <c r="BG72" s="26"/>
      <c r="BH72" s="27"/>
      <c r="BI72" s="26"/>
      <c r="BJ72" s="28" t="s">
        <v>18</v>
      </c>
      <c r="BK72" s="24"/>
      <c r="BL72" s="28" t="s">
        <v>18</v>
      </c>
      <c r="BM72" s="26"/>
      <c r="BN72" s="27"/>
      <c r="BO72" s="26"/>
      <c r="BP72" s="28" t="s">
        <v>18</v>
      </c>
      <c r="BQ72" s="24"/>
      <c r="BR72" s="28" t="s">
        <v>18</v>
      </c>
      <c r="BS72" s="26"/>
      <c r="BT72" s="27"/>
      <c r="BU72" s="26"/>
      <c r="BV72" s="28" t="s">
        <v>18</v>
      </c>
      <c r="BW72" s="24"/>
      <c r="BX72" s="28" t="s">
        <v>18</v>
      </c>
      <c r="BY72" s="26"/>
      <c r="BZ72" s="27"/>
      <c r="CA72" s="26"/>
      <c r="CB72" s="28" t="s">
        <v>18</v>
      </c>
      <c r="CC72" s="24"/>
      <c r="CD72" s="28" t="s">
        <v>18</v>
      </c>
      <c r="CE72" s="26"/>
      <c r="CF72" s="27"/>
      <c r="CG72" s="26"/>
      <c r="CH72" s="28" t="s">
        <v>18</v>
      </c>
      <c r="CI72" s="24"/>
      <c r="CJ72" s="28" t="s">
        <v>18</v>
      </c>
      <c r="CK72" s="26"/>
      <c r="CL72" s="27"/>
      <c r="CM72" s="26"/>
      <c r="CN72" s="28" t="s">
        <v>18</v>
      </c>
      <c r="CO72" s="24"/>
      <c r="CP72" s="28" t="s">
        <v>18</v>
      </c>
      <c r="CQ72" s="26"/>
      <c r="CR72" s="27"/>
      <c r="CS72" s="26"/>
      <c r="CT72" s="28" t="s">
        <v>18</v>
      </c>
      <c r="CU72" s="24"/>
      <c r="CV72" s="28" t="s">
        <v>18</v>
      </c>
      <c r="CW72" s="26"/>
      <c r="CX72" s="27"/>
      <c r="CY72" s="26"/>
      <c r="CZ72" s="28" t="s">
        <v>18</v>
      </c>
      <c r="DA72" s="24"/>
      <c r="DB72" s="28" t="s">
        <v>18</v>
      </c>
      <c r="DC72" s="26"/>
      <c r="DD72" s="27"/>
      <c r="DE72" s="26"/>
      <c r="DF72" s="28" t="s">
        <v>18</v>
      </c>
      <c r="DG72" s="24"/>
      <c r="DH72" s="28" t="s">
        <v>18</v>
      </c>
      <c r="DI72" s="26"/>
      <c r="DJ72" s="27"/>
      <c r="DK72" s="26"/>
      <c r="DL72" s="28" t="s">
        <v>18</v>
      </c>
      <c r="DM72" s="24"/>
      <c r="DN72" s="28" t="s">
        <v>18</v>
      </c>
      <c r="DO72" s="26"/>
      <c r="DP72" s="27"/>
      <c r="DQ72" s="26"/>
      <c r="DR72" s="28" t="s">
        <v>18</v>
      </c>
      <c r="DS72" s="24"/>
      <c r="DT72" s="28" t="s">
        <v>18</v>
      </c>
      <c r="DU72" s="26"/>
      <c r="DV72" s="27"/>
      <c r="DW72" s="26"/>
      <c r="DX72" s="28" t="s">
        <v>18</v>
      </c>
      <c r="DY72" s="24"/>
      <c r="DZ72" s="28" t="s">
        <v>18</v>
      </c>
      <c r="EA72" s="26"/>
      <c r="EB72" s="27"/>
      <c r="EC72" s="26"/>
      <c r="ED72" s="28" t="s">
        <v>18</v>
      </c>
      <c r="EE72" s="24"/>
      <c r="EF72" s="28" t="s">
        <v>18</v>
      </c>
      <c r="EG72" s="26"/>
      <c r="EH72" s="27"/>
      <c r="EI72" s="26"/>
      <c r="EJ72" s="28" t="s">
        <v>18</v>
      </c>
      <c r="EK72" s="24"/>
      <c r="EL72" s="28" t="s">
        <v>18</v>
      </c>
      <c r="EM72" s="26"/>
      <c r="EN72" s="27"/>
      <c r="EO72" s="26"/>
      <c r="EP72" s="28" t="s">
        <v>18</v>
      </c>
      <c r="EQ72" s="24"/>
      <c r="ER72" s="28" t="s">
        <v>18</v>
      </c>
      <c r="ES72" s="26"/>
      <c r="ET72" s="27"/>
      <c r="EU72" s="26"/>
      <c r="EV72" s="28" t="s">
        <v>18</v>
      </c>
      <c r="EW72" s="24"/>
      <c r="EX72" s="28" t="s">
        <v>18</v>
      </c>
      <c r="EY72" s="26"/>
      <c r="EZ72" s="27"/>
      <c r="FA72" s="26"/>
      <c r="FB72" s="28" t="s">
        <v>18</v>
      </c>
      <c r="FC72" s="24"/>
      <c r="FD72" s="28" t="s">
        <v>18</v>
      </c>
      <c r="FE72" s="26"/>
      <c r="FF72" s="27"/>
      <c r="FG72" s="26"/>
      <c r="FH72" s="28" t="s">
        <v>18</v>
      </c>
      <c r="FI72" s="24"/>
      <c r="FJ72" s="28" t="s">
        <v>18</v>
      </c>
      <c r="FK72" s="26"/>
      <c r="FL72" s="27"/>
      <c r="FM72" s="26"/>
      <c r="FN72" s="28" t="s">
        <v>18</v>
      </c>
      <c r="FO72" s="24"/>
      <c r="FP72" s="28" t="s">
        <v>18</v>
      </c>
      <c r="FQ72" s="26"/>
      <c r="FR72" s="27"/>
      <c r="FS72" s="26"/>
      <c r="FT72" s="28" t="s">
        <v>18</v>
      </c>
      <c r="FU72" s="24"/>
      <c r="FV72" s="28" t="s">
        <v>18</v>
      </c>
      <c r="FW72" s="26"/>
      <c r="FX72" s="27"/>
      <c r="FY72" s="26"/>
      <c r="FZ72" s="28" t="s">
        <v>18</v>
      </c>
    </row>
    <row r="73" s="22" customFormat="true" ht="14.1" hidden="false" customHeight="true" outlineLevel="0" collapsed="false">
      <c r="B73" s="23" t="s">
        <v>77</v>
      </c>
      <c r="C73" s="24"/>
      <c r="D73" s="25" t="n">
        <v>31062</v>
      </c>
      <c r="E73" s="26"/>
      <c r="F73" s="27" t="n">
        <v>0.5</v>
      </c>
      <c r="G73" s="26"/>
      <c r="H73" s="25" t="n">
        <v>4382</v>
      </c>
      <c r="I73" s="24"/>
      <c r="J73" s="25" t="n">
        <v>14860</v>
      </c>
      <c r="K73" s="26"/>
      <c r="L73" s="27" t="n">
        <v>0.4</v>
      </c>
      <c r="M73" s="26" t="s">
        <v>16</v>
      </c>
      <c r="N73" s="25" t="n">
        <v>-699</v>
      </c>
      <c r="O73" s="24"/>
      <c r="P73" s="25" t="n">
        <v>10277</v>
      </c>
      <c r="Q73" s="26"/>
      <c r="R73" s="27" t="n">
        <v>0.4</v>
      </c>
      <c r="S73" s="26"/>
      <c r="T73" s="25" t="n">
        <v>1315</v>
      </c>
      <c r="U73" s="24"/>
      <c r="V73" s="25" t="n">
        <v>12133</v>
      </c>
      <c r="W73" s="26"/>
      <c r="X73" s="27" t="n">
        <v>0.4</v>
      </c>
      <c r="Y73" s="26"/>
      <c r="Z73" s="25" t="n">
        <v>2679</v>
      </c>
      <c r="AA73" s="24"/>
      <c r="AB73" s="25" t="n">
        <v>18952</v>
      </c>
      <c r="AC73" s="26"/>
      <c r="AD73" s="27" t="n">
        <v>0.7</v>
      </c>
      <c r="AE73" s="26" t="s">
        <v>16</v>
      </c>
      <c r="AF73" s="25" t="n">
        <v>-329</v>
      </c>
      <c r="AG73" s="24"/>
      <c r="AH73" s="25" t="n">
        <v>5214</v>
      </c>
      <c r="AI73" s="26"/>
      <c r="AJ73" s="27" t="n">
        <v>0.1</v>
      </c>
      <c r="AK73" s="26" t="s">
        <v>16</v>
      </c>
      <c r="AL73" s="25" t="n">
        <v>-144</v>
      </c>
      <c r="AM73" s="24"/>
      <c r="AN73" s="25" t="n">
        <v>5077</v>
      </c>
      <c r="AO73" s="26"/>
      <c r="AP73" s="27" t="n">
        <v>0.5</v>
      </c>
      <c r="AQ73" s="26"/>
      <c r="AR73" s="25" t="n">
        <v>652</v>
      </c>
      <c r="AS73" s="24"/>
      <c r="AT73" s="25" t="n">
        <v>46210</v>
      </c>
      <c r="AU73" s="26"/>
      <c r="AV73" s="27" t="n">
        <v>0.5</v>
      </c>
      <c r="AW73" s="26"/>
      <c r="AX73" s="25" t="n">
        <v>952</v>
      </c>
      <c r="AY73" s="24"/>
      <c r="AZ73" s="25" t="n">
        <v>9602</v>
      </c>
      <c r="BA73" s="26"/>
      <c r="BB73" s="27" t="n">
        <v>0.1</v>
      </c>
      <c r="BC73" s="26"/>
      <c r="BD73" s="25" t="n">
        <v>4020</v>
      </c>
      <c r="BE73" s="24"/>
      <c r="BF73" s="25" t="n">
        <v>10304</v>
      </c>
      <c r="BG73" s="26"/>
      <c r="BH73" s="27" t="n">
        <v>0.1</v>
      </c>
      <c r="BI73" s="26"/>
      <c r="BJ73" s="25" t="n">
        <v>514</v>
      </c>
      <c r="BK73" s="24"/>
      <c r="BL73" s="25" t="n">
        <v>10049</v>
      </c>
      <c r="BM73" s="26"/>
      <c r="BN73" s="27" t="n">
        <v>0.1</v>
      </c>
      <c r="BO73" s="26" t="s">
        <v>16</v>
      </c>
      <c r="BP73" s="25" t="n">
        <v>-82</v>
      </c>
      <c r="BQ73" s="24"/>
      <c r="BR73" s="25" t="n">
        <v>13664</v>
      </c>
      <c r="BS73" s="26"/>
      <c r="BT73" s="27" t="n">
        <v>0.1</v>
      </c>
      <c r="BU73" s="26"/>
      <c r="BV73" s="25" t="n">
        <v>767</v>
      </c>
      <c r="BW73" s="24"/>
      <c r="BX73" s="25" t="n">
        <v>1325</v>
      </c>
      <c r="BY73" s="26"/>
      <c r="BZ73" s="27" t="n">
        <v>0.1</v>
      </c>
      <c r="CA73" s="26"/>
      <c r="CB73" s="25" t="n">
        <v>220</v>
      </c>
      <c r="CC73" s="24"/>
      <c r="CD73" s="25" t="n">
        <v>5176</v>
      </c>
      <c r="CE73" s="26"/>
      <c r="CF73" s="27" t="n">
        <v>0.1</v>
      </c>
      <c r="CG73" s="26"/>
      <c r="CH73" s="25" t="n">
        <v>381</v>
      </c>
      <c r="CI73" s="24"/>
      <c r="CJ73" s="25" t="n">
        <v>34707</v>
      </c>
      <c r="CK73" s="26"/>
      <c r="CL73" s="27" t="n">
        <v>0.2</v>
      </c>
      <c r="CM73" s="26" t="s">
        <v>16</v>
      </c>
      <c r="CN73" s="25" t="n">
        <v>-10552</v>
      </c>
      <c r="CO73" s="24"/>
      <c r="CP73" s="25" t="n">
        <v>8230</v>
      </c>
      <c r="CQ73" s="26"/>
      <c r="CR73" s="27" t="n">
        <v>0.3</v>
      </c>
      <c r="CS73" s="26"/>
      <c r="CT73" s="25" t="n">
        <v>1103</v>
      </c>
      <c r="CU73" s="24"/>
      <c r="CV73" s="25" t="n">
        <v>5002</v>
      </c>
      <c r="CW73" s="26"/>
      <c r="CX73" s="27" t="n">
        <v>0.1</v>
      </c>
      <c r="CY73" s="26"/>
      <c r="CZ73" s="25" t="n">
        <v>97</v>
      </c>
      <c r="DA73" s="24"/>
      <c r="DB73" s="25" t="n">
        <v>47428</v>
      </c>
      <c r="DC73" s="26"/>
      <c r="DD73" s="27" t="n">
        <v>0.3</v>
      </c>
      <c r="DE73" s="26" t="s">
        <v>16</v>
      </c>
      <c r="DF73" s="25" t="n">
        <v>-3941</v>
      </c>
      <c r="DG73" s="24"/>
      <c r="DH73" s="25" t="n">
        <v>13802</v>
      </c>
      <c r="DI73" s="26"/>
      <c r="DJ73" s="27" t="n">
        <v>0.2</v>
      </c>
      <c r="DK73" s="26"/>
      <c r="DL73" s="25" t="n">
        <v>1303</v>
      </c>
      <c r="DM73" s="24"/>
      <c r="DN73" s="25" t="n">
        <v>5693</v>
      </c>
      <c r="DO73" s="26"/>
      <c r="DP73" s="27" t="n">
        <v>0.2</v>
      </c>
      <c r="DQ73" s="26" t="s">
        <v>16</v>
      </c>
      <c r="DR73" s="25" t="n">
        <v>-985</v>
      </c>
      <c r="DS73" s="24"/>
      <c r="DT73" s="25" t="n">
        <v>5216</v>
      </c>
      <c r="DU73" s="26"/>
      <c r="DV73" s="27" t="n">
        <v>0.1</v>
      </c>
      <c r="DW73" s="26" t="s">
        <v>16</v>
      </c>
      <c r="DX73" s="25" t="n">
        <v>-361</v>
      </c>
      <c r="DY73" s="24"/>
      <c r="DZ73" s="25" t="n">
        <v>32937</v>
      </c>
      <c r="EA73" s="26"/>
      <c r="EB73" s="27" t="n">
        <v>0.3</v>
      </c>
      <c r="EC73" s="26" t="s">
        <v>16</v>
      </c>
      <c r="ED73" s="25" t="n">
        <v>-292</v>
      </c>
      <c r="EE73" s="24"/>
      <c r="EF73" s="25" t="n">
        <v>28541</v>
      </c>
      <c r="EG73" s="26"/>
      <c r="EH73" s="27" t="n">
        <v>0.3</v>
      </c>
      <c r="EI73" s="26" t="s">
        <v>16</v>
      </c>
      <c r="EJ73" s="25" t="n">
        <v>-878</v>
      </c>
      <c r="EK73" s="24"/>
      <c r="EL73" s="25" t="n">
        <v>1136</v>
      </c>
      <c r="EM73" s="26"/>
      <c r="EN73" s="27" t="n">
        <v>0.2</v>
      </c>
      <c r="EO73" s="26" t="s">
        <v>16</v>
      </c>
      <c r="EP73" s="25" t="n">
        <v>-74</v>
      </c>
      <c r="EQ73" s="24"/>
      <c r="ER73" s="25" t="n">
        <v>17010</v>
      </c>
      <c r="ES73" s="26"/>
      <c r="ET73" s="27" t="n">
        <v>0.3</v>
      </c>
      <c r="EU73" s="26" t="s">
        <v>16</v>
      </c>
      <c r="EV73" s="25" t="n">
        <v>-1466</v>
      </c>
      <c r="EW73" s="24"/>
      <c r="EX73" s="25" t="n">
        <v>9258</v>
      </c>
      <c r="EY73" s="26"/>
      <c r="EZ73" s="27" t="n">
        <v>0.3</v>
      </c>
      <c r="FA73" s="26"/>
      <c r="FB73" s="25" t="n">
        <v>305</v>
      </c>
      <c r="FC73" s="24"/>
      <c r="FD73" s="25" t="n">
        <v>45871</v>
      </c>
      <c r="FE73" s="26"/>
      <c r="FF73" s="27" t="n">
        <v>0.3</v>
      </c>
      <c r="FG73" s="26" t="s">
        <v>16</v>
      </c>
      <c r="FH73" s="25" t="n">
        <v>-7057</v>
      </c>
      <c r="FI73" s="24"/>
      <c r="FJ73" s="25" t="n">
        <v>2254</v>
      </c>
      <c r="FK73" s="26"/>
      <c r="FL73" s="27" t="n">
        <v>0.1</v>
      </c>
      <c r="FM73" s="26"/>
      <c r="FN73" s="25" t="n">
        <v>192</v>
      </c>
      <c r="FO73" s="24"/>
      <c r="FP73" s="25" t="n">
        <v>4193</v>
      </c>
      <c r="FQ73" s="26"/>
      <c r="FR73" s="27" t="n">
        <v>0.2</v>
      </c>
      <c r="FS73" s="26" t="s">
        <v>16</v>
      </c>
      <c r="FT73" s="25" t="n">
        <v>-441</v>
      </c>
      <c r="FU73" s="24"/>
      <c r="FV73" s="25" t="n">
        <v>17591</v>
      </c>
      <c r="FW73" s="26"/>
      <c r="FX73" s="27" t="n">
        <v>0.3</v>
      </c>
      <c r="FY73" s="26" t="s">
        <v>16</v>
      </c>
      <c r="FZ73" s="25" t="n">
        <v>-1310</v>
      </c>
    </row>
    <row r="74" s="22" customFormat="true" ht="14.1" hidden="false" customHeight="true" outlineLevel="0" collapsed="false">
      <c r="B74" s="23" t="s">
        <v>78</v>
      </c>
      <c r="C74" s="24" t="s">
        <v>16</v>
      </c>
      <c r="D74" s="25" t="n">
        <v>-23687</v>
      </c>
      <c r="E74" s="26" t="s">
        <v>16</v>
      </c>
      <c r="F74" s="27" t="n">
        <v>-0.4</v>
      </c>
      <c r="G74" s="26"/>
      <c r="H74" s="25" t="n">
        <v>1232</v>
      </c>
      <c r="I74" s="24" t="s">
        <v>16</v>
      </c>
      <c r="J74" s="25" t="n">
        <v>-8362</v>
      </c>
      <c r="K74" s="26" t="s">
        <v>16</v>
      </c>
      <c r="L74" s="27" t="n">
        <v>-0.2</v>
      </c>
      <c r="M74" s="26"/>
      <c r="N74" s="25" t="n">
        <v>211</v>
      </c>
      <c r="O74" s="24" t="s">
        <v>16</v>
      </c>
      <c r="P74" s="25" t="n">
        <v>-14361</v>
      </c>
      <c r="Q74" s="26" t="s">
        <v>16</v>
      </c>
      <c r="R74" s="27" t="n">
        <v>-0.6</v>
      </c>
      <c r="S74" s="26"/>
      <c r="T74" s="25" t="n">
        <v>53</v>
      </c>
      <c r="U74" s="24" t="s">
        <v>16</v>
      </c>
      <c r="V74" s="25" t="n">
        <v>-12190</v>
      </c>
      <c r="W74" s="26" t="s">
        <v>16</v>
      </c>
      <c r="X74" s="27" t="n">
        <v>-0.4</v>
      </c>
      <c r="Y74" s="26" t="s">
        <v>16</v>
      </c>
      <c r="Z74" s="25" t="n">
        <v>-845</v>
      </c>
      <c r="AA74" s="24" t="s">
        <v>16</v>
      </c>
      <c r="AB74" s="25" t="n">
        <v>-10636</v>
      </c>
      <c r="AC74" s="26" t="s">
        <v>16</v>
      </c>
      <c r="AD74" s="27" t="n">
        <v>-0.4</v>
      </c>
      <c r="AE74" s="26" t="s">
        <v>16</v>
      </c>
      <c r="AF74" s="25" t="n">
        <v>-812</v>
      </c>
      <c r="AG74" s="24" t="s">
        <v>16</v>
      </c>
      <c r="AH74" s="25" t="n">
        <v>-12054</v>
      </c>
      <c r="AI74" s="26" t="s">
        <v>16</v>
      </c>
      <c r="AJ74" s="27" t="n">
        <v>-0.3</v>
      </c>
      <c r="AK74" s="26" t="s">
        <v>16</v>
      </c>
      <c r="AL74" s="25" t="n">
        <v>-95</v>
      </c>
      <c r="AM74" s="24" t="s">
        <v>16</v>
      </c>
      <c r="AN74" s="25" t="n">
        <v>-3620</v>
      </c>
      <c r="AO74" s="26" t="s">
        <v>16</v>
      </c>
      <c r="AP74" s="27" t="n">
        <v>-0.4</v>
      </c>
      <c r="AQ74" s="26" t="s">
        <v>16</v>
      </c>
      <c r="AR74" s="25" t="n">
        <v>-303</v>
      </c>
      <c r="AS74" s="24" t="s">
        <v>16</v>
      </c>
      <c r="AT74" s="25" t="n">
        <v>-67595</v>
      </c>
      <c r="AU74" s="26" t="s">
        <v>16</v>
      </c>
      <c r="AV74" s="27" t="n">
        <v>-0.7</v>
      </c>
      <c r="AW74" s="26" t="s">
        <v>16</v>
      </c>
      <c r="AX74" s="25" t="n">
        <v>-4375</v>
      </c>
      <c r="AY74" s="24" t="s">
        <v>16</v>
      </c>
      <c r="AZ74" s="25" t="n">
        <v>-20839</v>
      </c>
      <c r="BA74" s="26" t="s">
        <v>16</v>
      </c>
      <c r="BB74" s="27" t="n">
        <v>-0.3</v>
      </c>
      <c r="BC74" s="26" t="s">
        <v>16</v>
      </c>
      <c r="BD74" s="25" t="n">
        <v>-2425</v>
      </c>
      <c r="BE74" s="24" t="s">
        <v>16</v>
      </c>
      <c r="BF74" s="25" t="n">
        <v>-50337</v>
      </c>
      <c r="BG74" s="26" t="s">
        <v>16</v>
      </c>
      <c r="BH74" s="27" t="n">
        <v>-0.6</v>
      </c>
      <c r="BI74" s="26" t="s">
        <v>16</v>
      </c>
      <c r="BJ74" s="25" t="n">
        <v>-4919</v>
      </c>
      <c r="BK74" s="24" t="s">
        <v>16</v>
      </c>
      <c r="BL74" s="25" t="n">
        <v>-34149</v>
      </c>
      <c r="BM74" s="26" t="s">
        <v>16</v>
      </c>
      <c r="BN74" s="27" t="n">
        <v>-0.4</v>
      </c>
      <c r="BO74" s="26" t="s">
        <v>16</v>
      </c>
      <c r="BP74" s="25" t="n">
        <v>-2879</v>
      </c>
      <c r="BQ74" s="24" t="s">
        <v>16</v>
      </c>
      <c r="BR74" s="25" t="n">
        <v>-39104</v>
      </c>
      <c r="BS74" s="26" t="s">
        <v>16</v>
      </c>
      <c r="BT74" s="27" t="n">
        <v>-0.3</v>
      </c>
      <c r="BU74" s="26" t="s">
        <v>16</v>
      </c>
      <c r="BV74" s="25" t="n">
        <v>-1603</v>
      </c>
      <c r="BW74" s="24" t="s">
        <v>16</v>
      </c>
      <c r="BX74" s="25" t="n">
        <v>-12012</v>
      </c>
      <c r="BY74" s="26" t="s">
        <v>16</v>
      </c>
      <c r="BZ74" s="27" t="n">
        <v>-0.5</v>
      </c>
      <c r="CA74" s="26"/>
      <c r="CB74" s="25" t="n">
        <v>1065</v>
      </c>
      <c r="CC74" s="24" t="s">
        <v>16</v>
      </c>
      <c r="CD74" s="25" t="n">
        <v>-20688</v>
      </c>
      <c r="CE74" s="26" t="s">
        <v>16</v>
      </c>
      <c r="CF74" s="27" t="n">
        <v>-0.4</v>
      </c>
      <c r="CG74" s="26" t="s">
        <v>16</v>
      </c>
      <c r="CH74" s="25" t="n">
        <v>-857</v>
      </c>
      <c r="CI74" s="24" t="s">
        <v>16</v>
      </c>
      <c r="CJ74" s="25" t="n">
        <v>-32594</v>
      </c>
      <c r="CK74" s="26" t="s">
        <v>16</v>
      </c>
      <c r="CL74" s="27" t="n">
        <v>-0.2</v>
      </c>
      <c r="CM74" s="26" t="s">
        <v>16</v>
      </c>
      <c r="CN74" s="25" t="n">
        <v>-1303</v>
      </c>
      <c r="CO74" s="24" t="s">
        <v>16</v>
      </c>
      <c r="CP74" s="25" t="n">
        <v>-7946</v>
      </c>
      <c r="CQ74" s="26" t="s">
        <v>16</v>
      </c>
      <c r="CR74" s="27" t="n">
        <v>-0.3</v>
      </c>
      <c r="CS74" s="26"/>
      <c r="CT74" s="25" t="n">
        <v>100</v>
      </c>
      <c r="CU74" s="24" t="s">
        <v>16</v>
      </c>
      <c r="CV74" s="25" t="n">
        <v>-35515</v>
      </c>
      <c r="CW74" s="26" t="s">
        <v>16</v>
      </c>
      <c r="CX74" s="27" t="n">
        <v>-0.6</v>
      </c>
      <c r="CY74" s="26" t="s">
        <v>16</v>
      </c>
      <c r="CZ74" s="25" t="n">
        <v>-3417</v>
      </c>
      <c r="DA74" s="24" t="s">
        <v>16</v>
      </c>
      <c r="DB74" s="25" t="n">
        <v>-56410</v>
      </c>
      <c r="DC74" s="26" t="s">
        <v>16</v>
      </c>
      <c r="DD74" s="27" t="n">
        <v>-0.3</v>
      </c>
      <c r="DE74" s="26" t="s">
        <v>16</v>
      </c>
      <c r="DF74" s="25" t="n">
        <v>-1934</v>
      </c>
      <c r="DG74" s="24" t="s">
        <v>16</v>
      </c>
      <c r="DH74" s="25" t="n">
        <v>-17958</v>
      </c>
      <c r="DI74" s="26" t="s">
        <v>16</v>
      </c>
      <c r="DJ74" s="27" t="n">
        <v>-0.3</v>
      </c>
      <c r="DK74" s="26" t="s">
        <v>16</v>
      </c>
      <c r="DL74" s="25" t="n">
        <v>-3172</v>
      </c>
      <c r="DM74" s="24" t="s">
        <v>16</v>
      </c>
      <c r="DN74" s="25" t="n">
        <v>-8646</v>
      </c>
      <c r="DO74" s="26" t="s">
        <v>16</v>
      </c>
      <c r="DP74" s="27" t="n">
        <v>-0.3</v>
      </c>
      <c r="DQ74" s="26" t="s">
        <v>16</v>
      </c>
      <c r="DR74" s="25" t="n">
        <v>-328</v>
      </c>
      <c r="DS74" s="24" t="s">
        <v>16</v>
      </c>
      <c r="DT74" s="25" t="n">
        <v>-11132</v>
      </c>
      <c r="DU74" s="26" t="s">
        <v>16</v>
      </c>
      <c r="DV74" s="27" t="n">
        <v>-0.3</v>
      </c>
      <c r="DW74" s="26"/>
      <c r="DX74" s="25" t="n">
        <v>290</v>
      </c>
      <c r="DY74" s="24" t="s">
        <v>16</v>
      </c>
      <c r="DZ74" s="25" t="n">
        <v>-43156</v>
      </c>
      <c r="EA74" s="26" t="s">
        <v>16</v>
      </c>
      <c r="EB74" s="27" t="n">
        <v>-0.4</v>
      </c>
      <c r="EC74" s="26" t="s">
        <v>16</v>
      </c>
      <c r="ED74" s="25" t="n">
        <v>-5596</v>
      </c>
      <c r="EE74" s="24" t="s">
        <v>16</v>
      </c>
      <c r="EF74" s="25" t="n">
        <v>-29234</v>
      </c>
      <c r="EG74" s="26" t="s">
        <v>16</v>
      </c>
      <c r="EH74" s="27" t="n">
        <v>-0.3</v>
      </c>
      <c r="EI74" s="26" t="s">
        <v>16</v>
      </c>
      <c r="EJ74" s="25" t="n">
        <v>-2834</v>
      </c>
      <c r="EK74" s="24" t="s">
        <v>16</v>
      </c>
      <c r="EL74" s="25" t="n">
        <v>-3095</v>
      </c>
      <c r="EM74" s="26" t="s">
        <v>16</v>
      </c>
      <c r="EN74" s="27" t="n">
        <v>-0.6</v>
      </c>
      <c r="EO74" s="26" t="s">
        <v>16</v>
      </c>
      <c r="EP74" s="25" t="n">
        <v>-96</v>
      </c>
      <c r="EQ74" s="24" t="s">
        <v>16</v>
      </c>
      <c r="ER74" s="25" t="n">
        <v>-51088</v>
      </c>
      <c r="ES74" s="26" t="s">
        <v>16</v>
      </c>
      <c r="ET74" s="27" t="n">
        <v>-1</v>
      </c>
      <c r="EU74" s="26" t="s">
        <v>16</v>
      </c>
      <c r="EV74" s="25" t="n">
        <v>-4957</v>
      </c>
      <c r="EW74" s="24" t="s">
        <v>16</v>
      </c>
      <c r="EX74" s="25" t="n">
        <v>-13775</v>
      </c>
      <c r="EY74" s="26" t="s">
        <v>16</v>
      </c>
      <c r="EZ74" s="27" t="n">
        <v>-0.4</v>
      </c>
      <c r="FA74" s="26" t="s">
        <v>16</v>
      </c>
      <c r="FB74" s="25" t="n">
        <v>-68</v>
      </c>
      <c r="FC74" s="24" t="s">
        <v>16</v>
      </c>
      <c r="FD74" s="25" t="n">
        <v>-49116</v>
      </c>
      <c r="FE74" s="26" t="s">
        <v>16</v>
      </c>
      <c r="FF74" s="27" t="n">
        <v>-0.4</v>
      </c>
      <c r="FG74" s="26" t="s">
        <v>16</v>
      </c>
      <c r="FH74" s="25" t="n">
        <v>-4029</v>
      </c>
      <c r="FI74" s="24" t="s">
        <v>16</v>
      </c>
      <c r="FJ74" s="25" t="n">
        <v>-186092</v>
      </c>
      <c r="FK74" s="26" t="s">
        <v>16</v>
      </c>
      <c r="FL74" s="27" t="n">
        <v>-5.4</v>
      </c>
      <c r="FM74" s="26" t="s">
        <v>16</v>
      </c>
      <c r="FN74" s="25" t="n">
        <v>-2113</v>
      </c>
      <c r="FO74" s="24" t="s">
        <v>16</v>
      </c>
      <c r="FP74" s="25" t="n">
        <v>-6742</v>
      </c>
      <c r="FQ74" s="26" t="s">
        <v>16</v>
      </c>
      <c r="FR74" s="27" t="n">
        <v>-0.4</v>
      </c>
      <c r="FS74" s="26"/>
      <c r="FT74" s="25" t="n">
        <v>299</v>
      </c>
      <c r="FU74" s="24" t="s">
        <v>16</v>
      </c>
      <c r="FV74" s="25" t="n">
        <v>-20090</v>
      </c>
      <c r="FW74" s="26" t="s">
        <v>16</v>
      </c>
      <c r="FX74" s="27" t="n">
        <v>-0.3</v>
      </c>
      <c r="FY74" s="26"/>
      <c r="FZ74" s="25" t="n">
        <v>945</v>
      </c>
    </row>
    <row r="75" s="22" customFormat="true" ht="14.1" hidden="false" customHeight="true" outlineLevel="0" collapsed="false">
      <c r="B75" s="23" t="s">
        <v>68</v>
      </c>
      <c r="C75" s="24"/>
      <c r="D75" s="28" t="s">
        <v>18</v>
      </c>
      <c r="E75" s="26"/>
      <c r="F75" s="27"/>
      <c r="G75" s="26"/>
      <c r="H75" s="28" t="s">
        <v>18</v>
      </c>
      <c r="I75" s="24"/>
      <c r="J75" s="28" t="s">
        <v>18</v>
      </c>
      <c r="K75" s="26"/>
      <c r="L75" s="27"/>
      <c r="M75" s="26"/>
      <c r="N75" s="28" t="s">
        <v>18</v>
      </c>
      <c r="O75" s="24" t="s">
        <v>16</v>
      </c>
      <c r="P75" s="25" t="n">
        <v>-23</v>
      </c>
      <c r="Q75" s="26" t="s">
        <v>16</v>
      </c>
      <c r="R75" s="27" t="n">
        <v>0</v>
      </c>
      <c r="S75" s="26"/>
      <c r="T75" s="25" t="n">
        <v>28</v>
      </c>
      <c r="U75" s="24" t="s">
        <v>16</v>
      </c>
      <c r="V75" s="25" t="n">
        <v>0</v>
      </c>
      <c r="W75" s="26" t="s">
        <v>16</v>
      </c>
      <c r="X75" s="27" t="n">
        <v>0</v>
      </c>
      <c r="Y75" s="26"/>
      <c r="Z75" s="28" t="s">
        <v>18</v>
      </c>
      <c r="AA75" s="24"/>
      <c r="AB75" s="28" t="s">
        <v>18</v>
      </c>
      <c r="AC75" s="26"/>
      <c r="AD75" s="27"/>
      <c r="AE75" s="26"/>
      <c r="AF75" s="28" t="s">
        <v>18</v>
      </c>
      <c r="AG75" s="24"/>
      <c r="AH75" s="28" t="s">
        <v>18</v>
      </c>
      <c r="AI75" s="26"/>
      <c r="AJ75" s="27"/>
      <c r="AK75" s="26"/>
      <c r="AL75" s="28" t="s">
        <v>18</v>
      </c>
      <c r="AM75" s="24"/>
      <c r="AN75" s="28" t="s">
        <v>18</v>
      </c>
      <c r="AO75" s="26"/>
      <c r="AP75" s="27"/>
      <c r="AQ75" s="26"/>
      <c r="AR75" s="28" t="s">
        <v>18</v>
      </c>
      <c r="AS75" s="24"/>
      <c r="AT75" s="28" t="s">
        <v>18</v>
      </c>
      <c r="AU75" s="26"/>
      <c r="AV75" s="27"/>
      <c r="AW75" s="26"/>
      <c r="AX75" s="28" t="s">
        <v>18</v>
      </c>
      <c r="AY75" s="24"/>
      <c r="AZ75" s="28" t="s">
        <v>18</v>
      </c>
      <c r="BA75" s="26"/>
      <c r="BB75" s="27"/>
      <c r="BC75" s="26"/>
      <c r="BD75" s="28" t="s">
        <v>18</v>
      </c>
      <c r="BE75" s="24"/>
      <c r="BF75" s="28" t="s">
        <v>18</v>
      </c>
      <c r="BG75" s="26"/>
      <c r="BH75" s="27"/>
      <c r="BI75" s="26"/>
      <c r="BJ75" s="28" t="s">
        <v>18</v>
      </c>
      <c r="BK75" s="24"/>
      <c r="BL75" s="28" t="s">
        <v>18</v>
      </c>
      <c r="BM75" s="26"/>
      <c r="BN75" s="27"/>
      <c r="BO75" s="26"/>
      <c r="BP75" s="28" t="s">
        <v>18</v>
      </c>
      <c r="BQ75" s="24" t="s">
        <v>16</v>
      </c>
      <c r="BR75" s="25" t="n">
        <v>-291</v>
      </c>
      <c r="BS75" s="26" t="s">
        <v>16</v>
      </c>
      <c r="BT75" s="27" t="n">
        <v>0</v>
      </c>
      <c r="BU75" s="26"/>
      <c r="BV75" s="25" t="n">
        <v>1</v>
      </c>
      <c r="BW75" s="24"/>
      <c r="BX75" s="28" t="s">
        <v>18</v>
      </c>
      <c r="BY75" s="26"/>
      <c r="BZ75" s="27"/>
      <c r="CA75" s="26"/>
      <c r="CB75" s="28" t="s">
        <v>18</v>
      </c>
      <c r="CC75" s="24"/>
      <c r="CD75" s="28" t="s">
        <v>18</v>
      </c>
      <c r="CE75" s="26"/>
      <c r="CF75" s="27"/>
      <c r="CG75" s="26"/>
      <c r="CH75" s="28" t="s">
        <v>18</v>
      </c>
      <c r="CI75" s="24"/>
      <c r="CJ75" s="28" t="s">
        <v>18</v>
      </c>
      <c r="CK75" s="26"/>
      <c r="CL75" s="27"/>
      <c r="CM75" s="26"/>
      <c r="CN75" s="28" t="s">
        <v>18</v>
      </c>
      <c r="CO75" s="24"/>
      <c r="CP75" s="28" t="s">
        <v>18</v>
      </c>
      <c r="CQ75" s="26"/>
      <c r="CR75" s="27"/>
      <c r="CS75" s="26"/>
      <c r="CT75" s="28" t="s">
        <v>18</v>
      </c>
      <c r="CU75" s="24"/>
      <c r="CV75" s="28" t="s">
        <v>18</v>
      </c>
      <c r="CW75" s="26"/>
      <c r="CX75" s="27"/>
      <c r="CY75" s="26"/>
      <c r="CZ75" s="28" t="s">
        <v>18</v>
      </c>
      <c r="DA75" s="24"/>
      <c r="DB75" s="28" t="s">
        <v>18</v>
      </c>
      <c r="DC75" s="26"/>
      <c r="DD75" s="27"/>
      <c r="DE75" s="26"/>
      <c r="DF75" s="28" t="s">
        <v>18</v>
      </c>
      <c r="DG75" s="24"/>
      <c r="DH75" s="28" t="s">
        <v>18</v>
      </c>
      <c r="DI75" s="26"/>
      <c r="DJ75" s="27"/>
      <c r="DK75" s="26"/>
      <c r="DL75" s="28" t="s">
        <v>18</v>
      </c>
      <c r="DM75" s="24"/>
      <c r="DN75" s="28" t="s">
        <v>18</v>
      </c>
      <c r="DO75" s="26"/>
      <c r="DP75" s="27"/>
      <c r="DQ75" s="26"/>
      <c r="DR75" s="28" t="s">
        <v>18</v>
      </c>
      <c r="DS75" s="24"/>
      <c r="DT75" s="28" t="s">
        <v>18</v>
      </c>
      <c r="DU75" s="26"/>
      <c r="DV75" s="27"/>
      <c r="DW75" s="26"/>
      <c r="DX75" s="28" t="s">
        <v>18</v>
      </c>
      <c r="DY75" s="24"/>
      <c r="DZ75" s="28" t="s">
        <v>18</v>
      </c>
      <c r="EA75" s="26"/>
      <c r="EB75" s="27"/>
      <c r="EC75" s="26"/>
      <c r="ED75" s="28" t="s">
        <v>18</v>
      </c>
      <c r="EE75" s="24"/>
      <c r="EF75" s="28" t="s">
        <v>18</v>
      </c>
      <c r="EG75" s="26"/>
      <c r="EH75" s="27"/>
      <c r="EI75" s="26"/>
      <c r="EJ75" s="28" t="s">
        <v>18</v>
      </c>
      <c r="EK75" s="24"/>
      <c r="EL75" s="28" t="s">
        <v>18</v>
      </c>
      <c r="EM75" s="26"/>
      <c r="EN75" s="27"/>
      <c r="EO75" s="26"/>
      <c r="EP75" s="28" t="s">
        <v>18</v>
      </c>
      <c r="EQ75" s="24"/>
      <c r="ER75" s="28" t="s">
        <v>18</v>
      </c>
      <c r="ES75" s="26"/>
      <c r="ET75" s="27"/>
      <c r="EU75" s="26"/>
      <c r="EV75" s="28" t="s">
        <v>18</v>
      </c>
      <c r="EW75" s="24"/>
      <c r="EX75" s="28" t="s">
        <v>18</v>
      </c>
      <c r="EY75" s="26"/>
      <c r="EZ75" s="27"/>
      <c r="FA75" s="26"/>
      <c r="FB75" s="28" t="s">
        <v>18</v>
      </c>
      <c r="FC75" s="24" t="s">
        <v>16</v>
      </c>
      <c r="FD75" s="25" t="n">
        <v>-55</v>
      </c>
      <c r="FE75" s="26" t="s">
        <v>16</v>
      </c>
      <c r="FF75" s="27" t="n">
        <v>0</v>
      </c>
      <c r="FG75" s="26"/>
      <c r="FH75" s="25" t="n">
        <v>0</v>
      </c>
      <c r="FI75" s="24"/>
      <c r="FJ75" s="28" t="s">
        <v>18</v>
      </c>
      <c r="FK75" s="26"/>
      <c r="FL75" s="27"/>
      <c r="FM75" s="26"/>
      <c r="FN75" s="28" t="s">
        <v>18</v>
      </c>
      <c r="FO75" s="24"/>
      <c r="FP75" s="28" t="s">
        <v>18</v>
      </c>
      <c r="FQ75" s="26"/>
      <c r="FR75" s="27"/>
      <c r="FS75" s="26"/>
      <c r="FT75" s="28" t="s">
        <v>18</v>
      </c>
      <c r="FU75" s="24" t="s">
        <v>16</v>
      </c>
      <c r="FV75" s="25" t="n">
        <v>-15</v>
      </c>
      <c r="FW75" s="26" t="s">
        <v>16</v>
      </c>
      <c r="FX75" s="27" t="n">
        <v>0</v>
      </c>
      <c r="FY75" s="26"/>
      <c r="FZ75" s="25" t="n">
        <v>0</v>
      </c>
    </row>
    <row r="76" s="22" customFormat="true" ht="14.1" hidden="false" customHeight="true" outlineLevel="0" collapsed="false">
      <c r="B76" s="23" t="s">
        <v>79</v>
      </c>
      <c r="C76" s="24"/>
      <c r="D76" s="25" t="n">
        <v>6118444</v>
      </c>
      <c r="E76" s="26"/>
      <c r="F76" s="27" t="n">
        <v>100</v>
      </c>
      <c r="G76" s="26"/>
      <c r="H76" s="25" t="n">
        <v>612552</v>
      </c>
      <c r="I76" s="24"/>
      <c r="J76" s="25" t="n">
        <v>3481561</v>
      </c>
      <c r="K76" s="26"/>
      <c r="L76" s="27" t="n">
        <v>100</v>
      </c>
      <c r="M76" s="26"/>
      <c r="N76" s="25" t="n">
        <v>295806</v>
      </c>
      <c r="O76" s="24"/>
      <c r="P76" s="25" t="n">
        <v>2319006</v>
      </c>
      <c r="Q76" s="26"/>
      <c r="R76" s="27" t="n">
        <v>100</v>
      </c>
      <c r="S76" s="26"/>
      <c r="T76" s="25" t="n">
        <v>149473</v>
      </c>
      <c r="U76" s="24"/>
      <c r="V76" s="25" t="n">
        <v>3262931</v>
      </c>
      <c r="W76" s="26"/>
      <c r="X76" s="27" t="n">
        <v>100</v>
      </c>
      <c r="Y76" s="26"/>
      <c r="Z76" s="25" t="n">
        <v>232145</v>
      </c>
      <c r="AA76" s="24"/>
      <c r="AB76" s="25" t="n">
        <v>2894593</v>
      </c>
      <c r="AC76" s="26"/>
      <c r="AD76" s="27" t="n">
        <v>100</v>
      </c>
      <c r="AE76" s="26"/>
      <c r="AF76" s="25" t="n">
        <v>241474</v>
      </c>
      <c r="AG76" s="24"/>
      <c r="AH76" s="25" t="n">
        <v>3538749</v>
      </c>
      <c r="AI76" s="26"/>
      <c r="AJ76" s="27" t="n">
        <v>100</v>
      </c>
      <c r="AK76" s="26"/>
      <c r="AL76" s="25" t="n">
        <v>53212</v>
      </c>
      <c r="AM76" s="24"/>
      <c r="AN76" s="25" t="n">
        <v>1019405</v>
      </c>
      <c r="AO76" s="26"/>
      <c r="AP76" s="27" t="n">
        <v>100</v>
      </c>
      <c r="AQ76" s="26"/>
      <c r="AR76" s="25" t="n">
        <v>152862</v>
      </c>
      <c r="AS76" s="24"/>
      <c r="AT76" s="25" t="n">
        <v>9353573</v>
      </c>
      <c r="AU76" s="26"/>
      <c r="AV76" s="27" t="n">
        <v>100</v>
      </c>
      <c r="AW76" s="26"/>
      <c r="AX76" s="25" t="n">
        <v>583536</v>
      </c>
      <c r="AY76" s="24"/>
      <c r="AZ76" s="25" t="n">
        <v>6557109</v>
      </c>
      <c r="BA76" s="26"/>
      <c r="BB76" s="27" t="n">
        <v>100</v>
      </c>
      <c r="BC76" s="26"/>
      <c r="BD76" s="25" t="n">
        <v>536357</v>
      </c>
      <c r="BE76" s="24"/>
      <c r="BF76" s="25" t="n">
        <v>9067806</v>
      </c>
      <c r="BG76" s="26"/>
      <c r="BH76" s="27" t="n">
        <v>100</v>
      </c>
      <c r="BI76" s="26"/>
      <c r="BJ76" s="25" t="n">
        <v>650942</v>
      </c>
      <c r="BK76" s="24"/>
      <c r="BL76" s="25" t="n">
        <v>8564926</v>
      </c>
      <c r="BM76" s="26"/>
      <c r="BN76" s="27" t="n">
        <v>100</v>
      </c>
      <c r="BO76" s="26"/>
      <c r="BP76" s="25" t="n">
        <v>1648704</v>
      </c>
      <c r="BQ76" s="24"/>
      <c r="BR76" s="25" t="n">
        <v>12409185</v>
      </c>
      <c r="BS76" s="26"/>
      <c r="BT76" s="27" t="n">
        <v>100</v>
      </c>
      <c r="BU76" s="26"/>
      <c r="BV76" s="25" t="n">
        <v>1497145</v>
      </c>
      <c r="BW76" s="24"/>
      <c r="BX76" s="25" t="n">
        <v>2558537</v>
      </c>
      <c r="BY76" s="26"/>
      <c r="BZ76" s="27" t="n">
        <v>100</v>
      </c>
      <c r="CA76" s="26"/>
      <c r="CB76" s="25" t="n">
        <v>178888</v>
      </c>
      <c r="CC76" s="24"/>
      <c r="CD76" s="25" t="n">
        <v>5038894</v>
      </c>
      <c r="CE76" s="26"/>
      <c r="CF76" s="27" t="n">
        <v>100</v>
      </c>
      <c r="CG76" s="26"/>
      <c r="CH76" s="25" t="n">
        <v>364835</v>
      </c>
      <c r="CI76" s="24"/>
      <c r="CJ76" s="25" t="n">
        <v>16890430</v>
      </c>
      <c r="CK76" s="26"/>
      <c r="CL76" s="27" t="n">
        <v>100</v>
      </c>
      <c r="CM76" s="26"/>
      <c r="CN76" s="25" t="n">
        <v>1280494</v>
      </c>
      <c r="CO76" s="24"/>
      <c r="CP76" s="25" t="n">
        <v>3153074</v>
      </c>
      <c r="CQ76" s="26"/>
      <c r="CR76" s="27" t="n">
        <v>100</v>
      </c>
      <c r="CS76" s="26"/>
      <c r="CT76" s="25" t="n">
        <v>301684</v>
      </c>
      <c r="CU76" s="24"/>
      <c r="CV76" s="25" t="n">
        <v>5686787</v>
      </c>
      <c r="CW76" s="26"/>
      <c r="CX76" s="27" t="n">
        <v>100</v>
      </c>
      <c r="CY76" s="26"/>
      <c r="CZ76" s="25" t="n">
        <v>200602</v>
      </c>
      <c r="DA76" s="24"/>
      <c r="DB76" s="25" t="n">
        <v>17825343</v>
      </c>
      <c r="DC76" s="26"/>
      <c r="DD76" s="27" t="n">
        <v>100</v>
      </c>
      <c r="DE76" s="26"/>
      <c r="DF76" s="25" t="n">
        <v>892822</v>
      </c>
      <c r="DG76" s="24"/>
      <c r="DH76" s="25" t="n">
        <v>6253060</v>
      </c>
      <c r="DI76" s="26"/>
      <c r="DJ76" s="27" t="n">
        <v>100</v>
      </c>
      <c r="DK76" s="26"/>
      <c r="DL76" s="25" t="n">
        <v>268988</v>
      </c>
      <c r="DM76" s="24"/>
      <c r="DN76" s="25" t="n">
        <v>3158835</v>
      </c>
      <c r="DO76" s="26"/>
      <c r="DP76" s="27" t="n">
        <v>100</v>
      </c>
      <c r="DQ76" s="26"/>
      <c r="DR76" s="25" t="n">
        <v>179163</v>
      </c>
      <c r="DS76" s="24"/>
      <c r="DT76" s="25" t="n">
        <v>3812294</v>
      </c>
      <c r="DU76" s="26"/>
      <c r="DV76" s="27" t="n">
        <v>100</v>
      </c>
      <c r="DW76" s="26"/>
      <c r="DX76" s="25" t="n">
        <v>300882</v>
      </c>
      <c r="DY76" s="24"/>
      <c r="DZ76" s="25" t="n">
        <v>11325182</v>
      </c>
      <c r="EA76" s="26"/>
      <c r="EB76" s="27" t="n">
        <v>100</v>
      </c>
      <c r="EC76" s="26"/>
      <c r="ED76" s="25" t="n">
        <v>854635</v>
      </c>
      <c r="EE76" s="24"/>
      <c r="EF76" s="25" t="n">
        <v>9288157</v>
      </c>
      <c r="EG76" s="26"/>
      <c r="EH76" s="27" t="n">
        <v>100</v>
      </c>
      <c r="EI76" s="26"/>
      <c r="EJ76" s="25" t="n">
        <v>1183241</v>
      </c>
      <c r="EK76" s="24"/>
      <c r="EL76" s="25" t="n">
        <v>548790</v>
      </c>
      <c r="EM76" s="26"/>
      <c r="EN76" s="27" t="n">
        <v>100</v>
      </c>
      <c r="EO76" s="26"/>
      <c r="EP76" s="25" t="n">
        <v>42242</v>
      </c>
      <c r="EQ76" s="24"/>
      <c r="ER76" s="25" t="n">
        <v>5338042</v>
      </c>
      <c r="ES76" s="26"/>
      <c r="ET76" s="27" t="n">
        <v>100</v>
      </c>
      <c r="EU76" s="26"/>
      <c r="EV76" s="25" t="n">
        <v>240774</v>
      </c>
      <c r="EW76" s="24"/>
      <c r="EX76" s="25" t="n">
        <v>3437511</v>
      </c>
      <c r="EY76" s="26"/>
      <c r="EZ76" s="27" t="n">
        <v>100</v>
      </c>
      <c r="FA76" s="26"/>
      <c r="FB76" s="25" t="n">
        <v>486492</v>
      </c>
      <c r="FC76" s="24"/>
      <c r="FD76" s="25" t="n">
        <v>13240715</v>
      </c>
      <c r="FE76" s="26"/>
      <c r="FF76" s="27" t="n">
        <v>100</v>
      </c>
      <c r="FG76" s="26"/>
      <c r="FH76" s="25" t="n">
        <v>697943</v>
      </c>
      <c r="FI76" s="24"/>
      <c r="FJ76" s="25" t="n">
        <v>3466121</v>
      </c>
      <c r="FK76" s="26"/>
      <c r="FL76" s="27" t="n">
        <v>100</v>
      </c>
      <c r="FM76" s="26" t="s">
        <v>16</v>
      </c>
      <c r="FN76" s="25" t="n">
        <v>-15458</v>
      </c>
      <c r="FO76" s="24"/>
      <c r="FP76" s="25" t="n">
        <v>1754049</v>
      </c>
      <c r="FQ76" s="26"/>
      <c r="FR76" s="27" t="n">
        <v>100</v>
      </c>
      <c r="FS76" s="26"/>
      <c r="FT76" s="25" t="n">
        <v>157178</v>
      </c>
      <c r="FU76" s="24"/>
      <c r="FV76" s="25" t="n">
        <v>6458358</v>
      </c>
      <c r="FW76" s="26"/>
      <c r="FX76" s="27" t="n">
        <v>100</v>
      </c>
      <c r="FY76" s="26"/>
      <c r="FZ76" s="25" t="n">
        <v>475283</v>
      </c>
    </row>
    <row r="77" customFormat="false" ht="14.1" hidden="false" customHeight="true" outlineLevel="0" collapsed="false">
      <c r="B77" s="34" t="s">
        <v>85</v>
      </c>
      <c r="C77" s="20"/>
      <c r="D77" s="35" t="n">
        <v>60799</v>
      </c>
      <c r="E77" s="20"/>
      <c r="F77" s="36"/>
      <c r="G77" s="20"/>
      <c r="H77" s="35" t="n">
        <v>2018</v>
      </c>
      <c r="I77" s="20"/>
      <c r="J77" s="35" t="n">
        <v>23727</v>
      </c>
      <c r="K77" s="20"/>
      <c r="L77" s="36"/>
      <c r="M77" s="20"/>
      <c r="N77" s="35" t="n">
        <v>2039</v>
      </c>
      <c r="O77" s="20"/>
      <c r="P77" s="35" t="n">
        <v>22303</v>
      </c>
      <c r="Q77" s="20"/>
      <c r="R77" s="36"/>
      <c r="S77" s="20" t="s">
        <v>16</v>
      </c>
      <c r="T77" s="35" t="n">
        <v>-248</v>
      </c>
      <c r="U77" s="20"/>
      <c r="V77" s="35" t="n">
        <v>38626</v>
      </c>
      <c r="W77" s="20"/>
      <c r="X77" s="36"/>
      <c r="Y77" s="20"/>
      <c r="Z77" s="35" t="n">
        <v>4505</v>
      </c>
      <c r="AA77" s="20"/>
      <c r="AB77" s="35" t="n">
        <v>23278</v>
      </c>
      <c r="AC77" s="20"/>
      <c r="AD77" s="36"/>
      <c r="AE77" s="20" t="s">
        <v>16</v>
      </c>
      <c r="AF77" s="35" t="n">
        <v>-776</v>
      </c>
      <c r="AG77" s="20"/>
      <c r="AH77" s="35" t="n">
        <v>42691</v>
      </c>
      <c r="AI77" s="20"/>
      <c r="AJ77" s="36"/>
      <c r="AK77" s="20"/>
      <c r="AL77" s="35" t="n">
        <v>3454</v>
      </c>
      <c r="AM77" s="20"/>
      <c r="AN77" s="35" t="n">
        <v>20167</v>
      </c>
      <c r="AO77" s="20"/>
      <c r="AP77" s="36"/>
      <c r="AQ77" s="20"/>
      <c r="AR77" s="35" t="n">
        <v>112</v>
      </c>
      <c r="AS77" s="20"/>
      <c r="AT77" s="35" t="n">
        <v>115935</v>
      </c>
      <c r="AU77" s="20"/>
      <c r="AV77" s="36"/>
      <c r="AW77" s="20"/>
      <c r="AX77" s="35" t="n">
        <v>10747</v>
      </c>
      <c r="AY77" s="20"/>
      <c r="AZ77" s="35" t="n">
        <v>36331</v>
      </c>
      <c r="BA77" s="20"/>
      <c r="BB77" s="36"/>
      <c r="BC77" s="20"/>
      <c r="BD77" s="35" t="n">
        <v>2646</v>
      </c>
      <c r="BE77" s="20"/>
      <c r="BF77" s="35" t="n">
        <v>121547</v>
      </c>
      <c r="BG77" s="20"/>
      <c r="BH77" s="36"/>
      <c r="BI77" s="20"/>
      <c r="BJ77" s="35" t="n">
        <v>7258</v>
      </c>
      <c r="BK77" s="20"/>
      <c r="BL77" s="35" t="n">
        <v>81693</v>
      </c>
      <c r="BM77" s="20"/>
      <c r="BN77" s="36"/>
      <c r="BO77" s="20"/>
      <c r="BP77" s="35" t="n">
        <v>1513</v>
      </c>
      <c r="BQ77" s="20"/>
      <c r="BR77" s="35" t="n">
        <v>92192</v>
      </c>
      <c r="BS77" s="20"/>
      <c r="BT77" s="36"/>
      <c r="BU77" s="20"/>
      <c r="BV77" s="35" t="n">
        <v>3968</v>
      </c>
      <c r="BW77" s="20"/>
      <c r="BX77" s="35" t="n">
        <v>45507</v>
      </c>
      <c r="BY77" s="20"/>
      <c r="BZ77" s="36"/>
      <c r="CA77" s="20" t="s">
        <v>16</v>
      </c>
      <c r="CB77" s="35" t="n">
        <v>-1416</v>
      </c>
      <c r="CC77" s="20"/>
      <c r="CD77" s="35" t="n">
        <v>72723</v>
      </c>
      <c r="CE77" s="20"/>
      <c r="CF77" s="36"/>
      <c r="CG77" s="20"/>
      <c r="CH77" s="35" t="n">
        <v>122</v>
      </c>
      <c r="CI77" s="20"/>
      <c r="CJ77" s="35" t="n">
        <v>112735</v>
      </c>
      <c r="CK77" s="20"/>
      <c r="CL77" s="36"/>
      <c r="CM77" s="20" t="s">
        <v>16</v>
      </c>
      <c r="CN77" s="35" t="n">
        <v>-2780</v>
      </c>
      <c r="CO77" s="20"/>
      <c r="CP77" s="35" t="n">
        <v>31894</v>
      </c>
      <c r="CQ77" s="20"/>
      <c r="CR77" s="36"/>
      <c r="CS77" s="20"/>
      <c r="CT77" s="35" t="n">
        <v>2537</v>
      </c>
      <c r="CU77" s="20"/>
      <c r="CV77" s="35" t="n">
        <v>95743</v>
      </c>
      <c r="CW77" s="20"/>
      <c r="CX77" s="36"/>
      <c r="CY77" s="20"/>
      <c r="CZ77" s="35" t="n">
        <v>7550</v>
      </c>
      <c r="DA77" s="20"/>
      <c r="DB77" s="35" t="n">
        <v>156911</v>
      </c>
      <c r="DC77" s="20"/>
      <c r="DD77" s="36"/>
      <c r="DE77" s="20"/>
      <c r="DF77" s="35" t="n">
        <v>1830</v>
      </c>
      <c r="DG77" s="20"/>
      <c r="DH77" s="35" t="n">
        <v>58796</v>
      </c>
      <c r="DI77" s="20"/>
      <c r="DJ77" s="36"/>
      <c r="DK77" s="20"/>
      <c r="DL77" s="35" t="n">
        <v>11321</v>
      </c>
      <c r="DM77" s="20"/>
      <c r="DN77" s="35" t="n">
        <v>31259</v>
      </c>
      <c r="DO77" s="20"/>
      <c r="DP77" s="36"/>
      <c r="DQ77" s="20"/>
      <c r="DR77" s="35" t="n">
        <v>2849</v>
      </c>
      <c r="DS77" s="20"/>
      <c r="DT77" s="35" t="n">
        <v>25636</v>
      </c>
      <c r="DU77" s="20"/>
      <c r="DV77" s="36"/>
      <c r="DW77" s="20" t="s">
        <v>16</v>
      </c>
      <c r="DX77" s="35" t="n">
        <v>-1189</v>
      </c>
      <c r="DY77" s="20"/>
      <c r="DZ77" s="35" t="n">
        <v>93519</v>
      </c>
      <c r="EA77" s="20"/>
      <c r="EB77" s="36"/>
      <c r="EC77" s="20"/>
      <c r="ED77" s="35" t="n">
        <v>15422</v>
      </c>
      <c r="EE77" s="20"/>
      <c r="EF77" s="35" t="n">
        <v>103231</v>
      </c>
      <c r="EG77" s="20"/>
      <c r="EH77" s="36"/>
      <c r="EI77" s="20"/>
      <c r="EJ77" s="35" t="n">
        <v>8118</v>
      </c>
      <c r="EK77" s="20"/>
      <c r="EL77" s="35" t="n">
        <v>8886</v>
      </c>
      <c r="EM77" s="20"/>
      <c r="EN77" s="36"/>
      <c r="EO77" s="20"/>
      <c r="EP77" s="35" t="n">
        <v>529</v>
      </c>
      <c r="EQ77" s="20"/>
      <c r="ER77" s="35" t="n">
        <v>59073</v>
      </c>
      <c r="ES77" s="20"/>
      <c r="ET77" s="36"/>
      <c r="EU77" s="20"/>
      <c r="EV77" s="35" t="n">
        <v>2340</v>
      </c>
      <c r="EW77" s="20"/>
      <c r="EX77" s="35" t="n">
        <v>27228</v>
      </c>
      <c r="EY77" s="20"/>
      <c r="EZ77" s="36"/>
      <c r="FA77" s="20" t="s">
        <v>16</v>
      </c>
      <c r="FB77" s="35" t="n">
        <v>-701</v>
      </c>
      <c r="FC77" s="20"/>
      <c r="FD77" s="35" t="n">
        <v>98102</v>
      </c>
      <c r="FE77" s="20"/>
      <c r="FF77" s="36"/>
      <c r="FG77" s="20"/>
      <c r="FH77" s="35" t="n">
        <v>3710</v>
      </c>
      <c r="FI77" s="20"/>
      <c r="FJ77" s="35" t="n">
        <v>380368</v>
      </c>
      <c r="FK77" s="20"/>
      <c r="FL77" s="36"/>
      <c r="FM77" s="20"/>
      <c r="FN77" s="35" t="n">
        <v>24232</v>
      </c>
      <c r="FO77" s="20"/>
      <c r="FP77" s="35" t="n">
        <v>17110</v>
      </c>
      <c r="FQ77" s="20"/>
      <c r="FR77" s="36"/>
      <c r="FS77" s="20" t="s">
        <v>16</v>
      </c>
      <c r="FT77" s="35" t="n">
        <v>-1698</v>
      </c>
      <c r="FU77" s="20"/>
      <c r="FV77" s="35" t="n">
        <v>54613</v>
      </c>
      <c r="FW77" s="20"/>
      <c r="FX77" s="36"/>
      <c r="FY77" s="20" t="s">
        <v>16</v>
      </c>
      <c r="FZ77" s="35" t="n">
        <v>-900</v>
      </c>
    </row>
    <row r="78" customFormat="false" ht="14.1" hidden="false" customHeight="true" outlineLevel="0" collapsed="false">
      <c r="B78" s="37" t="s">
        <v>86</v>
      </c>
      <c r="C78" s="38"/>
      <c r="D78" s="39" t="n">
        <v>1361</v>
      </c>
      <c r="E78" s="38"/>
      <c r="F78" s="40"/>
      <c r="G78" s="38" t="s">
        <v>16</v>
      </c>
      <c r="H78" s="39" t="n">
        <v>-314</v>
      </c>
      <c r="I78" s="38"/>
      <c r="J78" s="39" t="n">
        <v>474</v>
      </c>
      <c r="K78" s="38"/>
      <c r="L78" s="40"/>
      <c r="M78" s="38" t="s">
        <v>16</v>
      </c>
      <c r="N78" s="39" t="n">
        <v>-113</v>
      </c>
      <c r="O78" s="38"/>
      <c r="P78" s="39" t="n">
        <v>3970</v>
      </c>
      <c r="Q78" s="38"/>
      <c r="R78" s="40"/>
      <c r="S78" s="38" t="s">
        <v>16</v>
      </c>
      <c r="T78" s="39" t="n">
        <v>-983</v>
      </c>
      <c r="U78" s="38"/>
      <c r="V78" s="39" t="n">
        <v>2017</v>
      </c>
      <c r="W78" s="38"/>
      <c r="X78" s="40"/>
      <c r="Y78" s="38"/>
      <c r="Z78" s="39" t="n">
        <v>186</v>
      </c>
      <c r="AA78" s="38"/>
      <c r="AB78" s="39" t="n">
        <v>1920</v>
      </c>
      <c r="AC78" s="38"/>
      <c r="AD78" s="40"/>
      <c r="AE78" s="38" t="s">
        <v>16</v>
      </c>
      <c r="AF78" s="39" t="n">
        <v>-629</v>
      </c>
      <c r="AG78" s="38"/>
      <c r="AH78" s="39" t="n">
        <v>754</v>
      </c>
      <c r="AI78" s="38"/>
      <c r="AJ78" s="40"/>
      <c r="AK78" s="38" t="s">
        <v>16</v>
      </c>
      <c r="AL78" s="39" t="n">
        <v>-193</v>
      </c>
      <c r="AM78" s="38"/>
      <c r="AN78" s="39" t="n">
        <v>363</v>
      </c>
      <c r="AO78" s="38"/>
      <c r="AP78" s="40"/>
      <c r="AQ78" s="38"/>
      <c r="AR78" s="39" t="n">
        <v>1</v>
      </c>
      <c r="AS78" s="38"/>
      <c r="AT78" s="39" t="n">
        <v>9326</v>
      </c>
      <c r="AU78" s="38"/>
      <c r="AV78" s="40"/>
      <c r="AW78" s="38" t="s">
        <v>16</v>
      </c>
      <c r="AX78" s="39" t="n">
        <v>-650</v>
      </c>
      <c r="AY78" s="38"/>
      <c r="AZ78" s="39" t="n">
        <v>3528</v>
      </c>
      <c r="BA78" s="38"/>
      <c r="BB78" s="40"/>
      <c r="BC78" s="38" t="s">
        <v>16</v>
      </c>
      <c r="BD78" s="39" t="n">
        <v>-1355</v>
      </c>
      <c r="BE78" s="38"/>
      <c r="BF78" s="39" t="n">
        <v>10282</v>
      </c>
      <c r="BG78" s="38"/>
      <c r="BH78" s="40"/>
      <c r="BI78" s="38"/>
      <c r="BJ78" s="39" t="n">
        <v>1936</v>
      </c>
      <c r="BK78" s="38"/>
      <c r="BL78" s="39" t="n">
        <v>1195</v>
      </c>
      <c r="BM78" s="38"/>
      <c r="BN78" s="40"/>
      <c r="BO78" s="38"/>
      <c r="BP78" s="39" t="n">
        <v>49</v>
      </c>
      <c r="BQ78" s="38"/>
      <c r="BR78" s="39" t="n">
        <v>1002</v>
      </c>
      <c r="BS78" s="38"/>
      <c r="BT78" s="40"/>
      <c r="BU78" s="38" t="s">
        <v>16</v>
      </c>
      <c r="BV78" s="39" t="n">
        <v>-130</v>
      </c>
      <c r="BW78" s="38"/>
      <c r="BX78" s="39" t="n">
        <v>583</v>
      </c>
      <c r="BY78" s="38"/>
      <c r="BZ78" s="40"/>
      <c r="CA78" s="38" t="s">
        <v>16</v>
      </c>
      <c r="CB78" s="39" t="n">
        <v>-584</v>
      </c>
      <c r="CC78" s="38"/>
      <c r="CD78" s="39" t="n">
        <v>2940</v>
      </c>
      <c r="CE78" s="38"/>
      <c r="CF78" s="40"/>
      <c r="CG78" s="38"/>
      <c r="CH78" s="39" t="n">
        <v>7</v>
      </c>
      <c r="CI78" s="38"/>
      <c r="CJ78" s="39" t="n">
        <v>947</v>
      </c>
      <c r="CK78" s="38"/>
      <c r="CL78" s="40"/>
      <c r="CM78" s="38" t="s">
        <v>16</v>
      </c>
      <c r="CN78" s="39" t="n">
        <v>-227</v>
      </c>
      <c r="CO78" s="38"/>
      <c r="CP78" s="39" t="n">
        <v>617</v>
      </c>
      <c r="CQ78" s="38"/>
      <c r="CR78" s="40"/>
      <c r="CS78" s="38"/>
      <c r="CT78" s="39" t="n">
        <v>77</v>
      </c>
      <c r="CU78" s="38"/>
      <c r="CV78" s="39" t="n">
        <v>9549</v>
      </c>
      <c r="CW78" s="38"/>
      <c r="CX78" s="40"/>
      <c r="CY78" s="38"/>
      <c r="CZ78" s="39" t="n">
        <v>1980</v>
      </c>
      <c r="DA78" s="38"/>
      <c r="DB78" s="39" t="n">
        <v>3236</v>
      </c>
      <c r="DC78" s="38"/>
      <c r="DD78" s="40"/>
      <c r="DE78" s="38"/>
      <c r="DF78" s="39" t="n">
        <v>569</v>
      </c>
      <c r="DG78" s="38"/>
      <c r="DH78" s="39" t="n">
        <v>1699</v>
      </c>
      <c r="DI78" s="38"/>
      <c r="DJ78" s="40"/>
      <c r="DK78" s="38" t="s">
        <v>16</v>
      </c>
      <c r="DL78" s="39" t="n">
        <v>-67</v>
      </c>
      <c r="DM78" s="38"/>
      <c r="DN78" s="39" t="n">
        <v>503</v>
      </c>
      <c r="DO78" s="38"/>
      <c r="DP78" s="40"/>
      <c r="DQ78" s="38" t="s">
        <v>16</v>
      </c>
      <c r="DR78" s="39" t="n">
        <v>-176</v>
      </c>
      <c r="DS78" s="38"/>
      <c r="DT78" s="39" t="n">
        <v>2945</v>
      </c>
      <c r="DU78" s="38"/>
      <c r="DV78" s="40"/>
      <c r="DW78" s="38"/>
      <c r="DX78" s="39" t="n">
        <v>343</v>
      </c>
      <c r="DY78" s="38"/>
      <c r="DZ78" s="39" t="n">
        <v>3237</v>
      </c>
      <c r="EA78" s="38"/>
      <c r="EB78" s="40"/>
      <c r="EC78" s="38"/>
      <c r="ED78" s="39" t="n">
        <v>255</v>
      </c>
      <c r="EE78" s="38"/>
      <c r="EF78" s="39" t="n">
        <v>881</v>
      </c>
      <c r="EG78" s="38"/>
      <c r="EH78" s="40"/>
      <c r="EI78" s="38" t="s">
        <v>16</v>
      </c>
      <c r="EJ78" s="39" t="n">
        <v>-274</v>
      </c>
      <c r="EK78" s="38"/>
      <c r="EL78" s="39" t="n">
        <v>821</v>
      </c>
      <c r="EM78" s="38"/>
      <c r="EN78" s="40"/>
      <c r="EO78" s="38"/>
      <c r="EP78" s="39" t="n">
        <v>17</v>
      </c>
      <c r="EQ78" s="38"/>
      <c r="ER78" s="39" t="n">
        <v>4394</v>
      </c>
      <c r="ES78" s="38"/>
      <c r="ET78" s="40"/>
      <c r="EU78" s="38"/>
      <c r="EV78" s="39" t="n">
        <v>129</v>
      </c>
      <c r="EW78" s="38"/>
      <c r="EX78" s="39" t="n">
        <v>781</v>
      </c>
      <c r="EY78" s="38"/>
      <c r="EZ78" s="40"/>
      <c r="FA78" s="38"/>
      <c r="FB78" s="39" t="n">
        <v>11</v>
      </c>
      <c r="FC78" s="38"/>
      <c r="FD78" s="39" t="n">
        <v>4020</v>
      </c>
      <c r="FE78" s="38"/>
      <c r="FF78" s="40"/>
      <c r="FG78" s="38"/>
      <c r="FH78" s="39" t="n">
        <v>180</v>
      </c>
      <c r="FI78" s="38"/>
      <c r="FJ78" s="39" t="n">
        <v>2237</v>
      </c>
      <c r="FK78" s="38"/>
      <c r="FL78" s="40"/>
      <c r="FM78" s="38" t="s">
        <v>16</v>
      </c>
      <c r="FN78" s="39" t="n">
        <v>-1922</v>
      </c>
      <c r="FO78" s="38"/>
      <c r="FP78" s="39" t="n">
        <v>1501</v>
      </c>
      <c r="FQ78" s="38"/>
      <c r="FR78" s="40"/>
      <c r="FS78" s="38"/>
      <c r="FT78" s="39" t="n">
        <v>54</v>
      </c>
      <c r="FU78" s="38"/>
      <c r="FV78" s="39" t="n">
        <v>1352</v>
      </c>
      <c r="FW78" s="38"/>
      <c r="FX78" s="40"/>
      <c r="FY78" s="38" t="s">
        <v>16</v>
      </c>
      <c r="FZ78" s="39" t="n">
        <v>-375</v>
      </c>
    </row>
    <row r="79" customFormat="false" ht="14.1" hidden="false" customHeight="true" outlineLevel="0" collapsed="false">
      <c r="B79" s="37" t="s">
        <v>87</v>
      </c>
      <c r="C79" s="38"/>
      <c r="D79" s="39" t="n">
        <v>48865</v>
      </c>
      <c r="E79" s="38"/>
      <c r="F79" s="40"/>
      <c r="G79" s="38"/>
      <c r="H79" s="39" t="n">
        <v>445</v>
      </c>
      <c r="I79" s="38"/>
      <c r="J79" s="39" t="n">
        <v>19911</v>
      </c>
      <c r="K79" s="38"/>
      <c r="L79" s="40"/>
      <c r="M79" s="38"/>
      <c r="N79" s="39" t="n">
        <v>2188</v>
      </c>
      <c r="O79" s="38"/>
      <c r="P79" s="39" t="n">
        <v>16836</v>
      </c>
      <c r="Q79" s="38"/>
      <c r="R79" s="40"/>
      <c r="S79" s="38"/>
      <c r="T79" s="39" t="n">
        <v>356</v>
      </c>
      <c r="U79" s="38"/>
      <c r="V79" s="39" t="n">
        <v>34705</v>
      </c>
      <c r="W79" s="38"/>
      <c r="X79" s="40"/>
      <c r="Y79" s="38"/>
      <c r="Z79" s="39" t="n">
        <v>3753</v>
      </c>
      <c r="AA79" s="38"/>
      <c r="AB79" s="39" t="n">
        <v>15015</v>
      </c>
      <c r="AC79" s="38"/>
      <c r="AD79" s="40"/>
      <c r="AE79" s="38"/>
      <c r="AF79" s="39" t="n">
        <v>1038</v>
      </c>
      <c r="AG79" s="38"/>
      <c r="AH79" s="39" t="n">
        <v>37192</v>
      </c>
      <c r="AI79" s="38"/>
      <c r="AJ79" s="40"/>
      <c r="AK79" s="38"/>
      <c r="AL79" s="39" t="n">
        <v>3586</v>
      </c>
      <c r="AM79" s="38"/>
      <c r="AN79" s="39" t="n">
        <v>18734</v>
      </c>
      <c r="AO79" s="38"/>
      <c r="AP79" s="40"/>
      <c r="AQ79" s="38"/>
      <c r="AR79" s="39" t="n">
        <v>889</v>
      </c>
      <c r="AS79" s="38"/>
      <c r="AT79" s="39" t="n">
        <v>72601</v>
      </c>
      <c r="AU79" s="38"/>
      <c r="AV79" s="40"/>
      <c r="AW79" s="38"/>
      <c r="AX79" s="39" t="n">
        <v>6793</v>
      </c>
      <c r="AY79" s="38"/>
      <c r="AZ79" s="39" t="n">
        <v>27606</v>
      </c>
      <c r="BA79" s="38"/>
      <c r="BB79" s="40"/>
      <c r="BC79" s="38"/>
      <c r="BD79" s="39" t="n">
        <v>3808</v>
      </c>
      <c r="BE79" s="38"/>
      <c r="BF79" s="39" t="n">
        <v>58284</v>
      </c>
      <c r="BG79" s="38"/>
      <c r="BH79" s="40"/>
      <c r="BI79" s="38"/>
      <c r="BJ79" s="39" t="n">
        <v>39</v>
      </c>
      <c r="BK79" s="38"/>
      <c r="BL79" s="39" t="n">
        <v>62717</v>
      </c>
      <c r="BM79" s="38"/>
      <c r="BN79" s="40"/>
      <c r="BO79" s="38" t="s">
        <v>16</v>
      </c>
      <c r="BP79" s="39" t="n">
        <v>-894</v>
      </c>
      <c r="BQ79" s="38"/>
      <c r="BR79" s="39" t="n">
        <v>78184</v>
      </c>
      <c r="BS79" s="38"/>
      <c r="BT79" s="40"/>
      <c r="BU79" s="38"/>
      <c r="BV79" s="39" t="n">
        <v>3649</v>
      </c>
      <c r="BW79" s="38"/>
      <c r="BX79" s="39" t="n">
        <v>35920</v>
      </c>
      <c r="BY79" s="38"/>
      <c r="BZ79" s="40"/>
      <c r="CA79" s="38" t="s">
        <v>16</v>
      </c>
      <c r="CB79" s="39" t="n">
        <v>-888</v>
      </c>
      <c r="CC79" s="38"/>
      <c r="CD79" s="39" t="n">
        <v>43794</v>
      </c>
      <c r="CE79" s="38"/>
      <c r="CF79" s="40"/>
      <c r="CG79" s="38"/>
      <c r="CH79" s="39" t="n">
        <v>2377</v>
      </c>
      <c r="CI79" s="38"/>
      <c r="CJ79" s="39" t="n">
        <v>67741</v>
      </c>
      <c r="CK79" s="38"/>
      <c r="CL79" s="40"/>
      <c r="CM79" s="38" t="s">
        <v>16</v>
      </c>
      <c r="CN79" s="39" t="n">
        <v>-2355</v>
      </c>
      <c r="CO79" s="38"/>
      <c r="CP79" s="39" t="n">
        <v>27712</v>
      </c>
      <c r="CQ79" s="38"/>
      <c r="CR79" s="40"/>
      <c r="CS79" s="38"/>
      <c r="CT79" s="39" t="n">
        <v>1291</v>
      </c>
      <c r="CU79" s="38"/>
      <c r="CV79" s="39" t="n">
        <v>79148</v>
      </c>
      <c r="CW79" s="38"/>
      <c r="CX79" s="40"/>
      <c r="CY79" s="38"/>
      <c r="CZ79" s="39" t="n">
        <v>4555</v>
      </c>
      <c r="DA79" s="38"/>
      <c r="DB79" s="39" t="n">
        <v>139477</v>
      </c>
      <c r="DC79" s="38"/>
      <c r="DD79" s="40"/>
      <c r="DE79" s="38" t="s">
        <v>16</v>
      </c>
      <c r="DF79" s="39" t="n">
        <v>-1497</v>
      </c>
      <c r="DG79" s="38"/>
      <c r="DH79" s="39" t="n">
        <v>54270</v>
      </c>
      <c r="DI79" s="38"/>
      <c r="DJ79" s="40"/>
      <c r="DK79" s="38"/>
      <c r="DL79" s="39" t="n">
        <v>11153</v>
      </c>
      <c r="DM79" s="38"/>
      <c r="DN79" s="39" t="n">
        <v>28923</v>
      </c>
      <c r="DO79" s="38"/>
      <c r="DP79" s="40"/>
      <c r="DQ79" s="38"/>
      <c r="DR79" s="39" t="n">
        <v>3153</v>
      </c>
      <c r="DS79" s="38"/>
      <c r="DT79" s="39" t="n">
        <v>18204</v>
      </c>
      <c r="DU79" s="38"/>
      <c r="DV79" s="40"/>
      <c r="DW79" s="38" t="s">
        <v>16</v>
      </c>
      <c r="DX79" s="39" t="n">
        <v>-1151</v>
      </c>
      <c r="DY79" s="38"/>
      <c r="DZ79" s="39" t="n">
        <v>65003</v>
      </c>
      <c r="EA79" s="38"/>
      <c r="EB79" s="40"/>
      <c r="EC79" s="38"/>
      <c r="ED79" s="39" t="n">
        <v>13035</v>
      </c>
      <c r="EE79" s="38"/>
      <c r="EF79" s="39" t="n">
        <v>89148</v>
      </c>
      <c r="EG79" s="38"/>
      <c r="EH79" s="40"/>
      <c r="EI79" s="38"/>
      <c r="EJ79" s="39" t="n">
        <v>7640</v>
      </c>
      <c r="EK79" s="38"/>
      <c r="EL79" s="39" t="n">
        <v>6417</v>
      </c>
      <c r="EM79" s="38"/>
      <c r="EN79" s="40"/>
      <c r="EO79" s="38"/>
      <c r="EP79" s="39" t="n">
        <v>6</v>
      </c>
      <c r="EQ79" s="38"/>
      <c r="ER79" s="39" t="n">
        <v>52574</v>
      </c>
      <c r="ES79" s="38"/>
      <c r="ET79" s="40"/>
      <c r="EU79" s="38"/>
      <c r="EV79" s="39" t="n">
        <v>1767</v>
      </c>
      <c r="EW79" s="38"/>
      <c r="EX79" s="39" t="n">
        <v>25688</v>
      </c>
      <c r="EY79" s="38"/>
      <c r="EZ79" s="40"/>
      <c r="FA79" s="38" t="s">
        <v>16</v>
      </c>
      <c r="FB79" s="39" t="n">
        <v>-798</v>
      </c>
      <c r="FC79" s="38"/>
      <c r="FD79" s="39" t="n">
        <v>78914</v>
      </c>
      <c r="FE79" s="38"/>
      <c r="FF79" s="40"/>
      <c r="FG79" s="38"/>
      <c r="FH79" s="39" t="n">
        <v>2178</v>
      </c>
      <c r="FI79" s="38"/>
      <c r="FJ79" s="39" t="n">
        <v>220554</v>
      </c>
      <c r="FK79" s="38"/>
      <c r="FL79" s="40"/>
      <c r="FM79" s="38"/>
      <c r="FN79" s="39" t="n">
        <v>44500</v>
      </c>
      <c r="FO79" s="38"/>
      <c r="FP79" s="39" t="n">
        <v>13134</v>
      </c>
      <c r="FQ79" s="38"/>
      <c r="FR79" s="40"/>
      <c r="FS79" s="38" t="s">
        <v>16</v>
      </c>
      <c r="FT79" s="39" t="n">
        <v>-1951</v>
      </c>
      <c r="FU79" s="38"/>
      <c r="FV79" s="39" t="n">
        <v>40986</v>
      </c>
      <c r="FW79" s="38"/>
      <c r="FX79" s="40"/>
      <c r="FY79" s="38" t="s">
        <v>16</v>
      </c>
      <c r="FZ79" s="39" t="n">
        <v>-588</v>
      </c>
    </row>
    <row r="80" customFormat="false" ht="14.1" hidden="false" customHeight="true" outlineLevel="0" collapsed="false">
      <c r="B80" s="37" t="s">
        <v>88</v>
      </c>
      <c r="C80" s="38"/>
      <c r="D80" s="41" t="s">
        <v>18</v>
      </c>
      <c r="E80" s="38"/>
      <c r="F80" s="40"/>
      <c r="G80" s="38" t="s">
        <v>16</v>
      </c>
      <c r="H80" s="39" t="n">
        <v>-56</v>
      </c>
      <c r="I80" s="38"/>
      <c r="J80" s="39" t="n">
        <v>31</v>
      </c>
      <c r="K80" s="38"/>
      <c r="L80" s="40"/>
      <c r="M80" s="38" t="s">
        <v>16</v>
      </c>
      <c r="N80" s="39" t="n">
        <v>-4</v>
      </c>
      <c r="O80" s="38"/>
      <c r="P80" s="41" t="s">
        <v>18</v>
      </c>
      <c r="Q80" s="38"/>
      <c r="R80" s="40"/>
      <c r="S80" s="38" t="s">
        <v>16</v>
      </c>
      <c r="T80" s="39" t="n">
        <v>-16</v>
      </c>
      <c r="U80" s="38"/>
      <c r="V80" s="41" t="s">
        <v>18</v>
      </c>
      <c r="W80" s="38"/>
      <c r="X80" s="40"/>
      <c r="Y80" s="38"/>
      <c r="Z80" s="41" t="s">
        <v>18</v>
      </c>
      <c r="AA80" s="38"/>
      <c r="AB80" s="39" t="n">
        <v>36</v>
      </c>
      <c r="AC80" s="38"/>
      <c r="AD80" s="40"/>
      <c r="AE80" s="38" t="s">
        <v>16</v>
      </c>
      <c r="AF80" s="39" t="n">
        <v>-25</v>
      </c>
      <c r="AG80" s="38"/>
      <c r="AH80" s="39" t="n">
        <v>0</v>
      </c>
      <c r="AI80" s="38"/>
      <c r="AJ80" s="40"/>
      <c r="AK80" s="38"/>
      <c r="AL80" s="39" t="n">
        <v>0</v>
      </c>
      <c r="AM80" s="38"/>
      <c r="AN80" s="39" t="n">
        <v>696</v>
      </c>
      <c r="AO80" s="38"/>
      <c r="AP80" s="40"/>
      <c r="AQ80" s="38" t="s">
        <v>16</v>
      </c>
      <c r="AR80" s="39" t="n">
        <v>-312</v>
      </c>
      <c r="AS80" s="38"/>
      <c r="AT80" s="39" t="n">
        <v>1562</v>
      </c>
      <c r="AU80" s="38"/>
      <c r="AV80" s="40"/>
      <c r="AW80" s="38"/>
      <c r="AX80" s="39" t="n">
        <v>695</v>
      </c>
      <c r="AY80" s="38"/>
      <c r="AZ80" s="39" t="n">
        <v>589</v>
      </c>
      <c r="BA80" s="38"/>
      <c r="BB80" s="40"/>
      <c r="BC80" s="38"/>
      <c r="BD80" s="39" t="n">
        <v>187</v>
      </c>
      <c r="BE80" s="38"/>
      <c r="BF80" s="39" t="n">
        <v>2245</v>
      </c>
      <c r="BG80" s="38"/>
      <c r="BH80" s="40"/>
      <c r="BI80" s="38" t="s">
        <v>16</v>
      </c>
      <c r="BJ80" s="39" t="n">
        <v>-15</v>
      </c>
      <c r="BK80" s="38"/>
      <c r="BL80" s="39" t="n">
        <v>1489</v>
      </c>
      <c r="BM80" s="38"/>
      <c r="BN80" s="40"/>
      <c r="BO80" s="38"/>
      <c r="BP80" s="39" t="n">
        <v>1193</v>
      </c>
      <c r="BQ80" s="38"/>
      <c r="BR80" s="39" t="n">
        <v>113</v>
      </c>
      <c r="BS80" s="38"/>
      <c r="BT80" s="40"/>
      <c r="BU80" s="38"/>
      <c r="BV80" s="39" t="n">
        <v>18</v>
      </c>
      <c r="BW80" s="38"/>
      <c r="BX80" s="39" t="n">
        <v>159</v>
      </c>
      <c r="BY80" s="38"/>
      <c r="BZ80" s="40"/>
      <c r="CA80" s="38"/>
      <c r="CB80" s="39" t="n">
        <v>155</v>
      </c>
      <c r="CC80" s="38"/>
      <c r="CD80" s="41" t="s">
        <v>18</v>
      </c>
      <c r="CE80" s="38"/>
      <c r="CF80" s="40"/>
      <c r="CG80" s="38" t="s">
        <v>16</v>
      </c>
      <c r="CH80" s="39" t="n">
        <v>-26</v>
      </c>
      <c r="CI80" s="38"/>
      <c r="CJ80" s="39" t="n">
        <v>1450</v>
      </c>
      <c r="CK80" s="38"/>
      <c r="CL80" s="40"/>
      <c r="CM80" s="38" t="s">
        <v>16</v>
      </c>
      <c r="CN80" s="39" t="n">
        <v>-196</v>
      </c>
      <c r="CO80" s="38"/>
      <c r="CP80" s="41" t="s">
        <v>18</v>
      </c>
      <c r="CQ80" s="38"/>
      <c r="CR80" s="40"/>
      <c r="CS80" s="38" t="s">
        <v>16</v>
      </c>
      <c r="CT80" s="39" t="n">
        <v>-14</v>
      </c>
      <c r="CU80" s="38"/>
      <c r="CV80" s="39" t="n">
        <v>397</v>
      </c>
      <c r="CW80" s="38"/>
      <c r="CX80" s="40"/>
      <c r="CY80" s="38"/>
      <c r="CZ80" s="39" t="n">
        <v>69</v>
      </c>
      <c r="DA80" s="38"/>
      <c r="DB80" s="39" t="n">
        <v>5202</v>
      </c>
      <c r="DC80" s="38"/>
      <c r="DD80" s="40"/>
      <c r="DE80" s="38"/>
      <c r="DF80" s="39" t="n">
        <v>1560</v>
      </c>
      <c r="DG80" s="38"/>
      <c r="DH80" s="39" t="n">
        <v>197</v>
      </c>
      <c r="DI80" s="38"/>
      <c r="DJ80" s="40"/>
      <c r="DK80" s="38" t="s">
        <v>16</v>
      </c>
      <c r="DL80" s="39" t="n">
        <v>-320</v>
      </c>
      <c r="DM80" s="38"/>
      <c r="DN80" s="39" t="n">
        <v>181</v>
      </c>
      <c r="DO80" s="38"/>
      <c r="DP80" s="40"/>
      <c r="DQ80" s="38"/>
      <c r="DR80" s="39" t="n">
        <v>15</v>
      </c>
      <c r="DS80" s="38"/>
      <c r="DT80" s="39" t="n">
        <v>0</v>
      </c>
      <c r="DU80" s="38"/>
      <c r="DV80" s="40"/>
      <c r="DW80" s="38" t="s">
        <v>16</v>
      </c>
      <c r="DX80" s="39" t="n">
        <v>-12</v>
      </c>
      <c r="DY80" s="38"/>
      <c r="DZ80" s="39" t="n">
        <v>812</v>
      </c>
      <c r="EA80" s="38"/>
      <c r="EB80" s="40"/>
      <c r="EC80" s="38"/>
      <c r="ED80" s="39" t="n">
        <v>575</v>
      </c>
      <c r="EE80" s="38"/>
      <c r="EF80" s="39" t="n">
        <v>1485</v>
      </c>
      <c r="EG80" s="38"/>
      <c r="EH80" s="40"/>
      <c r="EI80" s="38"/>
      <c r="EJ80" s="39" t="n">
        <v>1174</v>
      </c>
      <c r="EK80" s="38"/>
      <c r="EL80" s="39" t="n">
        <v>397</v>
      </c>
      <c r="EM80" s="38"/>
      <c r="EN80" s="40"/>
      <c r="EO80" s="38"/>
      <c r="EP80" s="39" t="n">
        <v>330</v>
      </c>
      <c r="EQ80" s="38"/>
      <c r="ER80" s="39" t="n">
        <v>550</v>
      </c>
      <c r="ES80" s="38"/>
      <c r="ET80" s="40"/>
      <c r="EU80" s="38"/>
      <c r="EV80" s="39" t="n">
        <v>125</v>
      </c>
      <c r="EW80" s="38"/>
      <c r="EX80" s="39" t="n">
        <v>214</v>
      </c>
      <c r="EY80" s="38"/>
      <c r="EZ80" s="40"/>
      <c r="FA80" s="38"/>
      <c r="FB80" s="39" t="n">
        <v>61</v>
      </c>
      <c r="FC80" s="38"/>
      <c r="FD80" s="39" t="n">
        <v>865</v>
      </c>
      <c r="FE80" s="38"/>
      <c r="FF80" s="40"/>
      <c r="FG80" s="38"/>
      <c r="FH80" s="39" t="n">
        <v>307</v>
      </c>
      <c r="FI80" s="38"/>
      <c r="FJ80" s="39" t="n">
        <v>8348</v>
      </c>
      <c r="FK80" s="38"/>
      <c r="FL80" s="40"/>
      <c r="FM80" s="38"/>
      <c r="FN80" s="39" t="n">
        <v>1826</v>
      </c>
      <c r="FO80" s="38"/>
      <c r="FP80" s="39" t="n">
        <v>549</v>
      </c>
      <c r="FQ80" s="38"/>
      <c r="FR80" s="40"/>
      <c r="FS80" s="38"/>
      <c r="FT80" s="39" t="n">
        <v>245</v>
      </c>
      <c r="FU80" s="38"/>
      <c r="FV80" s="39" t="n">
        <v>123</v>
      </c>
      <c r="FW80" s="38"/>
      <c r="FX80" s="40"/>
      <c r="FY80" s="38"/>
      <c r="FZ80" s="39" t="n">
        <v>47</v>
      </c>
    </row>
    <row r="81" customFormat="false" ht="14.1" hidden="false" customHeight="true" outlineLevel="0" collapsed="false">
      <c r="B81" s="37" t="s">
        <v>89</v>
      </c>
      <c r="C81" s="38"/>
      <c r="D81" s="39" t="n">
        <v>10573</v>
      </c>
      <c r="E81" s="38"/>
      <c r="F81" s="40"/>
      <c r="G81" s="38"/>
      <c r="H81" s="39" t="n">
        <v>1944</v>
      </c>
      <c r="I81" s="38"/>
      <c r="J81" s="39" t="n">
        <v>3309</v>
      </c>
      <c r="K81" s="38"/>
      <c r="L81" s="40"/>
      <c r="M81" s="38" t="s">
        <v>16</v>
      </c>
      <c r="N81" s="39" t="n">
        <v>-32</v>
      </c>
      <c r="O81" s="38"/>
      <c r="P81" s="39" t="n">
        <v>1495</v>
      </c>
      <c r="Q81" s="38"/>
      <c r="R81" s="40"/>
      <c r="S81" s="38"/>
      <c r="T81" s="39" t="n">
        <v>395</v>
      </c>
      <c r="U81" s="38"/>
      <c r="V81" s="39" t="n">
        <v>1903</v>
      </c>
      <c r="W81" s="38"/>
      <c r="X81" s="40"/>
      <c r="Y81" s="38"/>
      <c r="Z81" s="39" t="n">
        <v>566</v>
      </c>
      <c r="AA81" s="38"/>
      <c r="AB81" s="39" t="n">
        <v>6305</v>
      </c>
      <c r="AC81" s="38"/>
      <c r="AD81" s="40"/>
      <c r="AE81" s="38" t="s">
        <v>16</v>
      </c>
      <c r="AF81" s="39" t="n">
        <v>-1160</v>
      </c>
      <c r="AG81" s="38"/>
      <c r="AH81" s="39" t="n">
        <v>4743</v>
      </c>
      <c r="AI81" s="38"/>
      <c r="AJ81" s="40"/>
      <c r="AK81" s="38"/>
      <c r="AL81" s="39" t="n">
        <v>61</v>
      </c>
      <c r="AM81" s="38"/>
      <c r="AN81" s="39" t="n">
        <v>373</v>
      </c>
      <c r="AO81" s="38"/>
      <c r="AP81" s="40"/>
      <c r="AQ81" s="38" t="s">
        <v>16</v>
      </c>
      <c r="AR81" s="39" t="n">
        <v>-466</v>
      </c>
      <c r="AS81" s="38"/>
      <c r="AT81" s="39" t="n">
        <v>32444</v>
      </c>
      <c r="AU81" s="38"/>
      <c r="AV81" s="40"/>
      <c r="AW81" s="38"/>
      <c r="AX81" s="39" t="n">
        <v>3908</v>
      </c>
      <c r="AY81" s="38"/>
      <c r="AZ81" s="39" t="n">
        <v>4606</v>
      </c>
      <c r="BA81" s="38"/>
      <c r="BB81" s="40"/>
      <c r="BC81" s="38"/>
      <c r="BD81" s="39" t="n">
        <v>6</v>
      </c>
      <c r="BE81" s="38"/>
      <c r="BF81" s="39" t="n">
        <v>50735</v>
      </c>
      <c r="BG81" s="38"/>
      <c r="BH81" s="40"/>
      <c r="BI81" s="38"/>
      <c r="BJ81" s="39" t="n">
        <v>5299</v>
      </c>
      <c r="BK81" s="38"/>
      <c r="BL81" s="39" t="n">
        <v>16291</v>
      </c>
      <c r="BM81" s="38"/>
      <c r="BN81" s="40"/>
      <c r="BO81" s="38"/>
      <c r="BP81" s="39" t="n">
        <v>1166</v>
      </c>
      <c r="BQ81" s="38"/>
      <c r="BR81" s="39" t="n">
        <v>12891</v>
      </c>
      <c r="BS81" s="38"/>
      <c r="BT81" s="40"/>
      <c r="BU81" s="38"/>
      <c r="BV81" s="39" t="n">
        <v>430</v>
      </c>
      <c r="BW81" s="38"/>
      <c r="BX81" s="39" t="n">
        <v>8843</v>
      </c>
      <c r="BY81" s="38"/>
      <c r="BZ81" s="40"/>
      <c r="CA81" s="38" t="s">
        <v>16</v>
      </c>
      <c r="CB81" s="39" t="n">
        <v>-99</v>
      </c>
      <c r="CC81" s="38"/>
      <c r="CD81" s="39" t="n">
        <v>25988</v>
      </c>
      <c r="CE81" s="38"/>
      <c r="CF81" s="40"/>
      <c r="CG81" s="38" t="s">
        <v>16</v>
      </c>
      <c r="CH81" s="39" t="n">
        <v>-2235</v>
      </c>
      <c r="CI81" s="38"/>
      <c r="CJ81" s="39" t="n">
        <v>42596</v>
      </c>
      <c r="CK81" s="38"/>
      <c r="CL81" s="40"/>
      <c r="CM81" s="38" t="s">
        <v>16</v>
      </c>
      <c r="CN81" s="39" t="n">
        <v>-2</v>
      </c>
      <c r="CO81" s="38"/>
      <c r="CP81" s="39" t="n">
        <v>3564</v>
      </c>
      <c r="CQ81" s="38"/>
      <c r="CR81" s="40"/>
      <c r="CS81" s="38"/>
      <c r="CT81" s="39" t="n">
        <v>1184</v>
      </c>
      <c r="CU81" s="38"/>
      <c r="CV81" s="39" t="n">
        <v>6648</v>
      </c>
      <c r="CW81" s="38"/>
      <c r="CX81" s="40"/>
      <c r="CY81" s="38"/>
      <c r="CZ81" s="39" t="n">
        <v>947</v>
      </c>
      <c r="DA81" s="38"/>
      <c r="DB81" s="39" t="n">
        <v>8995</v>
      </c>
      <c r="DC81" s="38"/>
      <c r="DD81" s="40"/>
      <c r="DE81" s="38"/>
      <c r="DF81" s="39" t="n">
        <v>1198</v>
      </c>
      <c r="DG81" s="38"/>
      <c r="DH81" s="39" t="n">
        <v>2629</v>
      </c>
      <c r="DI81" s="38"/>
      <c r="DJ81" s="40"/>
      <c r="DK81" s="38"/>
      <c r="DL81" s="39" t="n">
        <v>555</v>
      </c>
      <c r="DM81" s="38"/>
      <c r="DN81" s="39" t="n">
        <v>1650</v>
      </c>
      <c r="DO81" s="38"/>
      <c r="DP81" s="40"/>
      <c r="DQ81" s="38" t="s">
        <v>16</v>
      </c>
      <c r="DR81" s="39" t="n">
        <v>-144</v>
      </c>
      <c r="DS81" s="38"/>
      <c r="DT81" s="39" t="n">
        <v>4485</v>
      </c>
      <c r="DU81" s="38"/>
      <c r="DV81" s="40"/>
      <c r="DW81" s="38" t="s">
        <v>16</v>
      </c>
      <c r="DX81" s="39" t="n">
        <v>-370</v>
      </c>
      <c r="DY81" s="38"/>
      <c r="DZ81" s="39" t="n">
        <v>24465</v>
      </c>
      <c r="EA81" s="38"/>
      <c r="EB81" s="40"/>
      <c r="EC81" s="38"/>
      <c r="ED81" s="39" t="n">
        <v>1557</v>
      </c>
      <c r="EE81" s="38"/>
      <c r="EF81" s="39" t="n">
        <v>11715</v>
      </c>
      <c r="EG81" s="38"/>
      <c r="EH81" s="40"/>
      <c r="EI81" s="38" t="s">
        <v>16</v>
      </c>
      <c r="EJ81" s="39" t="n">
        <v>-423</v>
      </c>
      <c r="EK81" s="38"/>
      <c r="EL81" s="39" t="n">
        <v>1249</v>
      </c>
      <c r="EM81" s="38"/>
      <c r="EN81" s="40"/>
      <c r="EO81" s="38"/>
      <c r="EP81" s="39" t="n">
        <v>175</v>
      </c>
      <c r="EQ81" s="38"/>
      <c r="ER81" s="39" t="n">
        <v>1553</v>
      </c>
      <c r="ES81" s="38"/>
      <c r="ET81" s="40"/>
      <c r="EU81" s="38"/>
      <c r="EV81" s="39" t="n">
        <v>318</v>
      </c>
      <c r="EW81" s="38"/>
      <c r="EX81" s="39" t="n">
        <v>544</v>
      </c>
      <c r="EY81" s="38"/>
      <c r="EZ81" s="40"/>
      <c r="FA81" s="38"/>
      <c r="FB81" s="39" t="n">
        <v>26</v>
      </c>
      <c r="FC81" s="38"/>
      <c r="FD81" s="39" t="n">
        <v>14300</v>
      </c>
      <c r="FE81" s="38"/>
      <c r="FF81" s="40"/>
      <c r="FG81" s="38"/>
      <c r="FH81" s="39" t="n">
        <v>1044</v>
      </c>
      <c r="FI81" s="38"/>
      <c r="FJ81" s="39" t="n">
        <v>149227</v>
      </c>
      <c r="FK81" s="38"/>
      <c r="FL81" s="40"/>
      <c r="FM81" s="38" t="s">
        <v>16</v>
      </c>
      <c r="FN81" s="39" t="n">
        <v>-20173</v>
      </c>
      <c r="FO81" s="38"/>
      <c r="FP81" s="39" t="n">
        <v>1925</v>
      </c>
      <c r="FQ81" s="38"/>
      <c r="FR81" s="40"/>
      <c r="FS81" s="38" t="s">
        <v>16</v>
      </c>
      <c r="FT81" s="39" t="n">
        <v>-47</v>
      </c>
      <c r="FU81" s="38"/>
      <c r="FV81" s="39" t="n">
        <v>12150</v>
      </c>
      <c r="FW81" s="38"/>
      <c r="FX81" s="40"/>
      <c r="FY81" s="38"/>
      <c r="FZ81" s="39" t="n">
        <v>15</v>
      </c>
    </row>
    <row r="82" customFormat="false" ht="14.1" hidden="false" customHeight="true" outlineLevel="0" collapsed="false">
      <c r="B82" s="9"/>
      <c r="C82" s="38"/>
      <c r="D82" s="39"/>
      <c r="E82" s="38"/>
      <c r="F82" s="40"/>
      <c r="G82" s="38"/>
      <c r="H82" s="39"/>
      <c r="I82" s="38"/>
      <c r="J82" s="39"/>
      <c r="K82" s="38"/>
      <c r="L82" s="40"/>
      <c r="M82" s="38"/>
      <c r="N82" s="39"/>
      <c r="O82" s="38"/>
      <c r="P82" s="39"/>
      <c r="Q82" s="38"/>
      <c r="R82" s="40"/>
      <c r="S82" s="38"/>
      <c r="T82" s="39"/>
      <c r="U82" s="38"/>
      <c r="V82" s="39"/>
      <c r="W82" s="38"/>
      <c r="X82" s="40"/>
      <c r="Y82" s="38"/>
      <c r="Z82" s="39"/>
      <c r="AA82" s="38"/>
      <c r="AB82" s="39"/>
      <c r="AC82" s="38"/>
      <c r="AD82" s="40"/>
      <c r="AE82" s="38"/>
      <c r="AF82" s="39"/>
      <c r="AG82" s="38"/>
      <c r="AH82" s="39"/>
      <c r="AI82" s="38"/>
      <c r="AJ82" s="40"/>
      <c r="AK82" s="38"/>
      <c r="AL82" s="39"/>
      <c r="AM82" s="38"/>
      <c r="AN82" s="39"/>
      <c r="AO82" s="38"/>
      <c r="AP82" s="40"/>
      <c r="AQ82" s="38"/>
      <c r="AR82" s="39"/>
      <c r="AS82" s="38"/>
      <c r="AT82" s="39"/>
      <c r="AU82" s="38"/>
      <c r="AV82" s="40"/>
      <c r="AW82" s="38"/>
      <c r="AX82" s="39"/>
      <c r="AY82" s="38"/>
      <c r="AZ82" s="39"/>
      <c r="BA82" s="38"/>
      <c r="BB82" s="40"/>
      <c r="BC82" s="38"/>
      <c r="BD82" s="39"/>
      <c r="BE82" s="38"/>
      <c r="BF82" s="39"/>
      <c r="BG82" s="38"/>
      <c r="BH82" s="40"/>
      <c r="BI82" s="38"/>
      <c r="BJ82" s="39"/>
      <c r="BK82" s="38"/>
      <c r="BL82" s="39"/>
      <c r="BM82" s="38"/>
      <c r="BN82" s="40"/>
      <c r="BO82" s="38"/>
      <c r="BP82" s="39"/>
      <c r="BQ82" s="38"/>
      <c r="BR82" s="39"/>
      <c r="BS82" s="38"/>
      <c r="BT82" s="40"/>
      <c r="BU82" s="38"/>
      <c r="BV82" s="39"/>
      <c r="BW82" s="38"/>
      <c r="BX82" s="39"/>
      <c r="BY82" s="38"/>
      <c r="BZ82" s="40"/>
      <c r="CA82" s="38"/>
      <c r="CB82" s="39"/>
      <c r="CC82" s="38"/>
      <c r="CD82" s="39"/>
      <c r="CE82" s="38"/>
      <c r="CF82" s="40"/>
      <c r="CG82" s="38"/>
      <c r="CH82" s="39"/>
      <c r="CI82" s="38"/>
      <c r="CJ82" s="39"/>
      <c r="CK82" s="38"/>
      <c r="CL82" s="40"/>
      <c r="CM82" s="38"/>
      <c r="CN82" s="39"/>
      <c r="CO82" s="38"/>
      <c r="CP82" s="39"/>
      <c r="CQ82" s="38"/>
      <c r="CR82" s="40"/>
      <c r="CS82" s="38"/>
      <c r="CT82" s="39"/>
      <c r="CU82" s="38"/>
      <c r="CV82" s="39"/>
      <c r="CW82" s="38"/>
      <c r="CX82" s="40"/>
      <c r="CY82" s="38"/>
      <c r="CZ82" s="39"/>
      <c r="DA82" s="38"/>
      <c r="DB82" s="39"/>
      <c r="DC82" s="38"/>
      <c r="DD82" s="40"/>
      <c r="DE82" s="38"/>
      <c r="DF82" s="39"/>
      <c r="DG82" s="38"/>
      <c r="DH82" s="39"/>
      <c r="DI82" s="38"/>
      <c r="DJ82" s="40"/>
      <c r="DK82" s="38"/>
      <c r="DL82" s="39"/>
      <c r="DM82" s="38"/>
      <c r="DN82" s="39"/>
      <c r="DO82" s="38"/>
      <c r="DP82" s="40"/>
      <c r="DQ82" s="38"/>
      <c r="DR82" s="39"/>
      <c r="DS82" s="38"/>
      <c r="DT82" s="39"/>
      <c r="DU82" s="38"/>
      <c r="DV82" s="40"/>
      <c r="DW82" s="38"/>
      <c r="DX82" s="39"/>
      <c r="DY82" s="38"/>
      <c r="DZ82" s="39"/>
      <c r="EA82" s="38"/>
      <c r="EB82" s="40"/>
      <c r="EC82" s="38"/>
      <c r="ED82" s="39"/>
      <c r="EE82" s="38"/>
      <c r="EF82" s="39"/>
      <c r="EG82" s="38"/>
      <c r="EH82" s="40"/>
      <c r="EI82" s="38"/>
      <c r="EJ82" s="39"/>
      <c r="EK82" s="38"/>
      <c r="EL82" s="39"/>
      <c r="EM82" s="38"/>
      <c r="EN82" s="40"/>
      <c r="EO82" s="38"/>
      <c r="EP82" s="39"/>
      <c r="EQ82" s="38"/>
      <c r="ER82" s="39"/>
      <c r="ES82" s="38"/>
      <c r="ET82" s="40"/>
      <c r="EU82" s="38"/>
      <c r="EV82" s="39"/>
      <c r="EW82" s="38"/>
      <c r="EX82" s="39"/>
      <c r="EY82" s="38"/>
      <c r="EZ82" s="40"/>
      <c r="FA82" s="38"/>
      <c r="FB82" s="39"/>
      <c r="FC82" s="38"/>
      <c r="FD82" s="39"/>
      <c r="FE82" s="38"/>
      <c r="FF82" s="40"/>
      <c r="FG82" s="38"/>
      <c r="FH82" s="39"/>
      <c r="FI82" s="38"/>
      <c r="FJ82" s="39"/>
      <c r="FK82" s="38"/>
      <c r="FL82" s="40"/>
      <c r="FM82" s="38"/>
      <c r="FN82" s="39"/>
      <c r="FO82" s="38"/>
      <c r="FP82" s="39"/>
      <c r="FQ82" s="38"/>
      <c r="FR82" s="40"/>
      <c r="FS82" s="38"/>
      <c r="FT82" s="39"/>
      <c r="FU82" s="38"/>
      <c r="FV82" s="39"/>
      <c r="FW82" s="38"/>
      <c r="FX82" s="40"/>
      <c r="FY82" s="38"/>
      <c r="FZ82" s="39"/>
    </row>
    <row r="83" customFormat="false" ht="12" hidden="false" customHeight="true" outlineLevel="0" collapsed="false"/>
    <row r="84" customFormat="false" ht="15" hidden="false" customHeight="true" outlineLevel="0" collapsed="false">
      <c r="B84" s="7" t="s">
        <v>292</v>
      </c>
      <c r="C84" s="8" t="s">
        <v>128</v>
      </c>
      <c r="D84" s="43"/>
      <c r="E84" s="44"/>
      <c r="F84" s="44"/>
      <c r="G84" s="45"/>
      <c r="H84" s="44"/>
      <c r="I84" s="44"/>
      <c r="J84" s="10" t="s">
        <v>2</v>
      </c>
      <c r="K84" s="44"/>
      <c r="L84" s="44"/>
      <c r="M84" s="45"/>
      <c r="N84" s="44"/>
      <c r="O84" s="44"/>
      <c r="P84" s="8"/>
      <c r="Q84" s="44"/>
      <c r="R84" s="44"/>
      <c r="S84" s="45"/>
      <c r="T84" s="44"/>
      <c r="U84" s="44"/>
      <c r="V84" s="8"/>
      <c r="W84" s="44"/>
      <c r="X84" s="44"/>
      <c r="Y84" s="45"/>
      <c r="Z84" s="44"/>
      <c r="AA84" s="44"/>
      <c r="AB84" s="8"/>
      <c r="AC84" s="44"/>
      <c r="AD84" s="44"/>
      <c r="AE84" s="45"/>
      <c r="AF84" s="44"/>
      <c r="AG84" s="44"/>
      <c r="AH84" s="8"/>
      <c r="AI84" s="44"/>
      <c r="AJ84" s="44"/>
      <c r="AK84" s="45"/>
      <c r="AL84" s="44"/>
      <c r="AM84" s="44"/>
      <c r="AN84" s="8"/>
      <c r="AO84" s="44"/>
      <c r="AP84" s="44"/>
      <c r="AQ84" s="45"/>
      <c r="AR84" s="44"/>
      <c r="AS84" s="44"/>
      <c r="AT84" s="8"/>
      <c r="AU84" s="44"/>
      <c r="AV84" s="44"/>
      <c r="AW84" s="45"/>
      <c r="AX84" s="44"/>
      <c r="AY84" s="44"/>
      <c r="AZ84" s="8"/>
      <c r="BA84" s="44"/>
      <c r="BB84" s="44"/>
      <c r="BC84" s="45"/>
      <c r="BD84" s="44"/>
      <c r="BE84" s="44"/>
      <c r="BF84" s="8"/>
      <c r="BG84" s="44"/>
      <c r="BH84" s="44"/>
      <c r="BI84" s="45"/>
      <c r="BJ84" s="44"/>
      <c r="BK84" s="44"/>
      <c r="BL84" s="8"/>
      <c r="BM84" s="44"/>
      <c r="BN84" s="44"/>
      <c r="BO84" s="45"/>
      <c r="BP84" s="44"/>
      <c r="BQ84" s="44"/>
      <c r="BR84" s="8"/>
      <c r="BS84" s="44"/>
      <c r="BT84" s="44"/>
      <c r="BU84" s="45"/>
      <c r="BV84" s="44"/>
      <c r="BW84" s="44"/>
      <c r="BX84" s="8"/>
      <c r="BY84" s="44"/>
      <c r="BZ84" s="44"/>
      <c r="CA84" s="45"/>
      <c r="CB84" s="44"/>
      <c r="CC84" s="44"/>
      <c r="CD84" s="8"/>
      <c r="CE84" s="44"/>
      <c r="CF84" s="44"/>
      <c r="CG84" s="45"/>
      <c r="CH84" s="44"/>
      <c r="CI84" s="44"/>
      <c r="CJ84" s="8"/>
      <c r="CK84" s="44"/>
      <c r="CL84" s="44"/>
      <c r="CM84" s="45"/>
      <c r="CN84" s="44"/>
      <c r="CO84" s="44"/>
      <c r="CP84" s="8"/>
      <c r="CQ84" s="44"/>
      <c r="CR84" s="44"/>
      <c r="CS84" s="45"/>
      <c r="CT84" s="44"/>
      <c r="CU84" s="44"/>
      <c r="CV84" s="8"/>
      <c r="CW84" s="44"/>
      <c r="CX84" s="44"/>
      <c r="CY84" s="45"/>
      <c r="CZ84" s="44"/>
      <c r="DA84" s="44"/>
      <c r="DB84" s="8"/>
      <c r="DC84" s="44"/>
      <c r="DD84" s="44"/>
      <c r="DE84" s="45"/>
      <c r="DF84" s="44"/>
      <c r="DG84" s="44"/>
      <c r="DH84" s="8"/>
      <c r="DI84" s="44"/>
      <c r="DJ84" s="44"/>
      <c r="DK84" s="45"/>
      <c r="DL84" s="44"/>
      <c r="DM84" s="44"/>
      <c r="DN84" s="8"/>
      <c r="DO84" s="44"/>
      <c r="DP84" s="44"/>
      <c r="DQ84" s="45"/>
      <c r="DR84" s="44"/>
      <c r="DS84" s="44"/>
      <c r="DT84" s="8"/>
      <c r="DU84" s="44"/>
      <c r="DV84" s="44"/>
      <c r="DW84" s="45"/>
      <c r="DX84" s="44"/>
      <c r="DY84" s="44"/>
      <c r="DZ84" s="8"/>
      <c r="EA84" s="44"/>
      <c r="EB84" s="44"/>
      <c r="EC84" s="45"/>
      <c r="ED84" s="44"/>
      <c r="EE84" s="44"/>
      <c r="EF84" s="8"/>
      <c r="EG84" s="44"/>
      <c r="EH84" s="44"/>
      <c r="EI84" s="45"/>
      <c r="EJ84" s="44"/>
      <c r="EK84" s="44"/>
      <c r="EL84" s="8"/>
      <c r="EM84" s="44"/>
      <c r="EN84" s="44"/>
      <c r="EO84" s="45"/>
      <c r="EP84" s="44"/>
      <c r="EQ84" s="44"/>
      <c r="ER84" s="8"/>
      <c r="ES84" s="44"/>
      <c r="ET84" s="44"/>
      <c r="EU84" s="45"/>
      <c r="EV84" s="44"/>
      <c r="EW84" s="44"/>
      <c r="EX84" s="8"/>
      <c r="EY84" s="44"/>
      <c r="EZ84" s="44"/>
      <c r="FA84" s="45"/>
      <c r="FB84" s="44"/>
      <c r="FC84" s="44"/>
      <c r="FD84" s="8"/>
      <c r="FE84" s="44"/>
      <c r="FF84" s="44"/>
      <c r="FG84" s="45"/>
      <c r="FH84" s="44"/>
      <c r="FI84" s="44"/>
      <c r="FJ84" s="8"/>
      <c r="FK84" s="44"/>
      <c r="FL84" s="44"/>
      <c r="FM84" s="45"/>
      <c r="FN84" s="44"/>
      <c r="FO84" s="44"/>
      <c r="FP84" s="8"/>
      <c r="FQ84" s="44"/>
      <c r="FR84" s="44"/>
      <c r="FS84" s="45"/>
      <c r="FT84" s="44"/>
      <c r="FU84" s="44"/>
      <c r="FV84" s="8"/>
      <c r="FW84" s="44"/>
      <c r="FX84" s="44"/>
      <c r="FY84" s="45"/>
      <c r="FZ84" s="44"/>
    </row>
    <row r="85" customFormat="false" ht="15" hidden="false" customHeight="true" outlineLevel="0" collapsed="false">
      <c r="B85" s="11" t="s">
        <v>3</v>
      </c>
      <c r="C85" s="12" t="s">
        <v>129</v>
      </c>
      <c r="D85" s="12"/>
      <c r="E85" s="12"/>
      <c r="F85" s="12"/>
      <c r="G85" s="12"/>
      <c r="H85" s="12"/>
      <c r="I85" s="12" t="s">
        <v>130</v>
      </c>
      <c r="J85" s="12"/>
      <c r="K85" s="12"/>
      <c r="L85" s="12"/>
      <c r="M85" s="12"/>
      <c r="N85" s="12"/>
      <c r="O85" s="12" t="s">
        <v>131</v>
      </c>
      <c r="P85" s="12"/>
      <c r="Q85" s="12"/>
      <c r="R85" s="12"/>
      <c r="S85" s="12"/>
      <c r="T85" s="12"/>
      <c r="U85" s="12" t="s">
        <v>132</v>
      </c>
      <c r="V85" s="12"/>
      <c r="W85" s="12"/>
      <c r="X85" s="12"/>
      <c r="Y85" s="12"/>
      <c r="Z85" s="12"/>
      <c r="AA85" s="12" t="s">
        <v>135</v>
      </c>
      <c r="AB85" s="12"/>
      <c r="AC85" s="12"/>
      <c r="AD85" s="12"/>
      <c r="AE85" s="12"/>
      <c r="AF85" s="12"/>
      <c r="AG85" s="12" t="s">
        <v>136</v>
      </c>
      <c r="AH85" s="12"/>
      <c r="AI85" s="12"/>
      <c r="AJ85" s="12"/>
      <c r="AK85" s="12"/>
      <c r="AL85" s="12"/>
      <c r="AM85" s="12" t="s">
        <v>137</v>
      </c>
      <c r="AN85" s="12"/>
      <c r="AO85" s="12"/>
      <c r="AP85" s="12"/>
      <c r="AQ85" s="12"/>
      <c r="AR85" s="12"/>
      <c r="AS85" s="12" t="s">
        <v>138</v>
      </c>
      <c r="AT85" s="12"/>
      <c r="AU85" s="12"/>
      <c r="AV85" s="12"/>
      <c r="AW85" s="12"/>
      <c r="AX85" s="12"/>
      <c r="AY85" s="12" t="s">
        <v>139</v>
      </c>
      <c r="AZ85" s="12"/>
      <c r="BA85" s="12"/>
      <c r="BB85" s="12"/>
      <c r="BC85" s="12"/>
      <c r="BD85" s="12"/>
      <c r="BE85" s="12" t="s">
        <v>140</v>
      </c>
      <c r="BF85" s="12"/>
      <c r="BG85" s="12"/>
      <c r="BH85" s="12"/>
      <c r="BI85" s="12"/>
      <c r="BJ85" s="12"/>
      <c r="BK85" s="12" t="s">
        <v>141</v>
      </c>
      <c r="BL85" s="12"/>
      <c r="BM85" s="12"/>
      <c r="BN85" s="12"/>
      <c r="BO85" s="12"/>
      <c r="BP85" s="12"/>
      <c r="BQ85" s="12" t="s">
        <v>142</v>
      </c>
      <c r="BR85" s="12"/>
      <c r="BS85" s="12"/>
      <c r="BT85" s="12"/>
      <c r="BU85" s="12"/>
      <c r="BV85" s="12"/>
      <c r="BW85" s="12" t="s">
        <v>143</v>
      </c>
      <c r="BX85" s="12"/>
      <c r="BY85" s="12"/>
      <c r="BZ85" s="12"/>
      <c r="CA85" s="12"/>
      <c r="CB85" s="12"/>
      <c r="CC85" s="12" t="s">
        <v>144</v>
      </c>
      <c r="CD85" s="12"/>
      <c r="CE85" s="12"/>
      <c r="CF85" s="12"/>
      <c r="CG85" s="12"/>
      <c r="CH85" s="12"/>
      <c r="CI85" s="12" t="s">
        <v>145</v>
      </c>
      <c r="CJ85" s="12"/>
      <c r="CK85" s="12"/>
      <c r="CL85" s="12"/>
      <c r="CM85" s="12"/>
      <c r="CN85" s="12"/>
      <c r="CO85" s="12" t="s">
        <v>146</v>
      </c>
      <c r="CP85" s="12"/>
      <c r="CQ85" s="12"/>
      <c r="CR85" s="12"/>
      <c r="CS85" s="12"/>
      <c r="CT85" s="12"/>
      <c r="CU85" s="12" t="s">
        <v>147</v>
      </c>
      <c r="CV85" s="12"/>
      <c r="CW85" s="12"/>
      <c r="CX85" s="12"/>
      <c r="CY85" s="12"/>
      <c r="CZ85" s="12"/>
      <c r="DA85" s="12" t="s">
        <v>148</v>
      </c>
      <c r="DB85" s="12"/>
      <c r="DC85" s="12"/>
      <c r="DD85" s="12"/>
      <c r="DE85" s="12"/>
      <c r="DF85" s="12"/>
      <c r="DG85" s="12" t="s">
        <v>149</v>
      </c>
      <c r="DH85" s="12"/>
      <c r="DI85" s="12"/>
      <c r="DJ85" s="12"/>
      <c r="DK85" s="12"/>
      <c r="DL85" s="12"/>
      <c r="DM85" s="12" t="s">
        <v>150</v>
      </c>
      <c r="DN85" s="12"/>
      <c r="DO85" s="12"/>
      <c r="DP85" s="12"/>
      <c r="DQ85" s="12"/>
      <c r="DR85" s="12"/>
      <c r="DS85" s="12" t="s">
        <v>151</v>
      </c>
      <c r="DT85" s="12"/>
      <c r="DU85" s="12"/>
      <c r="DV85" s="12"/>
      <c r="DW85" s="12"/>
      <c r="DX85" s="12"/>
      <c r="DY85" s="12" t="s">
        <v>152</v>
      </c>
      <c r="DZ85" s="12"/>
      <c r="EA85" s="12"/>
      <c r="EB85" s="12"/>
      <c r="EC85" s="12"/>
      <c r="ED85" s="12"/>
      <c r="EE85" s="12" t="s">
        <v>153</v>
      </c>
      <c r="EF85" s="12"/>
      <c r="EG85" s="12"/>
      <c r="EH85" s="12"/>
      <c r="EI85" s="12"/>
      <c r="EJ85" s="12"/>
      <c r="EK85" s="12" t="s">
        <v>154</v>
      </c>
      <c r="EL85" s="12"/>
      <c r="EM85" s="12"/>
      <c r="EN85" s="12"/>
      <c r="EO85" s="12"/>
      <c r="EP85" s="12"/>
      <c r="EQ85" s="12" t="s">
        <v>155</v>
      </c>
      <c r="ER85" s="12"/>
      <c r="ES85" s="12"/>
      <c r="ET85" s="12"/>
      <c r="EU85" s="12"/>
      <c r="EV85" s="12"/>
      <c r="EW85" s="12" t="s">
        <v>156</v>
      </c>
      <c r="EX85" s="12"/>
      <c r="EY85" s="12"/>
      <c r="EZ85" s="12"/>
      <c r="FA85" s="12"/>
      <c r="FB85" s="12"/>
      <c r="FC85" s="12" t="s">
        <v>157</v>
      </c>
      <c r="FD85" s="12"/>
      <c r="FE85" s="12"/>
      <c r="FF85" s="12"/>
      <c r="FG85" s="12"/>
      <c r="FH85" s="12"/>
      <c r="FI85" s="12" t="s">
        <v>158</v>
      </c>
      <c r="FJ85" s="12"/>
      <c r="FK85" s="12"/>
      <c r="FL85" s="12"/>
      <c r="FM85" s="12"/>
      <c r="FN85" s="12"/>
      <c r="FO85" s="12" t="s">
        <v>159</v>
      </c>
      <c r="FP85" s="12"/>
      <c r="FQ85" s="12"/>
      <c r="FR85" s="12"/>
      <c r="FS85" s="12"/>
      <c r="FT85" s="12"/>
      <c r="FU85" s="12" t="s">
        <v>160</v>
      </c>
      <c r="FV85" s="12"/>
      <c r="FW85" s="12"/>
      <c r="FX85" s="12"/>
      <c r="FY85" s="12"/>
      <c r="FZ85" s="12"/>
    </row>
    <row r="86" customFormat="false" ht="35.1" hidden="false" customHeight="true" outlineLevel="0" collapsed="false">
      <c r="B86" s="106" t="s">
        <v>9</v>
      </c>
      <c r="C86" s="13"/>
      <c r="D86" s="46" t="s">
        <v>10</v>
      </c>
      <c r="E86" s="15" t="s">
        <v>11</v>
      </c>
      <c r="F86" s="15"/>
      <c r="G86" s="13"/>
      <c r="H86" s="16" t="s">
        <v>95</v>
      </c>
      <c r="I86" s="13"/>
      <c r="J86" s="46" t="s">
        <v>10</v>
      </c>
      <c r="K86" s="15" t="s">
        <v>11</v>
      </c>
      <c r="L86" s="15"/>
      <c r="M86" s="13"/>
      <c r="N86" s="16" t="s">
        <v>95</v>
      </c>
      <c r="O86" s="13"/>
      <c r="P86" s="46" t="s">
        <v>10</v>
      </c>
      <c r="Q86" s="15" t="s">
        <v>11</v>
      </c>
      <c r="R86" s="15"/>
      <c r="S86" s="13"/>
      <c r="T86" s="16" t="s">
        <v>95</v>
      </c>
      <c r="U86" s="13"/>
      <c r="V86" s="46" t="s">
        <v>10</v>
      </c>
      <c r="W86" s="15" t="s">
        <v>11</v>
      </c>
      <c r="X86" s="15"/>
      <c r="Y86" s="13"/>
      <c r="Z86" s="16" t="s">
        <v>95</v>
      </c>
      <c r="AA86" s="13"/>
      <c r="AB86" s="46" t="s">
        <v>10</v>
      </c>
      <c r="AC86" s="15" t="s">
        <v>11</v>
      </c>
      <c r="AD86" s="15"/>
      <c r="AE86" s="13"/>
      <c r="AF86" s="16" t="s">
        <v>95</v>
      </c>
      <c r="AG86" s="13"/>
      <c r="AH86" s="46" t="s">
        <v>10</v>
      </c>
      <c r="AI86" s="15" t="s">
        <v>11</v>
      </c>
      <c r="AJ86" s="15"/>
      <c r="AK86" s="13"/>
      <c r="AL86" s="16" t="s">
        <v>95</v>
      </c>
      <c r="AM86" s="13"/>
      <c r="AN86" s="46" t="s">
        <v>10</v>
      </c>
      <c r="AO86" s="15" t="s">
        <v>11</v>
      </c>
      <c r="AP86" s="15"/>
      <c r="AQ86" s="13"/>
      <c r="AR86" s="16" t="s">
        <v>95</v>
      </c>
      <c r="AS86" s="13"/>
      <c r="AT86" s="46" t="s">
        <v>10</v>
      </c>
      <c r="AU86" s="15" t="s">
        <v>11</v>
      </c>
      <c r="AV86" s="15"/>
      <c r="AW86" s="13"/>
      <c r="AX86" s="16" t="s">
        <v>95</v>
      </c>
      <c r="AY86" s="13"/>
      <c r="AZ86" s="46" t="s">
        <v>10</v>
      </c>
      <c r="BA86" s="15" t="s">
        <v>11</v>
      </c>
      <c r="BB86" s="15"/>
      <c r="BC86" s="13"/>
      <c r="BD86" s="16" t="s">
        <v>95</v>
      </c>
      <c r="BE86" s="13"/>
      <c r="BF86" s="46" t="s">
        <v>10</v>
      </c>
      <c r="BG86" s="15" t="s">
        <v>11</v>
      </c>
      <c r="BH86" s="15"/>
      <c r="BI86" s="13"/>
      <c r="BJ86" s="16" t="s">
        <v>95</v>
      </c>
      <c r="BK86" s="13"/>
      <c r="BL86" s="46" t="s">
        <v>10</v>
      </c>
      <c r="BM86" s="15" t="s">
        <v>11</v>
      </c>
      <c r="BN86" s="15"/>
      <c r="BO86" s="13"/>
      <c r="BP86" s="16" t="s">
        <v>95</v>
      </c>
      <c r="BQ86" s="13"/>
      <c r="BR86" s="46" t="s">
        <v>10</v>
      </c>
      <c r="BS86" s="15" t="s">
        <v>11</v>
      </c>
      <c r="BT86" s="15"/>
      <c r="BU86" s="13"/>
      <c r="BV86" s="16" t="s">
        <v>95</v>
      </c>
      <c r="BW86" s="13"/>
      <c r="BX86" s="46" t="s">
        <v>10</v>
      </c>
      <c r="BY86" s="15" t="s">
        <v>11</v>
      </c>
      <c r="BZ86" s="15"/>
      <c r="CA86" s="13"/>
      <c r="CB86" s="16" t="s">
        <v>95</v>
      </c>
      <c r="CC86" s="13"/>
      <c r="CD86" s="46" t="s">
        <v>10</v>
      </c>
      <c r="CE86" s="15" t="s">
        <v>11</v>
      </c>
      <c r="CF86" s="15"/>
      <c r="CG86" s="13"/>
      <c r="CH86" s="16" t="s">
        <v>95</v>
      </c>
      <c r="CI86" s="13"/>
      <c r="CJ86" s="46" t="s">
        <v>10</v>
      </c>
      <c r="CK86" s="15" t="s">
        <v>11</v>
      </c>
      <c r="CL86" s="15"/>
      <c r="CM86" s="13"/>
      <c r="CN86" s="16" t="s">
        <v>95</v>
      </c>
      <c r="CO86" s="13"/>
      <c r="CP86" s="46" t="s">
        <v>10</v>
      </c>
      <c r="CQ86" s="15" t="s">
        <v>11</v>
      </c>
      <c r="CR86" s="15"/>
      <c r="CS86" s="13"/>
      <c r="CT86" s="16" t="s">
        <v>95</v>
      </c>
      <c r="CU86" s="13"/>
      <c r="CV86" s="46" t="s">
        <v>10</v>
      </c>
      <c r="CW86" s="15" t="s">
        <v>11</v>
      </c>
      <c r="CX86" s="15"/>
      <c r="CY86" s="13"/>
      <c r="CZ86" s="16" t="s">
        <v>95</v>
      </c>
      <c r="DA86" s="13"/>
      <c r="DB86" s="46" t="s">
        <v>10</v>
      </c>
      <c r="DC86" s="15" t="s">
        <v>11</v>
      </c>
      <c r="DD86" s="15"/>
      <c r="DE86" s="13"/>
      <c r="DF86" s="16" t="s">
        <v>95</v>
      </c>
      <c r="DG86" s="13"/>
      <c r="DH86" s="46" t="s">
        <v>10</v>
      </c>
      <c r="DI86" s="15" t="s">
        <v>11</v>
      </c>
      <c r="DJ86" s="15"/>
      <c r="DK86" s="13"/>
      <c r="DL86" s="16" t="s">
        <v>95</v>
      </c>
      <c r="DM86" s="13"/>
      <c r="DN86" s="46" t="s">
        <v>10</v>
      </c>
      <c r="DO86" s="15" t="s">
        <v>11</v>
      </c>
      <c r="DP86" s="15"/>
      <c r="DQ86" s="13"/>
      <c r="DR86" s="16" t="s">
        <v>95</v>
      </c>
      <c r="DS86" s="13"/>
      <c r="DT86" s="46" t="s">
        <v>10</v>
      </c>
      <c r="DU86" s="15" t="s">
        <v>11</v>
      </c>
      <c r="DV86" s="15"/>
      <c r="DW86" s="13"/>
      <c r="DX86" s="16" t="s">
        <v>95</v>
      </c>
      <c r="DY86" s="13"/>
      <c r="DZ86" s="46" t="s">
        <v>10</v>
      </c>
      <c r="EA86" s="15" t="s">
        <v>11</v>
      </c>
      <c r="EB86" s="15"/>
      <c r="EC86" s="13"/>
      <c r="ED86" s="16" t="s">
        <v>95</v>
      </c>
      <c r="EE86" s="13"/>
      <c r="EF86" s="46" t="s">
        <v>10</v>
      </c>
      <c r="EG86" s="15" t="s">
        <v>11</v>
      </c>
      <c r="EH86" s="15"/>
      <c r="EI86" s="13"/>
      <c r="EJ86" s="16" t="s">
        <v>95</v>
      </c>
      <c r="EK86" s="13"/>
      <c r="EL86" s="46" t="s">
        <v>10</v>
      </c>
      <c r="EM86" s="15" t="s">
        <v>11</v>
      </c>
      <c r="EN86" s="15"/>
      <c r="EO86" s="13"/>
      <c r="EP86" s="16" t="s">
        <v>95</v>
      </c>
      <c r="EQ86" s="13"/>
      <c r="ER86" s="46" t="s">
        <v>10</v>
      </c>
      <c r="ES86" s="15" t="s">
        <v>11</v>
      </c>
      <c r="ET86" s="15"/>
      <c r="EU86" s="13"/>
      <c r="EV86" s="16" t="s">
        <v>95</v>
      </c>
      <c r="EW86" s="13"/>
      <c r="EX86" s="46" t="s">
        <v>10</v>
      </c>
      <c r="EY86" s="15" t="s">
        <v>11</v>
      </c>
      <c r="EZ86" s="15"/>
      <c r="FA86" s="13"/>
      <c r="FB86" s="16" t="s">
        <v>95</v>
      </c>
      <c r="FC86" s="13"/>
      <c r="FD86" s="46" t="s">
        <v>10</v>
      </c>
      <c r="FE86" s="15" t="s">
        <v>11</v>
      </c>
      <c r="FF86" s="15"/>
      <c r="FG86" s="13"/>
      <c r="FH86" s="16" t="s">
        <v>95</v>
      </c>
      <c r="FI86" s="13"/>
      <c r="FJ86" s="46" t="s">
        <v>10</v>
      </c>
      <c r="FK86" s="15" t="s">
        <v>11</v>
      </c>
      <c r="FL86" s="15"/>
      <c r="FM86" s="13"/>
      <c r="FN86" s="16" t="s">
        <v>95</v>
      </c>
      <c r="FO86" s="13"/>
      <c r="FP86" s="46" t="s">
        <v>10</v>
      </c>
      <c r="FQ86" s="15" t="s">
        <v>11</v>
      </c>
      <c r="FR86" s="15"/>
      <c r="FS86" s="13"/>
      <c r="FT86" s="16" t="s">
        <v>95</v>
      </c>
      <c r="FU86" s="13"/>
      <c r="FV86" s="46" t="s">
        <v>10</v>
      </c>
      <c r="FW86" s="15" t="s">
        <v>11</v>
      </c>
      <c r="FX86" s="15"/>
      <c r="FY86" s="13"/>
      <c r="FZ86" s="16" t="s">
        <v>95</v>
      </c>
    </row>
    <row r="87" s="22" customFormat="true" ht="14.1" hidden="false" customHeight="true" outlineLevel="0" collapsed="false">
      <c r="B87" s="23" t="s">
        <v>96</v>
      </c>
      <c r="C87" s="24"/>
      <c r="D87" s="25" t="n">
        <v>36549</v>
      </c>
      <c r="E87" s="26"/>
      <c r="F87" s="27" t="n">
        <v>100</v>
      </c>
      <c r="G87" s="26" t="s">
        <v>16</v>
      </c>
      <c r="H87" s="25" t="n">
        <v>-523</v>
      </c>
      <c r="I87" s="24"/>
      <c r="J87" s="25" t="n">
        <v>20369</v>
      </c>
      <c r="K87" s="26"/>
      <c r="L87" s="27" t="n">
        <v>100</v>
      </c>
      <c r="M87" s="26" t="s">
        <v>16</v>
      </c>
      <c r="N87" s="25" t="n">
        <v>-869</v>
      </c>
      <c r="O87" s="24"/>
      <c r="P87" s="25" t="n">
        <v>20074</v>
      </c>
      <c r="Q87" s="26"/>
      <c r="R87" s="27" t="n">
        <v>100</v>
      </c>
      <c r="S87" s="26"/>
      <c r="T87" s="25" t="n">
        <v>1102</v>
      </c>
      <c r="U87" s="24"/>
      <c r="V87" s="25" t="n">
        <v>21984</v>
      </c>
      <c r="W87" s="26"/>
      <c r="X87" s="27" t="n">
        <v>100</v>
      </c>
      <c r="Y87" s="26"/>
      <c r="Z87" s="25" t="n">
        <v>330</v>
      </c>
      <c r="AA87" s="24"/>
      <c r="AB87" s="25" t="n">
        <v>20271</v>
      </c>
      <c r="AC87" s="26"/>
      <c r="AD87" s="27" t="n">
        <v>100</v>
      </c>
      <c r="AE87" s="26" t="s">
        <v>16</v>
      </c>
      <c r="AF87" s="25" t="n">
        <v>-3079</v>
      </c>
      <c r="AG87" s="24"/>
      <c r="AH87" s="25" t="n">
        <v>21937</v>
      </c>
      <c r="AI87" s="26"/>
      <c r="AJ87" s="27" t="n">
        <v>100</v>
      </c>
      <c r="AK87" s="26" t="s">
        <v>16</v>
      </c>
      <c r="AL87" s="25" t="n">
        <v>-1669</v>
      </c>
      <c r="AM87" s="24"/>
      <c r="AN87" s="25" t="n">
        <v>6809</v>
      </c>
      <c r="AO87" s="26"/>
      <c r="AP87" s="27" t="n">
        <v>100</v>
      </c>
      <c r="AQ87" s="26" t="s">
        <v>16</v>
      </c>
      <c r="AR87" s="25" t="n">
        <v>-168</v>
      </c>
      <c r="AS87" s="24"/>
      <c r="AT87" s="25" t="n">
        <v>55609</v>
      </c>
      <c r="AU87" s="26"/>
      <c r="AV87" s="27" t="n">
        <v>100</v>
      </c>
      <c r="AW87" s="26" t="s">
        <v>16</v>
      </c>
      <c r="AX87" s="25" t="n">
        <v>-3800</v>
      </c>
      <c r="AY87" s="24"/>
      <c r="AZ87" s="25" t="n">
        <v>29060</v>
      </c>
      <c r="BA87" s="26"/>
      <c r="BB87" s="27" t="n">
        <v>100</v>
      </c>
      <c r="BC87" s="26" t="s">
        <v>16</v>
      </c>
      <c r="BD87" s="25" t="n">
        <v>-4574</v>
      </c>
      <c r="BE87" s="24"/>
      <c r="BF87" s="25" t="n">
        <v>73961</v>
      </c>
      <c r="BG87" s="26"/>
      <c r="BH87" s="27" t="n">
        <v>100</v>
      </c>
      <c r="BI87" s="26"/>
      <c r="BJ87" s="25" t="n">
        <v>410</v>
      </c>
      <c r="BK87" s="24"/>
      <c r="BL87" s="25" t="n">
        <v>50418</v>
      </c>
      <c r="BM87" s="26"/>
      <c r="BN87" s="27" t="n">
        <v>100</v>
      </c>
      <c r="BO87" s="26" t="s">
        <v>16</v>
      </c>
      <c r="BP87" s="25" t="n">
        <v>-606</v>
      </c>
      <c r="BQ87" s="24"/>
      <c r="BR87" s="25" t="n">
        <v>68860</v>
      </c>
      <c r="BS87" s="26"/>
      <c r="BT87" s="27" t="n">
        <v>100</v>
      </c>
      <c r="BU87" s="26" t="s">
        <v>16</v>
      </c>
      <c r="BV87" s="25" t="n">
        <v>-17411</v>
      </c>
      <c r="BW87" s="24"/>
      <c r="BX87" s="25" t="n">
        <v>17825</v>
      </c>
      <c r="BY87" s="26"/>
      <c r="BZ87" s="27" t="n">
        <v>100</v>
      </c>
      <c r="CA87" s="26" t="s">
        <v>16</v>
      </c>
      <c r="CB87" s="25" t="n">
        <v>-1349</v>
      </c>
      <c r="CC87" s="24"/>
      <c r="CD87" s="25" t="n">
        <v>34535</v>
      </c>
      <c r="CE87" s="26"/>
      <c r="CF87" s="27" t="n">
        <v>100</v>
      </c>
      <c r="CG87" s="26"/>
      <c r="CH87" s="25" t="n">
        <v>426</v>
      </c>
      <c r="CI87" s="24"/>
      <c r="CJ87" s="25" t="n">
        <v>113848</v>
      </c>
      <c r="CK87" s="26"/>
      <c r="CL87" s="27" t="n">
        <v>100</v>
      </c>
      <c r="CM87" s="26" t="s">
        <v>16</v>
      </c>
      <c r="CN87" s="25" t="n">
        <v>-10434</v>
      </c>
      <c r="CO87" s="24"/>
      <c r="CP87" s="25" t="n">
        <v>23508</v>
      </c>
      <c r="CQ87" s="26"/>
      <c r="CR87" s="27" t="n">
        <v>100</v>
      </c>
      <c r="CS87" s="26" t="s">
        <v>16</v>
      </c>
      <c r="CT87" s="25" t="n">
        <v>-2203</v>
      </c>
      <c r="CU87" s="24"/>
      <c r="CV87" s="25" t="n">
        <v>42337</v>
      </c>
      <c r="CW87" s="26"/>
      <c r="CX87" s="27" t="n">
        <v>100</v>
      </c>
      <c r="CY87" s="26" t="s">
        <v>16</v>
      </c>
      <c r="CZ87" s="25" t="n">
        <v>-3025</v>
      </c>
      <c r="DA87" s="24"/>
      <c r="DB87" s="25" t="n">
        <v>126465</v>
      </c>
      <c r="DC87" s="26"/>
      <c r="DD87" s="27" t="n">
        <v>100</v>
      </c>
      <c r="DE87" s="26" t="s">
        <v>16</v>
      </c>
      <c r="DF87" s="25" t="n">
        <v>-12406</v>
      </c>
      <c r="DG87" s="24"/>
      <c r="DH87" s="25" t="n">
        <v>50928</v>
      </c>
      <c r="DI87" s="26"/>
      <c r="DJ87" s="27" t="n">
        <v>100</v>
      </c>
      <c r="DK87" s="26" t="s">
        <v>16</v>
      </c>
      <c r="DL87" s="25" t="n">
        <v>-1355</v>
      </c>
      <c r="DM87" s="24"/>
      <c r="DN87" s="25" t="n">
        <v>22020</v>
      </c>
      <c r="DO87" s="26"/>
      <c r="DP87" s="27" t="n">
        <v>100</v>
      </c>
      <c r="DQ87" s="26" t="s">
        <v>16</v>
      </c>
      <c r="DR87" s="25" t="n">
        <v>-2639</v>
      </c>
      <c r="DS87" s="24"/>
      <c r="DT87" s="25" t="n">
        <v>26717</v>
      </c>
      <c r="DU87" s="26"/>
      <c r="DV87" s="27" t="n">
        <v>100</v>
      </c>
      <c r="DW87" s="26"/>
      <c r="DX87" s="25" t="n">
        <v>4199</v>
      </c>
      <c r="DY87" s="24"/>
      <c r="DZ87" s="25" t="n">
        <v>76257</v>
      </c>
      <c r="EA87" s="26"/>
      <c r="EB87" s="27" t="n">
        <v>100</v>
      </c>
      <c r="EC87" s="26" t="s">
        <v>16</v>
      </c>
      <c r="ED87" s="25" t="n">
        <v>-7875</v>
      </c>
      <c r="EE87" s="24"/>
      <c r="EF87" s="25" t="n">
        <v>43048</v>
      </c>
      <c r="EG87" s="26"/>
      <c r="EH87" s="27" t="n">
        <v>100</v>
      </c>
      <c r="EI87" s="26" t="s">
        <v>16</v>
      </c>
      <c r="EJ87" s="25" t="n">
        <v>-1759</v>
      </c>
      <c r="EK87" s="24"/>
      <c r="EL87" s="25" t="n">
        <v>4758</v>
      </c>
      <c r="EM87" s="26"/>
      <c r="EN87" s="27" t="n">
        <v>100</v>
      </c>
      <c r="EO87" s="26" t="s">
        <v>16</v>
      </c>
      <c r="EP87" s="25" t="n">
        <v>-652</v>
      </c>
      <c r="EQ87" s="24"/>
      <c r="ER87" s="25" t="n">
        <v>42451</v>
      </c>
      <c r="ES87" s="26"/>
      <c r="ET87" s="27" t="n">
        <v>100</v>
      </c>
      <c r="EU87" s="26"/>
      <c r="EV87" s="25" t="n">
        <v>2968</v>
      </c>
      <c r="EW87" s="24"/>
      <c r="EX87" s="25" t="n">
        <v>21869</v>
      </c>
      <c r="EY87" s="26"/>
      <c r="EZ87" s="27" t="n">
        <v>100</v>
      </c>
      <c r="FA87" s="26"/>
      <c r="FB87" s="25" t="n">
        <v>1248</v>
      </c>
      <c r="FC87" s="24"/>
      <c r="FD87" s="25" t="n">
        <v>117024</v>
      </c>
      <c r="FE87" s="26"/>
      <c r="FF87" s="27" t="n">
        <v>100</v>
      </c>
      <c r="FG87" s="26" t="s">
        <v>16</v>
      </c>
      <c r="FH87" s="25" t="n">
        <v>-3573</v>
      </c>
      <c r="FI87" s="24"/>
      <c r="FJ87" s="25" t="n">
        <v>50916</v>
      </c>
      <c r="FK87" s="26"/>
      <c r="FL87" s="27" t="n">
        <v>100</v>
      </c>
      <c r="FM87" s="26" t="s">
        <v>16</v>
      </c>
      <c r="FN87" s="25" t="n">
        <v>-13146</v>
      </c>
      <c r="FO87" s="24"/>
      <c r="FP87" s="25" t="n">
        <v>13961</v>
      </c>
      <c r="FQ87" s="26"/>
      <c r="FR87" s="27" t="n">
        <v>100</v>
      </c>
      <c r="FS87" s="26" t="s">
        <v>16</v>
      </c>
      <c r="FT87" s="25" t="n">
        <v>-684</v>
      </c>
      <c r="FU87" s="24"/>
      <c r="FV87" s="25" t="n">
        <v>57842</v>
      </c>
      <c r="FW87" s="26"/>
      <c r="FX87" s="27" t="n">
        <v>100</v>
      </c>
      <c r="FY87" s="26" t="s">
        <v>16</v>
      </c>
      <c r="FZ87" s="25" t="n">
        <v>-520</v>
      </c>
    </row>
    <row r="88" s="22" customFormat="true" ht="14.1" hidden="false" customHeight="true" outlineLevel="0" collapsed="false">
      <c r="B88" s="23" t="s">
        <v>97</v>
      </c>
      <c r="C88" s="24"/>
      <c r="D88" s="25" t="n">
        <v>24462</v>
      </c>
      <c r="E88" s="26"/>
      <c r="F88" s="27" t="n">
        <v>66.9</v>
      </c>
      <c r="G88" s="26" t="s">
        <v>16</v>
      </c>
      <c r="H88" s="25" t="n">
        <v>-576</v>
      </c>
      <c r="I88" s="24"/>
      <c r="J88" s="25" t="n">
        <v>10718</v>
      </c>
      <c r="K88" s="26"/>
      <c r="L88" s="27" t="n">
        <v>52.6</v>
      </c>
      <c r="M88" s="26" t="s">
        <v>16</v>
      </c>
      <c r="N88" s="25" t="n">
        <v>-1160</v>
      </c>
      <c r="O88" s="24"/>
      <c r="P88" s="25" t="n">
        <v>11294</v>
      </c>
      <c r="Q88" s="26"/>
      <c r="R88" s="27" t="n">
        <v>56.3</v>
      </c>
      <c r="S88" s="26"/>
      <c r="T88" s="25" t="n">
        <v>1171</v>
      </c>
      <c r="U88" s="24"/>
      <c r="V88" s="25" t="n">
        <v>12038</v>
      </c>
      <c r="W88" s="26"/>
      <c r="X88" s="27" t="n">
        <v>54.8</v>
      </c>
      <c r="Y88" s="26" t="s">
        <v>16</v>
      </c>
      <c r="Z88" s="25" t="n">
        <v>-935</v>
      </c>
      <c r="AA88" s="24"/>
      <c r="AB88" s="25" t="n">
        <v>12082</v>
      </c>
      <c r="AC88" s="26"/>
      <c r="AD88" s="27" t="n">
        <v>59.6</v>
      </c>
      <c r="AE88" s="26" t="s">
        <v>16</v>
      </c>
      <c r="AF88" s="25" t="n">
        <v>-594</v>
      </c>
      <c r="AG88" s="24"/>
      <c r="AH88" s="25" t="n">
        <v>13963</v>
      </c>
      <c r="AI88" s="26"/>
      <c r="AJ88" s="27" t="n">
        <v>63.7</v>
      </c>
      <c r="AK88" s="26" t="s">
        <v>16</v>
      </c>
      <c r="AL88" s="25" t="n">
        <v>-1288</v>
      </c>
      <c r="AM88" s="24"/>
      <c r="AN88" s="25" t="n">
        <v>4666</v>
      </c>
      <c r="AO88" s="26"/>
      <c r="AP88" s="27" t="n">
        <v>68.5</v>
      </c>
      <c r="AQ88" s="26"/>
      <c r="AR88" s="25" t="n">
        <v>43</v>
      </c>
      <c r="AS88" s="24"/>
      <c r="AT88" s="25" t="n">
        <v>34258</v>
      </c>
      <c r="AU88" s="26"/>
      <c r="AV88" s="27" t="n">
        <v>61.6</v>
      </c>
      <c r="AW88" s="26" t="s">
        <v>16</v>
      </c>
      <c r="AX88" s="25" t="n">
        <v>-2703</v>
      </c>
      <c r="AY88" s="24"/>
      <c r="AZ88" s="25" t="n">
        <v>16567</v>
      </c>
      <c r="BA88" s="26"/>
      <c r="BB88" s="27" t="n">
        <v>57</v>
      </c>
      <c r="BC88" s="26" t="s">
        <v>16</v>
      </c>
      <c r="BD88" s="25" t="n">
        <v>-1080</v>
      </c>
      <c r="BE88" s="24"/>
      <c r="BF88" s="25" t="n">
        <v>35754</v>
      </c>
      <c r="BG88" s="26"/>
      <c r="BH88" s="27" t="n">
        <v>48.3</v>
      </c>
      <c r="BI88" s="26" t="s">
        <v>16</v>
      </c>
      <c r="BJ88" s="25" t="n">
        <v>-3404</v>
      </c>
      <c r="BK88" s="24"/>
      <c r="BL88" s="25" t="n">
        <v>35845</v>
      </c>
      <c r="BM88" s="26"/>
      <c r="BN88" s="27" t="n">
        <v>71.1</v>
      </c>
      <c r="BO88" s="26" t="s">
        <v>16</v>
      </c>
      <c r="BP88" s="25" t="n">
        <v>-1664</v>
      </c>
      <c r="BQ88" s="24"/>
      <c r="BR88" s="25" t="n">
        <v>44619</v>
      </c>
      <c r="BS88" s="26"/>
      <c r="BT88" s="27" t="n">
        <v>64.8</v>
      </c>
      <c r="BU88" s="26" t="s">
        <v>16</v>
      </c>
      <c r="BV88" s="25" t="n">
        <v>-7378</v>
      </c>
      <c r="BW88" s="24"/>
      <c r="BX88" s="25" t="n">
        <v>12077</v>
      </c>
      <c r="BY88" s="26"/>
      <c r="BZ88" s="27" t="n">
        <v>67.8</v>
      </c>
      <c r="CA88" s="26" t="s">
        <v>16</v>
      </c>
      <c r="CB88" s="25" t="n">
        <v>-1444</v>
      </c>
      <c r="CC88" s="24"/>
      <c r="CD88" s="25" t="n">
        <v>19748</v>
      </c>
      <c r="CE88" s="26"/>
      <c r="CF88" s="27" t="n">
        <v>57.2</v>
      </c>
      <c r="CG88" s="26"/>
      <c r="CH88" s="25" t="n">
        <v>232</v>
      </c>
      <c r="CI88" s="24"/>
      <c r="CJ88" s="25" t="n">
        <v>66771</v>
      </c>
      <c r="CK88" s="26"/>
      <c r="CL88" s="27" t="n">
        <v>58.6</v>
      </c>
      <c r="CM88" s="26" t="s">
        <v>16</v>
      </c>
      <c r="CN88" s="25" t="n">
        <v>-6875</v>
      </c>
      <c r="CO88" s="24"/>
      <c r="CP88" s="25" t="n">
        <v>13526</v>
      </c>
      <c r="CQ88" s="26"/>
      <c r="CR88" s="27" t="n">
        <v>57.5</v>
      </c>
      <c r="CS88" s="26" t="s">
        <v>16</v>
      </c>
      <c r="CT88" s="25" t="n">
        <v>-459</v>
      </c>
      <c r="CU88" s="24"/>
      <c r="CV88" s="25" t="n">
        <v>29496</v>
      </c>
      <c r="CW88" s="26"/>
      <c r="CX88" s="27" t="n">
        <v>69.7</v>
      </c>
      <c r="CY88" s="26" t="s">
        <v>16</v>
      </c>
      <c r="CZ88" s="25" t="n">
        <v>-148</v>
      </c>
      <c r="DA88" s="24"/>
      <c r="DB88" s="25" t="n">
        <v>69323</v>
      </c>
      <c r="DC88" s="26"/>
      <c r="DD88" s="27" t="n">
        <v>54.8</v>
      </c>
      <c r="DE88" s="26" t="s">
        <v>16</v>
      </c>
      <c r="DF88" s="25" t="n">
        <v>-6482</v>
      </c>
      <c r="DG88" s="24"/>
      <c r="DH88" s="25" t="n">
        <v>22054</v>
      </c>
      <c r="DI88" s="26"/>
      <c r="DJ88" s="27" t="n">
        <v>43.3</v>
      </c>
      <c r="DK88" s="26" t="s">
        <v>16</v>
      </c>
      <c r="DL88" s="25" t="n">
        <v>-1090</v>
      </c>
      <c r="DM88" s="24"/>
      <c r="DN88" s="25" t="n">
        <v>11550</v>
      </c>
      <c r="DO88" s="26"/>
      <c r="DP88" s="27" t="n">
        <v>52.5</v>
      </c>
      <c r="DQ88" s="26" t="s">
        <v>16</v>
      </c>
      <c r="DR88" s="25" t="n">
        <v>-1037</v>
      </c>
      <c r="DS88" s="24"/>
      <c r="DT88" s="25" t="n">
        <v>14723</v>
      </c>
      <c r="DU88" s="26"/>
      <c r="DV88" s="27" t="n">
        <v>55.1</v>
      </c>
      <c r="DW88" s="26"/>
      <c r="DX88" s="25" t="n">
        <v>1086</v>
      </c>
      <c r="DY88" s="24"/>
      <c r="DZ88" s="25" t="n">
        <v>39952</v>
      </c>
      <c r="EA88" s="26"/>
      <c r="EB88" s="27" t="n">
        <v>52.4</v>
      </c>
      <c r="EC88" s="26" t="s">
        <v>16</v>
      </c>
      <c r="ED88" s="25" t="n">
        <v>-1923</v>
      </c>
      <c r="EE88" s="24"/>
      <c r="EF88" s="25" t="n">
        <v>28648</v>
      </c>
      <c r="EG88" s="26"/>
      <c r="EH88" s="27" t="n">
        <v>66.5</v>
      </c>
      <c r="EI88" s="26" t="s">
        <v>16</v>
      </c>
      <c r="EJ88" s="25" t="n">
        <v>-988</v>
      </c>
      <c r="EK88" s="24"/>
      <c r="EL88" s="25" t="n">
        <v>2632</v>
      </c>
      <c r="EM88" s="26"/>
      <c r="EN88" s="27" t="n">
        <v>55.3</v>
      </c>
      <c r="EO88" s="26" t="s">
        <v>16</v>
      </c>
      <c r="EP88" s="25" t="n">
        <v>-446</v>
      </c>
      <c r="EQ88" s="24"/>
      <c r="ER88" s="25" t="n">
        <v>17464</v>
      </c>
      <c r="ES88" s="26"/>
      <c r="ET88" s="27" t="n">
        <v>41.1</v>
      </c>
      <c r="EU88" s="26" t="s">
        <v>16</v>
      </c>
      <c r="EV88" s="25" t="n">
        <v>-1529</v>
      </c>
      <c r="EW88" s="24"/>
      <c r="EX88" s="25" t="n">
        <v>13067</v>
      </c>
      <c r="EY88" s="26"/>
      <c r="EZ88" s="27" t="n">
        <v>59.8</v>
      </c>
      <c r="FA88" s="26"/>
      <c r="FB88" s="25" t="n">
        <v>986</v>
      </c>
      <c r="FC88" s="24"/>
      <c r="FD88" s="25" t="n">
        <v>61561</v>
      </c>
      <c r="FE88" s="26"/>
      <c r="FF88" s="27" t="n">
        <v>52.6</v>
      </c>
      <c r="FG88" s="26" t="s">
        <v>16</v>
      </c>
      <c r="FH88" s="25" t="n">
        <v>-7476</v>
      </c>
      <c r="FI88" s="24"/>
      <c r="FJ88" s="25" t="n">
        <v>42504</v>
      </c>
      <c r="FK88" s="26"/>
      <c r="FL88" s="27" t="n">
        <v>83.5</v>
      </c>
      <c r="FM88" s="26" t="s">
        <v>16</v>
      </c>
      <c r="FN88" s="25" t="n">
        <v>-6055</v>
      </c>
      <c r="FO88" s="24"/>
      <c r="FP88" s="25" t="n">
        <v>7799</v>
      </c>
      <c r="FQ88" s="26"/>
      <c r="FR88" s="27" t="n">
        <v>55.9</v>
      </c>
      <c r="FS88" s="26"/>
      <c r="FT88" s="25" t="n">
        <v>172</v>
      </c>
      <c r="FU88" s="24"/>
      <c r="FV88" s="25" t="n">
        <v>25425</v>
      </c>
      <c r="FW88" s="26"/>
      <c r="FX88" s="27" t="n">
        <v>44</v>
      </c>
      <c r="FY88" s="26" t="s">
        <v>16</v>
      </c>
      <c r="FZ88" s="25" t="n">
        <v>-3209</v>
      </c>
    </row>
    <row r="89" customFormat="false" ht="14.1" hidden="false" customHeight="true" outlineLevel="0" collapsed="false">
      <c r="B89" s="48" t="s">
        <v>98</v>
      </c>
      <c r="C89" s="49"/>
      <c r="D89" s="50" t="n">
        <v>20685</v>
      </c>
      <c r="E89" s="38"/>
      <c r="F89" s="51" t="n">
        <v>56.6</v>
      </c>
      <c r="G89" s="38" t="s">
        <v>16</v>
      </c>
      <c r="H89" s="50" t="n">
        <v>-36</v>
      </c>
      <c r="I89" s="49"/>
      <c r="J89" s="50" t="n">
        <v>8125</v>
      </c>
      <c r="K89" s="38"/>
      <c r="L89" s="51" t="n">
        <v>39.9</v>
      </c>
      <c r="M89" s="38" t="s">
        <v>16</v>
      </c>
      <c r="N89" s="50" t="n">
        <v>-226</v>
      </c>
      <c r="O89" s="49"/>
      <c r="P89" s="50" t="n">
        <v>9275</v>
      </c>
      <c r="Q89" s="38"/>
      <c r="R89" s="51" t="n">
        <v>46.2</v>
      </c>
      <c r="S89" s="38" t="s">
        <v>16</v>
      </c>
      <c r="T89" s="50" t="n">
        <v>-230</v>
      </c>
      <c r="U89" s="49"/>
      <c r="V89" s="50" t="n">
        <v>7937</v>
      </c>
      <c r="W89" s="38"/>
      <c r="X89" s="51" t="n">
        <v>36.1</v>
      </c>
      <c r="Y89" s="38" t="s">
        <v>16</v>
      </c>
      <c r="Z89" s="50" t="n">
        <v>-223</v>
      </c>
      <c r="AA89" s="49"/>
      <c r="AB89" s="50" t="n">
        <v>8467</v>
      </c>
      <c r="AC89" s="38"/>
      <c r="AD89" s="51" t="n">
        <v>41.8</v>
      </c>
      <c r="AE89" s="38" t="s">
        <v>16</v>
      </c>
      <c r="AF89" s="50" t="n">
        <v>-82</v>
      </c>
      <c r="AG89" s="49"/>
      <c r="AH89" s="50" t="n">
        <v>8622</v>
      </c>
      <c r="AI89" s="38"/>
      <c r="AJ89" s="51" t="n">
        <v>39.3</v>
      </c>
      <c r="AK89" s="38" t="s">
        <v>16</v>
      </c>
      <c r="AL89" s="50" t="n">
        <v>-26</v>
      </c>
      <c r="AM89" s="49"/>
      <c r="AN89" s="50" t="n">
        <v>4016</v>
      </c>
      <c r="AO89" s="38"/>
      <c r="AP89" s="51" t="n">
        <v>59</v>
      </c>
      <c r="AQ89" s="38"/>
      <c r="AR89" s="50" t="n">
        <v>32</v>
      </c>
      <c r="AS89" s="49"/>
      <c r="AT89" s="50" t="n">
        <v>20739</v>
      </c>
      <c r="AU89" s="38"/>
      <c r="AV89" s="51" t="n">
        <v>37.3</v>
      </c>
      <c r="AW89" s="38" t="s">
        <v>16</v>
      </c>
      <c r="AX89" s="50" t="n">
        <v>-204</v>
      </c>
      <c r="AY89" s="49"/>
      <c r="AZ89" s="50" t="n">
        <v>13905</v>
      </c>
      <c r="BA89" s="38"/>
      <c r="BB89" s="51" t="n">
        <v>47.8</v>
      </c>
      <c r="BC89" s="38" t="s">
        <v>16</v>
      </c>
      <c r="BD89" s="50" t="n">
        <v>-192</v>
      </c>
      <c r="BE89" s="49"/>
      <c r="BF89" s="50" t="n">
        <v>27067</v>
      </c>
      <c r="BG89" s="38"/>
      <c r="BH89" s="51" t="n">
        <v>36.6</v>
      </c>
      <c r="BI89" s="38" t="s">
        <v>16</v>
      </c>
      <c r="BJ89" s="50" t="n">
        <v>-1697</v>
      </c>
      <c r="BK89" s="49"/>
      <c r="BL89" s="50" t="n">
        <v>25291</v>
      </c>
      <c r="BM89" s="38"/>
      <c r="BN89" s="51" t="n">
        <v>50.2</v>
      </c>
      <c r="BO89" s="38" t="s">
        <v>16</v>
      </c>
      <c r="BP89" s="50" t="n">
        <v>-461</v>
      </c>
      <c r="BQ89" s="49"/>
      <c r="BR89" s="50" t="n">
        <v>30215</v>
      </c>
      <c r="BS89" s="38"/>
      <c r="BT89" s="51" t="n">
        <v>43.9</v>
      </c>
      <c r="BU89" s="38" t="s">
        <v>16</v>
      </c>
      <c r="BV89" s="50" t="n">
        <v>-1586</v>
      </c>
      <c r="BW89" s="49"/>
      <c r="BX89" s="50" t="n">
        <v>10223</v>
      </c>
      <c r="BY89" s="38"/>
      <c r="BZ89" s="51" t="n">
        <v>57.4</v>
      </c>
      <c r="CA89" s="38"/>
      <c r="CB89" s="50" t="n">
        <v>79</v>
      </c>
      <c r="CC89" s="49"/>
      <c r="CD89" s="50" t="n">
        <v>16053</v>
      </c>
      <c r="CE89" s="38"/>
      <c r="CF89" s="51" t="n">
        <v>46.5</v>
      </c>
      <c r="CG89" s="38" t="s">
        <v>16</v>
      </c>
      <c r="CH89" s="50" t="n">
        <v>-349</v>
      </c>
      <c r="CI89" s="49"/>
      <c r="CJ89" s="50" t="n">
        <v>51887</v>
      </c>
      <c r="CK89" s="38"/>
      <c r="CL89" s="51" t="n">
        <v>45.6</v>
      </c>
      <c r="CM89" s="38" t="s">
        <v>16</v>
      </c>
      <c r="CN89" s="50" t="n">
        <v>-3191</v>
      </c>
      <c r="CO89" s="49"/>
      <c r="CP89" s="50" t="n">
        <v>10811</v>
      </c>
      <c r="CQ89" s="38"/>
      <c r="CR89" s="51" t="n">
        <v>46</v>
      </c>
      <c r="CS89" s="38"/>
      <c r="CT89" s="50" t="n">
        <v>35</v>
      </c>
      <c r="CU89" s="49"/>
      <c r="CV89" s="50" t="n">
        <v>22040</v>
      </c>
      <c r="CW89" s="38"/>
      <c r="CX89" s="51" t="n">
        <v>52.1</v>
      </c>
      <c r="CY89" s="38"/>
      <c r="CZ89" s="50" t="n">
        <v>208</v>
      </c>
      <c r="DA89" s="49"/>
      <c r="DB89" s="50" t="n">
        <v>59038</v>
      </c>
      <c r="DC89" s="38"/>
      <c r="DD89" s="51" t="n">
        <v>46.7</v>
      </c>
      <c r="DE89" s="38" t="s">
        <v>16</v>
      </c>
      <c r="DF89" s="50" t="n">
        <v>-1181</v>
      </c>
      <c r="DG89" s="49"/>
      <c r="DH89" s="50" t="n">
        <v>15204</v>
      </c>
      <c r="DI89" s="38"/>
      <c r="DJ89" s="51" t="n">
        <v>29.9</v>
      </c>
      <c r="DK89" s="38" t="s">
        <v>16</v>
      </c>
      <c r="DL89" s="50" t="n">
        <v>-251</v>
      </c>
      <c r="DM89" s="49"/>
      <c r="DN89" s="50" t="n">
        <v>7841</v>
      </c>
      <c r="DO89" s="38"/>
      <c r="DP89" s="51" t="n">
        <v>35.6</v>
      </c>
      <c r="DQ89" s="38" t="s">
        <v>16</v>
      </c>
      <c r="DR89" s="50" t="n">
        <v>-364</v>
      </c>
      <c r="DS89" s="49"/>
      <c r="DT89" s="50" t="n">
        <v>8145</v>
      </c>
      <c r="DU89" s="38"/>
      <c r="DV89" s="51" t="n">
        <v>30.5</v>
      </c>
      <c r="DW89" s="38"/>
      <c r="DX89" s="50" t="n">
        <v>292</v>
      </c>
      <c r="DY89" s="49"/>
      <c r="DZ89" s="50" t="n">
        <v>21959</v>
      </c>
      <c r="EA89" s="38"/>
      <c r="EB89" s="51" t="n">
        <v>28.8</v>
      </c>
      <c r="EC89" s="38" t="s">
        <v>16</v>
      </c>
      <c r="ED89" s="50" t="n">
        <v>-1721</v>
      </c>
      <c r="EE89" s="49"/>
      <c r="EF89" s="50" t="n">
        <v>21213</v>
      </c>
      <c r="EG89" s="38"/>
      <c r="EH89" s="51" t="n">
        <v>49.3</v>
      </c>
      <c r="EI89" s="38" t="s">
        <v>16</v>
      </c>
      <c r="EJ89" s="50" t="n">
        <v>-267</v>
      </c>
      <c r="EK89" s="49"/>
      <c r="EL89" s="50" t="n">
        <v>1616</v>
      </c>
      <c r="EM89" s="38"/>
      <c r="EN89" s="51" t="n">
        <v>34</v>
      </c>
      <c r="EO89" s="38"/>
      <c r="EP89" s="50" t="n">
        <v>23</v>
      </c>
      <c r="EQ89" s="49"/>
      <c r="ER89" s="50" t="n">
        <v>12658</v>
      </c>
      <c r="ES89" s="38"/>
      <c r="ET89" s="51" t="n">
        <v>29.8</v>
      </c>
      <c r="EU89" s="38" t="s">
        <v>16</v>
      </c>
      <c r="EV89" s="50" t="n">
        <v>-540</v>
      </c>
      <c r="EW89" s="49"/>
      <c r="EX89" s="50" t="n">
        <v>8045</v>
      </c>
      <c r="EY89" s="38"/>
      <c r="EZ89" s="51" t="n">
        <v>36.8</v>
      </c>
      <c r="FA89" s="38" t="s">
        <v>16</v>
      </c>
      <c r="FB89" s="50" t="n">
        <v>-102</v>
      </c>
      <c r="FC89" s="49"/>
      <c r="FD89" s="50" t="n">
        <v>49738</v>
      </c>
      <c r="FE89" s="38"/>
      <c r="FF89" s="51" t="n">
        <v>42.5</v>
      </c>
      <c r="FG89" s="38" t="s">
        <v>16</v>
      </c>
      <c r="FH89" s="50" t="n">
        <v>-3584</v>
      </c>
      <c r="FI89" s="49"/>
      <c r="FJ89" s="50" t="n">
        <v>41667</v>
      </c>
      <c r="FK89" s="38"/>
      <c r="FL89" s="51" t="n">
        <v>81.8</v>
      </c>
      <c r="FM89" s="38" t="s">
        <v>16</v>
      </c>
      <c r="FN89" s="50" t="n">
        <v>-6191</v>
      </c>
      <c r="FO89" s="49"/>
      <c r="FP89" s="50" t="n">
        <v>6184</v>
      </c>
      <c r="FQ89" s="38"/>
      <c r="FR89" s="51" t="n">
        <v>44.3</v>
      </c>
      <c r="FS89" s="38"/>
      <c r="FT89" s="50" t="n">
        <v>330</v>
      </c>
      <c r="FU89" s="49"/>
      <c r="FV89" s="50" t="n">
        <v>18526</v>
      </c>
      <c r="FW89" s="38"/>
      <c r="FX89" s="51" t="n">
        <v>32</v>
      </c>
      <c r="FY89" s="38" t="s">
        <v>16</v>
      </c>
      <c r="FZ89" s="50" t="n">
        <v>-369</v>
      </c>
    </row>
    <row r="90" customFormat="false" ht="14.1" hidden="false" customHeight="true" outlineLevel="0" collapsed="false">
      <c r="B90" s="48" t="s">
        <v>99</v>
      </c>
      <c r="C90" s="49"/>
      <c r="D90" s="50" t="n">
        <v>3543</v>
      </c>
      <c r="E90" s="38"/>
      <c r="F90" s="51" t="n">
        <v>9.7</v>
      </c>
      <c r="G90" s="38" t="s">
        <v>16</v>
      </c>
      <c r="H90" s="50" t="n">
        <v>-574</v>
      </c>
      <c r="I90" s="49"/>
      <c r="J90" s="50" t="n">
        <v>2575</v>
      </c>
      <c r="K90" s="38"/>
      <c r="L90" s="51" t="n">
        <v>12.6</v>
      </c>
      <c r="M90" s="38" t="s">
        <v>16</v>
      </c>
      <c r="N90" s="50" t="n">
        <v>-936</v>
      </c>
      <c r="O90" s="49"/>
      <c r="P90" s="50" t="n">
        <v>1950</v>
      </c>
      <c r="Q90" s="38"/>
      <c r="R90" s="51" t="n">
        <v>9.7</v>
      </c>
      <c r="S90" s="38"/>
      <c r="T90" s="50" t="n">
        <v>1393</v>
      </c>
      <c r="U90" s="49"/>
      <c r="V90" s="50" t="n">
        <v>4036</v>
      </c>
      <c r="W90" s="38"/>
      <c r="X90" s="51" t="n">
        <v>18.4</v>
      </c>
      <c r="Y90" s="38" t="s">
        <v>16</v>
      </c>
      <c r="Z90" s="50" t="n">
        <v>-679</v>
      </c>
      <c r="AA90" s="49"/>
      <c r="AB90" s="50" t="n">
        <v>3550</v>
      </c>
      <c r="AC90" s="38"/>
      <c r="AD90" s="51" t="n">
        <v>17.5</v>
      </c>
      <c r="AE90" s="38" t="s">
        <v>16</v>
      </c>
      <c r="AF90" s="50" t="n">
        <v>-430</v>
      </c>
      <c r="AG90" s="49"/>
      <c r="AH90" s="50" t="n">
        <v>5305</v>
      </c>
      <c r="AI90" s="38"/>
      <c r="AJ90" s="51" t="n">
        <v>24.2</v>
      </c>
      <c r="AK90" s="38" t="s">
        <v>16</v>
      </c>
      <c r="AL90" s="50" t="n">
        <v>-1278</v>
      </c>
      <c r="AM90" s="49"/>
      <c r="AN90" s="50" t="n">
        <v>644</v>
      </c>
      <c r="AO90" s="38"/>
      <c r="AP90" s="51" t="n">
        <v>9.5</v>
      </c>
      <c r="AQ90" s="38" t="s">
        <v>16</v>
      </c>
      <c r="AR90" s="50" t="n">
        <v>-10</v>
      </c>
      <c r="AS90" s="49"/>
      <c r="AT90" s="50" t="n">
        <v>13336</v>
      </c>
      <c r="AU90" s="38"/>
      <c r="AV90" s="51" t="n">
        <v>24</v>
      </c>
      <c r="AW90" s="38" t="s">
        <v>16</v>
      </c>
      <c r="AX90" s="50" t="n">
        <v>-2570</v>
      </c>
      <c r="AY90" s="49"/>
      <c r="AZ90" s="50" t="n">
        <v>2146</v>
      </c>
      <c r="BA90" s="38"/>
      <c r="BB90" s="51" t="n">
        <v>7.4</v>
      </c>
      <c r="BC90" s="38" t="s">
        <v>16</v>
      </c>
      <c r="BD90" s="50" t="n">
        <v>-883</v>
      </c>
      <c r="BE90" s="49"/>
      <c r="BF90" s="50" t="n">
        <v>8218</v>
      </c>
      <c r="BG90" s="38"/>
      <c r="BH90" s="51" t="n">
        <v>11.1</v>
      </c>
      <c r="BI90" s="38" t="s">
        <v>16</v>
      </c>
      <c r="BJ90" s="50" t="n">
        <v>-1676</v>
      </c>
      <c r="BK90" s="49"/>
      <c r="BL90" s="50" t="n">
        <v>10295</v>
      </c>
      <c r="BM90" s="38"/>
      <c r="BN90" s="51" t="n">
        <v>20.4</v>
      </c>
      <c r="BO90" s="38" t="s">
        <v>16</v>
      </c>
      <c r="BP90" s="50" t="n">
        <v>-1230</v>
      </c>
      <c r="BQ90" s="49"/>
      <c r="BR90" s="50" t="n">
        <v>14054</v>
      </c>
      <c r="BS90" s="38"/>
      <c r="BT90" s="51" t="n">
        <v>20.4</v>
      </c>
      <c r="BU90" s="38" t="s">
        <v>16</v>
      </c>
      <c r="BV90" s="50" t="n">
        <v>-5695</v>
      </c>
      <c r="BW90" s="49"/>
      <c r="BX90" s="50" t="n">
        <v>1862</v>
      </c>
      <c r="BY90" s="38"/>
      <c r="BZ90" s="51" t="n">
        <v>10.4</v>
      </c>
      <c r="CA90" s="38" t="s">
        <v>16</v>
      </c>
      <c r="CB90" s="50" t="n">
        <v>-1479</v>
      </c>
      <c r="CC90" s="49"/>
      <c r="CD90" s="50" t="n">
        <v>3590</v>
      </c>
      <c r="CE90" s="38"/>
      <c r="CF90" s="51" t="n">
        <v>10.4</v>
      </c>
      <c r="CG90" s="38"/>
      <c r="CH90" s="50" t="n">
        <v>569</v>
      </c>
      <c r="CI90" s="49"/>
      <c r="CJ90" s="50" t="n">
        <v>13896</v>
      </c>
      <c r="CK90" s="38"/>
      <c r="CL90" s="51" t="n">
        <v>12.2</v>
      </c>
      <c r="CM90" s="38" t="s">
        <v>16</v>
      </c>
      <c r="CN90" s="50" t="n">
        <v>-2645</v>
      </c>
      <c r="CO90" s="49"/>
      <c r="CP90" s="50" t="n">
        <v>2591</v>
      </c>
      <c r="CQ90" s="38"/>
      <c r="CR90" s="51" t="n">
        <v>11</v>
      </c>
      <c r="CS90" s="38" t="s">
        <v>16</v>
      </c>
      <c r="CT90" s="50" t="n">
        <v>-416</v>
      </c>
      <c r="CU90" s="49"/>
      <c r="CV90" s="50" t="n">
        <v>6069</v>
      </c>
      <c r="CW90" s="38"/>
      <c r="CX90" s="51" t="n">
        <v>14.3</v>
      </c>
      <c r="CY90" s="38" t="s">
        <v>16</v>
      </c>
      <c r="CZ90" s="50" t="n">
        <v>-1058</v>
      </c>
      <c r="DA90" s="49"/>
      <c r="DB90" s="50" t="n">
        <v>7855</v>
      </c>
      <c r="DC90" s="38"/>
      <c r="DD90" s="51" t="n">
        <v>6.2</v>
      </c>
      <c r="DE90" s="38" t="s">
        <v>16</v>
      </c>
      <c r="DF90" s="50" t="n">
        <v>-2705</v>
      </c>
      <c r="DG90" s="49"/>
      <c r="DH90" s="50" t="n">
        <v>6595</v>
      </c>
      <c r="DI90" s="38"/>
      <c r="DJ90" s="51" t="n">
        <v>12.9</v>
      </c>
      <c r="DK90" s="38" t="s">
        <v>16</v>
      </c>
      <c r="DL90" s="50" t="n">
        <v>-814</v>
      </c>
      <c r="DM90" s="49"/>
      <c r="DN90" s="50" t="n">
        <v>3696</v>
      </c>
      <c r="DO90" s="38"/>
      <c r="DP90" s="51" t="n">
        <v>16.8</v>
      </c>
      <c r="DQ90" s="38" t="s">
        <v>16</v>
      </c>
      <c r="DR90" s="50" t="n">
        <v>-649</v>
      </c>
      <c r="DS90" s="49"/>
      <c r="DT90" s="50" t="n">
        <v>6478</v>
      </c>
      <c r="DU90" s="38"/>
      <c r="DV90" s="51" t="n">
        <v>24.2</v>
      </c>
      <c r="DW90" s="38"/>
      <c r="DX90" s="50" t="n">
        <v>830</v>
      </c>
      <c r="DY90" s="49"/>
      <c r="DZ90" s="50" t="n">
        <v>16565</v>
      </c>
      <c r="EA90" s="38"/>
      <c r="EB90" s="51" t="n">
        <v>21.7</v>
      </c>
      <c r="EC90" s="38"/>
      <c r="ED90" s="50" t="n">
        <v>375</v>
      </c>
      <c r="EE90" s="49"/>
      <c r="EF90" s="50" t="n">
        <v>6782</v>
      </c>
      <c r="EG90" s="38"/>
      <c r="EH90" s="51" t="n">
        <v>15.8</v>
      </c>
      <c r="EI90" s="38" t="s">
        <v>16</v>
      </c>
      <c r="EJ90" s="50" t="n">
        <v>-303</v>
      </c>
      <c r="EK90" s="49"/>
      <c r="EL90" s="50" t="n">
        <v>998</v>
      </c>
      <c r="EM90" s="38"/>
      <c r="EN90" s="51" t="n">
        <v>21</v>
      </c>
      <c r="EO90" s="38" t="s">
        <v>16</v>
      </c>
      <c r="EP90" s="50" t="n">
        <v>-469</v>
      </c>
      <c r="EQ90" s="49"/>
      <c r="ER90" s="50" t="n">
        <v>4578</v>
      </c>
      <c r="ES90" s="38"/>
      <c r="ET90" s="51" t="n">
        <v>10.8</v>
      </c>
      <c r="EU90" s="38" t="s">
        <v>16</v>
      </c>
      <c r="EV90" s="50" t="n">
        <v>-1031</v>
      </c>
      <c r="EW90" s="49"/>
      <c r="EX90" s="50" t="n">
        <v>4681</v>
      </c>
      <c r="EY90" s="38"/>
      <c r="EZ90" s="51" t="n">
        <v>21.4</v>
      </c>
      <c r="FA90" s="38"/>
      <c r="FB90" s="50" t="n">
        <v>1076</v>
      </c>
      <c r="FC90" s="49"/>
      <c r="FD90" s="50" t="n">
        <v>11090</v>
      </c>
      <c r="FE90" s="38"/>
      <c r="FF90" s="51" t="n">
        <v>9.5</v>
      </c>
      <c r="FG90" s="38" t="s">
        <v>16</v>
      </c>
      <c r="FH90" s="50" t="n">
        <v>-1633</v>
      </c>
      <c r="FI90" s="49"/>
      <c r="FJ90" s="50" t="n">
        <v>428</v>
      </c>
      <c r="FK90" s="38"/>
      <c r="FL90" s="51" t="n">
        <v>0.8</v>
      </c>
      <c r="FM90" s="38" t="s">
        <v>16</v>
      </c>
      <c r="FN90" s="50" t="n">
        <v>-30</v>
      </c>
      <c r="FO90" s="49"/>
      <c r="FP90" s="50" t="n">
        <v>1557</v>
      </c>
      <c r="FQ90" s="38"/>
      <c r="FR90" s="51" t="n">
        <v>11.2</v>
      </c>
      <c r="FS90" s="38" t="s">
        <v>16</v>
      </c>
      <c r="FT90" s="50" t="n">
        <v>-165</v>
      </c>
      <c r="FU90" s="49"/>
      <c r="FV90" s="50" t="n">
        <v>5898</v>
      </c>
      <c r="FW90" s="38"/>
      <c r="FX90" s="51" t="n">
        <v>10.2</v>
      </c>
      <c r="FY90" s="38"/>
      <c r="FZ90" s="50" t="n">
        <v>255</v>
      </c>
    </row>
    <row r="91" s="22" customFormat="true" ht="14.1" hidden="false" customHeight="true" outlineLevel="0" collapsed="false">
      <c r="B91" s="23" t="s">
        <v>100</v>
      </c>
      <c r="C91" s="24"/>
      <c r="D91" s="25" t="n">
        <v>8375</v>
      </c>
      <c r="E91" s="26"/>
      <c r="F91" s="27" t="n">
        <v>22.9</v>
      </c>
      <c r="G91" s="26" t="s">
        <v>16</v>
      </c>
      <c r="H91" s="25" t="n">
        <v>-274</v>
      </c>
      <c r="I91" s="24"/>
      <c r="J91" s="25" t="n">
        <v>3183</v>
      </c>
      <c r="K91" s="26"/>
      <c r="L91" s="27" t="n">
        <v>15.6</v>
      </c>
      <c r="M91" s="26"/>
      <c r="N91" s="25" t="n">
        <v>140</v>
      </c>
      <c r="O91" s="24"/>
      <c r="P91" s="25" t="n">
        <v>2999</v>
      </c>
      <c r="Q91" s="26"/>
      <c r="R91" s="27" t="n">
        <v>14.9</v>
      </c>
      <c r="S91" s="26" t="s">
        <v>16</v>
      </c>
      <c r="T91" s="25" t="n">
        <v>-207</v>
      </c>
      <c r="U91" s="24"/>
      <c r="V91" s="25" t="n">
        <v>3213</v>
      </c>
      <c r="W91" s="26"/>
      <c r="X91" s="27" t="n">
        <v>14.6</v>
      </c>
      <c r="Y91" s="26" t="s">
        <v>16</v>
      </c>
      <c r="Z91" s="25" t="n">
        <v>-273</v>
      </c>
      <c r="AA91" s="24"/>
      <c r="AB91" s="25" t="n">
        <v>3536</v>
      </c>
      <c r="AC91" s="26"/>
      <c r="AD91" s="27" t="n">
        <v>17.4</v>
      </c>
      <c r="AE91" s="26" t="s">
        <v>16</v>
      </c>
      <c r="AF91" s="25" t="n">
        <v>-203</v>
      </c>
      <c r="AG91" s="24"/>
      <c r="AH91" s="25" t="n">
        <v>3946</v>
      </c>
      <c r="AI91" s="26"/>
      <c r="AJ91" s="27" t="n">
        <v>18</v>
      </c>
      <c r="AK91" s="26" t="s">
        <v>16</v>
      </c>
      <c r="AL91" s="25" t="n">
        <v>-370</v>
      </c>
      <c r="AM91" s="24"/>
      <c r="AN91" s="25" t="n">
        <v>1128</v>
      </c>
      <c r="AO91" s="26"/>
      <c r="AP91" s="27" t="n">
        <v>16.6</v>
      </c>
      <c r="AQ91" s="26" t="s">
        <v>16</v>
      </c>
      <c r="AR91" s="25" t="n">
        <v>-60</v>
      </c>
      <c r="AS91" s="24"/>
      <c r="AT91" s="25" t="n">
        <v>8295</v>
      </c>
      <c r="AU91" s="26"/>
      <c r="AV91" s="27" t="n">
        <v>14.9</v>
      </c>
      <c r="AW91" s="26" t="s">
        <v>16</v>
      </c>
      <c r="AX91" s="25" t="n">
        <v>-356</v>
      </c>
      <c r="AY91" s="24"/>
      <c r="AZ91" s="25" t="n">
        <v>7112</v>
      </c>
      <c r="BA91" s="26"/>
      <c r="BB91" s="27" t="n">
        <v>24.5</v>
      </c>
      <c r="BC91" s="26" t="s">
        <v>16</v>
      </c>
      <c r="BD91" s="25" t="n">
        <v>-254</v>
      </c>
      <c r="BE91" s="24"/>
      <c r="BF91" s="25" t="n">
        <v>10799</v>
      </c>
      <c r="BG91" s="26"/>
      <c r="BH91" s="27" t="n">
        <v>14.6</v>
      </c>
      <c r="BI91" s="26"/>
      <c r="BJ91" s="25" t="n">
        <v>108</v>
      </c>
      <c r="BK91" s="24"/>
      <c r="BL91" s="25" t="n">
        <v>10666</v>
      </c>
      <c r="BM91" s="26"/>
      <c r="BN91" s="27" t="n">
        <v>21.2</v>
      </c>
      <c r="BO91" s="26" t="s">
        <v>16</v>
      </c>
      <c r="BP91" s="25" t="n">
        <v>-648</v>
      </c>
      <c r="BQ91" s="24"/>
      <c r="BR91" s="25" t="n">
        <v>14013</v>
      </c>
      <c r="BS91" s="26"/>
      <c r="BT91" s="27" t="n">
        <v>20.3</v>
      </c>
      <c r="BU91" s="26" t="s">
        <v>16</v>
      </c>
      <c r="BV91" s="25" t="n">
        <v>-648</v>
      </c>
      <c r="BW91" s="24"/>
      <c r="BX91" s="25" t="n">
        <v>3909</v>
      </c>
      <c r="BY91" s="26"/>
      <c r="BZ91" s="27" t="n">
        <v>21.9</v>
      </c>
      <c r="CA91" s="26"/>
      <c r="CB91" s="25" t="n">
        <v>243</v>
      </c>
      <c r="CC91" s="24"/>
      <c r="CD91" s="25" t="n">
        <v>6771</v>
      </c>
      <c r="CE91" s="26"/>
      <c r="CF91" s="27" t="n">
        <v>19.6</v>
      </c>
      <c r="CG91" s="26" t="s">
        <v>16</v>
      </c>
      <c r="CH91" s="25" t="n">
        <v>-114</v>
      </c>
      <c r="CI91" s="24"/>
      <c r="CJ91" s="25" t="n">
        <v>25767</v>
      </c>
      <c r="CK91" s="26"/>
      <c r="CL91" s="27" t="n">
        <v>22.6</v>
      </c>
      <c r="CM91" s="26" t="s">
        <v>16</v>
      </c>
      <c r="CN91" s="25" t="n">
        <v>-42</v>
      </c>
      <c r="CO91" s="24"/>
      <c r="CP91" s="25" t="n">
        <v>4767</v>
      </c>
      <c r="CQ91" s="26"/>
      <c r="CR91" s="27" t="n">
        <v>20.3</v>
      </c>
      <c r="CS91" s="26"/>
      <c r="CT91" s="25" t="n">
        <v>102</v>
      </c>
      <c r="CU91" s="24"/>
      <c r="CV91" s="25" t="n">
        <v>6110</v>
      </c>
      <c r="CW91" s="26"/>
      <c r="CX91" s="27" t="n">
        <v>14.4</v>
      </c>
      <c r="CY91" s="26" t="s">
        <v>16</v>
      </c>
      <c r="CZ91" s="25" t="n">
        <v>-2195</v>
      </c>
      <c r="DA91" s="24"/>
      <c r="DB91" s="25" t="n">
        <v>28487</v>
      </c>
      <c r="DC91" s="26"/>
      <c r="DD91" s="27" t="n">
        <v>22.5</v>
      </c>
      <c r="DE91" s="26" t="s">
        <v>16</v>
      </c>
      <c r="DF91" s="25" t="n">
        <v>-973</v>
      </c>
      <c r="DG91" s="24"/>
      <c r="DH91" s="25" t="n">
        <v>8780</v>
      </c>
      <c r="DI91" s="26"/>
      <c r="DJ91" s="27" t="n">
        <v>17.2</v>
      </c>
      <c r="DK91" s="26" t="s">
        <v>16</v>
      </c>
      <c r="DL91" s="25" t="n">
        <v>-931</v>
      </c>
      <c r="DM91" s="24"/>
      <c r="DN91" s="25" t="n">
        <v>4327</v>
      </c>
      <c r="DO91" s="26"/>
      <c r="DP91" s="27" t="n">
        <v>19.7</v>
      </c>
      <c r="DQ91" s="26"/>
      <c r="DR91" s="25" t="n">
        <v>43</v>
      </c>
      <c r="DS91" s="24"/>
      <c r="DT91" s="25" t="n">
        <v>4300</v>
      </c>
      <c r="DU91" s="26"/>
      <c r="DV91" s="27" t="n">
        <v>16.1</v>
      </c>
      <c r="DW91" s="26"/>
      <c r="DX91" s="25" t="n">
        <v>38</v>
      </c>
      <c r="DY91" s="24"/>
      <c r="DZ91" s="25" t="n">
        <v>10214</v>
      </c>
      <c r="EA91" s="26"/>
      <c r="EB91" s="27" t="n">
        <v>13.4</v>
      </c>
      <c r="EC91" s="26" t="s">
        <v>16</v>
      </c>
      <c r="ED91" s="25" t="n">
        <v>-334</v>
      </c>
      <c r="EE91" s="24"/>
      <c r="EF91" s="25" t="n">
        <v>8390</v>
      </c>
      <c r="EG91" s="26"/>
      <c r="EH91" s="27" t="n">
        <v>19.5</v>
      </c>
      <c r="EI91" s="26" t="s">
        <v>16</v>
      </c>
      <c r="EJ91" s="25" t="n">
        <v>-517</v>
      </c>
      <c r="EK91" s="24"/>
      <c r="EL91" s="25" t="n">
        <v>643</v>
      </c>
      <c r="EM91" s="26"/>
      <c r="EN91" s="27" t="n">
        <v>13.5</v>
      </c>
      <c r="EO91" s="26" t="s">
        <v>16</v>
      </c>
      <c r="EP91" s="25" t="n">
        <v>-42</v>
      </c>
      <c r="EQ91" s="24"/>
      <c r="ER91" s="25" t="n">
        <v>5026</v>
      </c>
      <c r="ES91" s="26"/>
      <c r="ET91" s="27" t="n">
        <v>11.8</v>
      </c>
      <c r="EU91" s="26" t="s">
        <v>16</v>
      </c>
      <c r="EV91" s="25" t="n">
        <v>-1</v>
      </c>
      <c r="EW91" s="24"/>
      <c r="EX91" s="25" t="n">
        <v>3749</v>
      </c>
      <c r="EY91" s="26"/>
      <c r="EZ91" s="27" t="n">
        <v>17.1</v>
      </c>
      <c r="FA91" s="26" t="s">
        <v>16</v>
      </c>
      <c r="FB91" s="25" t="n">
        <v>-246</v>
      </c>
      <c r="FC91" s="24"/>
      <c r="FD91" s="25" t="n">
        <v>35603</v>
      </c>
      <c r="FE91" s="26"/>
      <c r="FF91" s="27" t="n">
        <v>30.4</v>
      </c>
      <c r="FG91" s="26"/>
      <c r="FH91" s="25" t="n">
        <v>2038</v>
      </c>
      <c r="FI91" s="24"/>
      <c r="FJ91" s="25" t="n">
        <v>4411</v>
      </c>
      <c r="FK91" s="26"/>
      <c r="FL91" s="27" t="n">
        <v>8.7</v>
      </c>
      <c r="FM91" s="26" t="s">
        <v>16</v>
      </c>
      <c r="FN91" s="25" t="n">
        <v>-986</v>
      </c>
      <c r="FO91" s="24"/>
      <c r="FP91" s="25" t="n">
        <v>5013</v>
      </c>
      <c r="FQ91" s="26"/>
      <c r="FR91" s="27" t="n">
        <v>35.9</v>
      </c>
      <c r="FS91" s="26"/>
      <c r="FT91" s="25" t="n">
        <v>155</v>
      </c>
      <c r="FU91" s="24"/>
      <c r="FV91" s="25" t="n">
        <v>7302</v>
      </c>
      <c r="FW91" s="26"/>
      <c r="FX91" s="27" t="n">
        <v>12.6</v>
      </c>
      <c r="FY91" s="26"/>
      <c r="FZ91" s="25" t="n">
        <v>19</v>
      </c>
    </row>
    <row r="92" s="22" customFormat="true" ht="14.1" hidden="false" customHeight="true" outlineLevel="0" collapsed="false">
      <c r="B92" s="23" t="s">
        <v>101</v>
      </c>
      <c r="C92" s="24"/>
      <c r="D92" s="28" t="s">
        <v>18</v>
      </c>
      <c r="E92" s="26"/>
      <c r="F92" s="27"/>
      <c r="G92" s="26"/>
      <c r="H92" s="28" t="s">
        <v>18</v>
      </c>
      <c r="I92" s="24"/>
      <c r="J92" s="28" t="s">
        <v>18</v>
      </c>
      <c r="K92" s="26"/>
      <c r="L92" s="27"/>
      <c r="M92" s="26"/>
      <c r="N92" s="28" t="s">
        <v>18</v>
      </c>
      <c r="O92" s="24"/>
      <c r="P92" s="28" t="s">
        <v>18</v>
      </c>
      <c r="Q92" s="26"/>
      <c r="R92" s="27"/>
      <c r="S92" s="26"/>
      <c r="T92" s="28" t="s">
        <v>18</v>
      </c>
      <c r="U92" s="24"/>
      <c r="V92" s="28" t="s">
        <v>18</v>
      </c>
      <c r="W92" s="26"/>
      <c r="X92" s="27"/>
      <c r="Y92" s="26"/>
      <c r="Z92" s="28" t="s">
        <v>18</v>
      </c>
      <c r="AA92" s="24"/>
      <c r="AB92" s="28" t="s">
        <v>18</v>
      </c>
      <c r="AC92" s="26"/>
      <c r="AD92" s="27"/>
      <c r="AE92" s="26"/>
      <c r="AF92" s="28" t="s">
        <v>18</v>
      </c>
      <c r="AG92" s="24"/>
      <c r="AH92" s="28" t="s">
        <v>18</v>
      </c>
      <c r="AI92" s="26"/>
      <c r="AJ92" s="27"/>
      <c r="AK92" s="26"/>
      <c r="AL92" s="28" t="s">
        <v>18</v>
      </c>
      <c r="AM92" s="24"/>
      <c r="AN92" s="28" t="s">
        <v>18</v>
      </c>
      <c r="AO92" s="26"/>
      <c r="AP92" s="27"/>
      <c r="AQ92" s="26"/>
      <c r="AR92" s="28" t="s">
        <v>18</v>
      </c>
      <c r="AS92" s="24"/>
      <c r="AT92" s="28" t="s">
        <v>18</v>
      </c>
      <c r="AU92" s="26"/>
      <c r="AV92" s="27"/>
      <c r="AW92" s="26"/>
      <c r="AX92" s="28" t="s">
        <v>18</v>
      </c>
      <c r="AY92" s="24"/>
      <c r="AZ92" s="28" t="s">
        <v>18</v>
      </c>
      <c r="BA92" s="26"/>
      <c r="BB92" s="27"/>
      <c r="BC92" s="26"/>
      <c r="BD92" s="28" t="s">
        <v>18</v>
      </c>
      <c r="BE92" s="24"/>
      <c r="BF92" s="28" t="s">
        <v>18</v>
      </c>
      <c r="BG92" s="26"/>
      <c r="BH92" s="27"/>
      <c r="BI92" s="26"/>
      <c r="BJ92" s="28" t="s">
        <v>18</v>
      </c>
      <c r="BK92" s="24"/>
      <c r="BL92" s="28" t="s">
        <v>18</v>
      </c>
      <c r="BM92" s="26"/>
      <c r="BN92" s="27"/>
      <c r="BO92" s="26"/>
      <c r="BP92" s="28" t="s">
        <v>18</v>
      </c>
      <c r="BQ92" s="24"/>
      <c r="BR92" s="25" t="n">
        <v>129</v>
      </c>
      <c r="BS92" s="26"/>
      <c r="BT92" s="27" t="n">
        <v>0.2</v>
      </c>
      <c r="BU92" s="26"/>
      <c r="BV92" s="25" t="n">
        <v>40</v>
      </c>
      <c r="BW92" s="24"/>
      <c r="BX92" s="28" t="s">
        <v>18</v>
      </c>
      <c r="BY92" s="26"/>
      <c r="BZ92" s="27"/>
      <c r="CA92" s="26"/>
      <c r="CB92" s="28" t="s">
        <v>18</v>
      </c>
      <c r="CC92" s="24"/>
      <c r="CD92" s="28" t="s">
        <v>18</v>
      </c>
      <c r="CE92" s="26"/>
      <c r="CF92" s="27"/>
      <c r="CG92" s="26"/>
      <c r="CH92" s="28" t="s">
        <v>18</v>
      </c>
      <c r="CI92" s="24"/>
      <c r="CJ92" s="25" t="n">
        <v>2545</v>
      </c>
      <c r="CK92" s="26"/>
      <c r="CL92" s="27" t="n">
        <v>2.2</v>
      </c>
      <c r="CM92" s="26" t="s">
        <v>16</v>
      </c>
      <c r="CN92" s="25" t="n">
        <v>-184</v>
      </c>
      <c r="CO92" s="24"/>
      <c r="CP92" s="28" t="s">
        <v>18</v>
      </c>
      <c r="CQ92" s="26"/>
      <c r="CR92" s="27"/>
      <c r="CS92" s="26"/>
      <c r="CT92" s="28" t="s">
        <v>18</v>
      </c>
      <c r="CU92" s="24"/>
      <c r="CV92" s="28" t="s">
        <v>18</v>
      </c>
      <c r="CW92" s="26"/>
      <c r="CX92" s="27"/>
      <c r="CY92" s="26"/>
      <c r="CZ92" s="28" t="s">
        <v>18</v>
      </c>
      <c r="DA92" s="24"/>
      <c r="DB92" s="25" t="n">
        <v>975</v>
      </c>
      <c r="DC92" s="26"/>
      <c r="DD92" s="27" t="n">
        <v>0.8</v>
      </c>
      <c r="DE92" s="26"/>
      <c r="DF92" s="25" t="n">
        <v>78</v>
      </c>
      <c r="DG92" s="24"/>
      <c r="DH92" s="28" t="s">
        <v>18</v>
      </c>
      <c r="DI92" s="26"/>
      <c r="DJ92" s="27"/>
      <c r="DK92" s="26"/>
      <c r="DL92" s="28" t="s">
        <v>18</v>
      </c>
      <c r="DM92" s="24"/>
      <c r="DN92" s="28" t="s">
        <v>18</v>
      </c>
      <c r="DO92" s="26"/>
      <c r="DP92" s="27"/>
      <c r="DQ92" s="26"/>
      <c r="DR92" s="28" t="s">
        <v>18</v>
      </c>
      <c r="DS92" s="24"/>
      <c r="DT92" s="28" t="s">
        <v>18</v>
      </c>
      <c r="DU92" s="26"/>
      <c r="DV92" s="27"/>
      <c r="DW92" s="26"/>
      <c r="DX92" s="28" t="s">
        <v>18</v>
      </c>
      <c r="DY92" s="24"/>
      <c r="DZ92" s="25" t="n">
        <v>1296</v>
      </c>
      <c r="EA92" s="26"/>
      <c r="EB92" s="27" t="n">
        <v>1.7</v>
      </c>
      <c r="EC92" s="26"/>
      <c r="ED92" s="25" t="n">
        <v>498</v>
      </c>
      <c r="EE92" s="24"/>
      <c r="EF92" s="25" t="n">
        <v>38</v>
      </c>
      <c r="EG92" s="26"/>
      <c r="EH92" s="27" t="n">
        <v>0.1</v>
      </c>
      <c r="EI92" s="26"/>
      <c r="EJ92" s="25" t="n">
        <v>13</v>
      </c>
      <c r="EK92" s="24"/>
      <c r="EL92" s="28" t="s">
        <v>18</v>
      </c>
      <c r="EM92" s="26"/>
      <c r="EN92" s="27"/>
      <c r="EO92" s="26"/>
      <c r="EP92" s="28" t="s">
        <v>18</v>
      </c>
      <c r="EQ92" s="24"/>
      <c r="ER92" s="28" t="s">
        <v>18</v>
      </c>
      <c r="ES92" s="26"/>
      <c r="ET92" s="27"/>
      <c r="EU92" s="26"/>
      <c r="EV92" s="28" t="s">
        <v>18</v>
      </c>
      <c r="EW92" s="24"/>
      <c r="EX92" s="28" t="s">
        <v>18</v>
      </c>
      <c r="EY92" s="26"/>
      <c r="EZ92" s="27"/>
      <c r="FA92" s="26"/>
      <c r="FB92" s="28" t="s">
        <v>18</v>
      </c>
      <c r="FC92" s="24"/>
      <c r="FD92" s="25" t="n">
        <v>1606</v>
      </c>
      <c r="FE92" s="26"/>
      <c r="FF92" s="27" t="n">
        <v>1.4</v>
      </c>
      <c r="FG92" s="26"/>
      <c r="FH92" s="25" t="n">
        <v>144</v>
      </c>
      <c r="FI92" s="24"/>
      <c r="FJ92" s="28" t="s">
        <v>18</v>
      </c>
      <c r="FK92" s="26"/>
      <c r="FL92" s="27"/>
      <c r="FM92" s="26"/>
      <c r="FN92" s="28" t="s">
        <v>18</v>
      </c>
      <c r="FO92" s="24"/>
      <c r="FP92" s="28" t="s">
        <v>18</v>
      </c>
      <c r="FQ92" s="26"/>
      <c r="FR92" s="27"/>
      <c r="FS92" s="26"/>
      <c r="FT92" s="28" t="s">
        <v>18</v>
      </c>
      <c r="FU92" s="24"/>
      <c r="FV92" s="28" t="s">
        <v>18</v>
      </c>
      <c r="FW92" s="26"/>
      <c r="FX92" s="27"/>
      <c r="FY92" s="26"/>
      <c r="FZ92" s="28" t="s">
        <v>18</v>
      </c>
    </row>
    <row r="93" s="22" customFormat="true" ht="14.1" hidden="false" customHeight="true" outlineLevel="0" collapsed="false">
      <c r="B93" s="23" t="s">
        <v>102</v>
      </c>
      <c r="C93" s="24"/>
      <c r="D93" s="25" t="n">
        <v>1526</v>
      </c>
      <c r="E93" s="26"/>
      <c r="F93" s="27" t="n">
        <v>4.2</v>
      </c>
      <c r="G93" s="26" t="s">
        <v>16</v>
      </c>
      <c r="H93" s="25" t="n">
        <v>-54</v>
      </c>
      <c r="I93" s="24"/>
      <c r="J93" s="25" t="n">
        <v>317</v>
      </c>
      <c r="K93" s="26"/>
      <c r="L93" s="27" t="n">
        <v>1.6</v>
      </c>
      <c r="M93" s="26"/>
      <c r="N93" s="25" t="n">
        <v>153</v>
      </c>
      <c r="O93" s="24"/>
      <c r="P93" s="25" t="n">
        <v>6</v>
      </c>
      <c r="Q93" s="26"/>
      <c r="R93" s="27" t="n">
        <v>0</v>
      </c>
      <c r="S93" s="26" t="s">
        <v>16</v>
      </c>
      <c r="T93" s="25" t="n">
        <v>-474</v>
      </c>
      <c r="U93" s="24"/>
      <c r="V93" s="25" t="n">
        <v>4962</v>
      </c>
      <c r="W93" s="26"/>
      <c r="X93" s="27" t="n">
        <v>22.6</v>
      </c>
      <c r="Y93" s="26"/>
      <c r="Z93" s="25" t="n">
        <v>1713</v>
      </c>
      <c r="AA93" s="24"/>
      <c r="AB93" s="25" t="n">
        <v>3820</v>
      </c>
      <c r="AC93" s="26"/>
      <c r="AD93" s="27" t="n">
        <v>18.8</v>
      </c>
      <c r="AE93" s="26" t="s">
        <v>16</v>
      </c>
      <c r="AF93" s="25" t="n">
        <v>-2003</v>
      </c>
      <c r="AG93" s="24"/>
      <c r="AH93" s="25" t="n">
        <v>2348</v>
      </c>
      <c r="AI93" s="26"/>
      <c r="AJ93" s="27" t="n">
        <v>10.7</v>
      </c>
      <c r="AK93" s="26" t="s">
        <v>16</v>
      </c>
      <c r="AL93" s="25" t="n">
        <v>-20</v>
      </c>
      <c r="AM93" s="24"/>
      <c r="AN93" s="25" t="n">
        <v>807</v>
      </c>
      <c r="AO93" s="26"/>
      <c r="AP93" s="27" t="n">
        <v>11.9</v>
      </c>
      <c r="AQ93" s="26" t="s">
        <v>16</v>
      </c>
      <c r="AR93" s="25" t="n">
        <v>-42</v>
      </c>
      <c r="AS93" s="24"/>
      <c r="AT93" s="25" t="n">
        <v>6372</v>
      </c>
      <c r="AU93" s="26"/>
      <c r="AV93" s="27" t="n">
        <v>11.5</v>
      </c>
      <c r="AW93" s="26"/>
      <c r="AX93" s="25" t="n">
        <v>263</v>
      </c>
      <c r="AY93" s="24"/>
      <c r="AZ93" s="25" t="n">
        <v>4344</v>
      </c>
      <c r="BA93" s="26"/>
      <c r="BB93" s="27" t="n">
        <v>14.9</v>
      </c>
      <c r="BC93" s="26" t="s">
        <v>16</v>
      </c>
      <c r="BD93" s="25" t="n">
        <v>-2960</v>
      </c>
      <c r="BE93" s="24"/>
      <c r="BF93" s="25" t="n">
        <v>19758</v>
      </c>
      <c r="BG93" s="26"/>
      <c r="BH93" s="27" t="n">
        <v>26.7</v>
      </c>
      <c r="BI93" s="26"/>
      <c r="BJ93" s="25" t="n">
        <v>2398</v>
      </c>
      <c r="BK93" s="24"/>
      <c r="BL93" s="25" t="n">
        <v>1299</v>
      </c>
      <c r="BM93" s="26"/>
      <c r="BN93" s="27" t="n">
        <v>2.6</v>
      </c>
      <c r="BO93" s="26"/>
      <c r="BP93" s="25" t="n">
        <v>535</v>
      </c>
      <c r="BQ93" s="24"/>
      <c r="BR93" s="25" t="n">
        <v>449</v>
      </c>
      <c r="BS93" s="26"/>
      <c r="BT93" s="27" t="n">
        <v>0.7</v>
      </c>
      <c r="BU93" s="26" t="s">
        <v>16</v>
      </c>
      <c r="BV93" s="25" t="n">
        <v>-3808</v>
      </c>
      <c r="BW93" s="24"/>
      <c r="BX93" s="25" t="n">
        <v>782</v>
      </c>
      <c r="BY93" s="26"/>
      <c r="BZ93" s="27" t="n">
        <v>4.4</v>
      </c>
      <c r="CA93" s="26" t="s">
        <v>16</v>
      </c>
      <c r="CB93" s="25" t="n">
        <v>-87</v>
      </c>
      <c r="CC93" s="24"/>
      <c r="CD93" s="25" t="n">
        <v>1041</v>
      </c>
      <c r="CE93" s="26"/>
      <c r="CF93" s="27" t="n">
        <v>3</v>
      </c>
      <c r="CG93" s="26"/>
      <c r="CH93" s="25" t="n">
        <v>89</v>
      </c>
      <c r="CI93" s="24"/>
      <c r="CJ93" s="25" t="n">
        <v>2767</v>
      </c>
      <c r="CK93" s="26"/>
      <c r="CL93" s="27" t="n">
        <v>2.4</v>
      </c>
      <c r="CM93" s="26" t="s">
        <v>16</v>
      </c>
      <c r="CN93" s="25" t="n">
        <v>-382</v>
      </c>
      <c r="CO93" s="24"/>
      <c r="CP93" s="25" t="n">
        <v>251</v>
      </c>
      <c r="CQ93" s="26"/>
      <c r="CR93" s="27" t="n">
        <v>1.1</v>
      </c>
      <c r="CS93" s="26" t="s">
        <v>16</v>
      </c>
      <c r="CT93" s="25" t="n">
        <v>-226</v>
      </c>
      <c r="CU93" s="24"/>
      <c r="CV93" s="25" t="n">
        <v>3157</v>
      </c>
      <c r="CW93" s="26"/>
      <c r="CX93" s="27" t="n">
        <v>7.5</v>
      </c>
      <c r="CY93" s="26"/>
      <c r="CZ93" s="25" t="n">
        <v>2205</v>
      </c>
      <c r="DA93" s="24"/>
      <c r="DB93" s="25" t="n">
        <v>21239</v>
      </c>
      <c r="DC93" s="26"/>
      <c r="DD93" s="27" t="n">
        <v>16.8</v>
      </c>
      <c r="DE93" s="26" t="s">
        <v>16</v>
      </c>
      <c r="DF93" s="25" t="n">
        <v>-354</v>
      </c>
      <c r="DG93" s="24"/>
      <c r="DH93" s="25" t="n">
        <v>11523</v>
      </c>
      <c r="DI93" s="26"/>
      <c r="DJ93" s="27" t="n">
        <v>22.6</v>
      </c>
      <c r="DK93" s="26" t="s">
        <v>16</v>
      </c>
      <c r="DL93" s="25" t="n">
        <v>-566</v>
      </c>
      <c r="DM93" s="24"/>
      <c r="DN93" s="25" t="n">
        <v>3803</v>
      </c>
      <c r="DO93" s="26"/>
      <c r="DP93" s="27" t="n">
        <v>17.3</v>
      </c>
      <c r="DQ93" s="26" t="s">
        <v>16</v>
      </c>
      <c r="DR93" s="25" t="n">
        <v>-2109</v>
      </c>
      <c r="DS93" s="24"/>
      <c r="DT93" s="25" t="n">
        <v>6697</v>
      </c>
      <c r="DU93" s="26"/>
      <c r="DV93" s="27" t="n">
        <v>25.1</v>
      </c>
      <c r="DW93" s="26"/>
      <c r="DX93" s="25" t="n">
        <v>4109</v>
      </c>
      <c r="DY93" s="24"/>
      <c r="DZ93" s="25" t="n">
        <v>22437</v>
      </c>
      <c r="EA93" s="26"/>
      <c r="EB93" s="27" t="n">
        <v>29.4</v>
      </c>
      <c r="EC93" s="26" t="s">
        <v>16</v>
      </c>
      <c r="ED93" s="25" t="n">
        <v>-2520</v>
      </c>
      <c r="EE93" s="24"/>
      <c r="EF93" s="25" t="n">
        <v>3223</v>
      </c>
      <c r="EG93" s="26"/>
      <c r="EH93" s="27" t="n">
        <v>7.5</v>
      </c>
      <c r="EI93" s="26"/>
      <c r="EJ93" s="25" t="n">
        <v>26</v>
      </c>
      <c r="EK93" s="24"/>
      <c r="EL93" s="25" t="n">
        <v>953</v>
      </c>
      <c r="EM93" s="26"/>
      <c r="EN93" s="27" t="n">
        <v>20</v>
      </c>
      <c r="EO93" s="26"/>
      <c r="EP93" s="25" t="n">
        <v>118</v>
      </c>
      <c r="EQ93" s="24"/>
      <c r="ER93" s="25" t="n">
        <v>8371</v>
      </c>
      <c r="ES93" s="26"/>
      <c r="ET93" s="27" t="n">
        <v>19.7</v>
      </c>
      <c r="EU93" s="26" t="s">
        <v>16</v>
      </c>
      <c r="EV93" s="25" t="n">
        <v>-1512</v>
      </c>
      <c r="EW93" s="24"/>
      <c r="EX93" s="25" t="n">
        <v>3994</v>
      </c>
      <c r="EY93" s="26"/>
      <c r="EZ93" s="27" t="n">
        <v>18.3</v>
      </c>
      <c r="FA93" s="26"/>
      <c r="FB93" s="25" t="n">
        <v>221</v>
      </c>
      <c r="FC93" s="24"/>
      <c r="FD93" s="25" t="n">
        <v>6947</v>
      </c>
      <c r="FE93" s="26"/>
      <c r="FF93" s="27" t="n">
        <v>5.9</v>
      </c>
      <c r="FG93" s="26"/>
      <c r="FH93" s="25" t="n">
        <v>302</v>
      </c>
      <c r="FI93" s="24"/>
      <c r="FJ93" s="25" t="n">
        <v>2114</v>
      </c>
      <c r="FK93" s="26"/>
      <c r="FL93" s="27" t="n">
        <v>4.2</v>
      </c>
      <c r="FM93" s="26" t="s">
        <v>16</v>
      </c>
      <c r="FN93" s="25" t="n">
        <v>-1856</v>
      </c>
      <c r="FO93" s="24"/>
      <c r="FP93" s="25" t="n">
        <v>418</v>
      </c>
      <c r="FQ93" s="26"/>
      <c r="FR93" s="27" t="n">
        <v>3</v>
      </c>
      <c r="FS93" s="26" t="s">
        <v>16</v>
      </c>
      <c r="FT93" s="25" t="n">
        <v>-1585</v>
      </c>
      <c r="FU93" s="24"/>
      <c r="FV93" s="25" t="n">
        <v>3644</v>
      </c>
      <c r="FW93" s="26"/>
      <c r="FX93" s="27" t="n">
        <v>6.3</v>
      </c>
      <c r="FY93" s="26"/>
      <c r="FZ93" s="25" t="n">
        <v>2266</v>
      </c>
    </row>
    <row r="94" s="22" customFormat="true" ht="14.1" hidden="false" customHeight="true" outlineLevel="0" collapsed="false">
      <c r="B94" s="23" t="s">
        <v>103</v>
      </c>
      <c r="C94" s="24"/>
      <c r="D94" s="25" t="n">
        <v>2185</v>
      </c>
      <c r="E94" s="26"/>
      <c r="F94" s="27" t="n">
        <v>6</v>
      </c>
      <c r="G94" s="26"/>
      <c r="H94" s="25" t="n">
        <v>382</v>
      </c>
      <c r="I94" s="24"/>
      <c r="J94" s="25" t="n">
        <v>6151</v>
      </c>
      <c r="K94" s="26"/>
      <c r="L94" s="27" t="n">
        <v>30.2</v>
      </c>
      <c r="M94" s="26" t="s">
        <v>16</v>
      </c>
      <c r="N94" s="25" t="n">
        <v>-1</v>
      </c>
      <c r="O94" s="24"/>
      <c r="P94" s="25" t="n">
        <v>5774</v>
      </c>
      <c r="Q94" s="26"/>
      <c r="R94" s="27" t="n">
        <v>28.8</v>
      </c>
      <c r="S94" s="26"/>
      <c r="T94" s="25" t="n">
        <v>612</v>
      </c>
      <c r="U94" s="24"/>
      <c r="V94" s="25" t="n">
        <v>1770</v>
      </c>
      <c r="W94" s="26"/>
      <c r="X94" s="27" t="n">
        <v>8.1</v>
      </c>
      <c r="Y94" s="26" t="s">
        <v>16</v>
      </c>
      <c r="Z94" s="25" t="n">
        <v>-175</v>
      </c>
      <c r="AA94" s="24"/>
      <c r="AB94" s="25" t="n">
        <v>831</v>
      </c>
      <c r="AC94" s="26"/>
      <c r="AD94" s="27" t="n">
        <v>4.1</v>
      </c>
      <c r="AE94" s="26" t="s">
        <v>16</v>
      </c>
      <c r="AF94" s="25" t="n">
        <v>-279</v>
      </c>
      <c r="AG94" s="24"/>
      <c r="AH94" s="25" t="n">
        <v>1677</v>
      </c>
      <c r="AI94" s="26"/>
      <c r="AJ94" s="27" t="n">
        <v>7.6</v>
      </c>
      <c r="AK94" s="26"/>
      <c r="AL94" s="25" t="n">
        <v>7</v>
      </c>
      <c r="AM94" s="24"/>
      <c r="AN94" s="25" t="n">
        <v>208</v>
      </c>
      <c r="AO94" s="26"/>
      <c r="AP94" s="27" t="n">
        <v>3.1</v>
      </c>
      <c r="AQ94" s="26" t="s">
        <v>16</v>
      </c>
      <c r="AR94" s="25" t="n">
        <v>-107</v>
      </c>
      <c r="AS94" s="24"/>
      <c r="AT94" s="25" t="n">
        <v>6682</v>
      </c>
      <c r="AU94" s="26"/>
      <c r="AV94" s="27" t="n">
        <v>12</v>
      </c>
      <c r="AW94" s="26" t="s">
        <v>16</v>
      </c>
      <c r="AX94" s="25" t="n">
        <v>-1006</v>
      </c>
      <c r="AY94" s="24"/>
      <c r="AZ94" s="25" t="n">
        <v>1036</v>
      </c>
      <c r="BA94" s="26"/>
      <c r="BB94" s="27" t="n">
        <v>3.6</v>
      </c>
      <c r="BC94" s="26" t="s">
        <v>16</v>
      </c>
      <c r="BD94" s="25" t="n">
        <v>-278</v>
      </c>
      <c r="BE94" s="24"/>
      <c r="BF94" s="25" t="n">
        <v>7617</v>
      </c>
      <c r="BG94" s="26"/>
      <c r="BH94" s="27" t="n">
        <v>10.3</v>
      </c>
      <c r="BI94" s="26"/>
      <c r="BJ94" s="25" t="n">
        <v>1301</v>
      </c>
      <c r="BK94" s="24"/>
      <c r="BL94" s="25" t="n">
        <v>2602</v>
      </c>
      <c r="BM94" s="26"/>
      <c r="BN94" s="27" t="n">
        <v>5.2</v>
      </c>
      <c r="BO94" s="26"/>
      <c r="BP94" s="25" t="n">
        <v>1170</v>
      </c>
      <c r="BQ94" s="24"/>
      <c r="BR94" s="25" t="n">
        <v>9635</v>
      </c>
      <c r="BS94" s="26"/>
      <c r="BT94" s="27" t="n">
        <v>14</v>
      </c>
      <c r="BU94" s="26" t="s">
        <v>16</v>
      </c>
      <c r="BV94" s="25" t="n">
        <v>-5604</v>
      </c>
      <c r="BW94" s="24"/>
      <c r="BX94" s="25" t="n">
        <v>1056</v>
      </c>
      <c r="BY94" s="26"/>
      <c r="BZ94" s="27" t="n">
        <v>5.9</v>
      </c>
      <c r="CA94" s="26" t="s">
        <v>16</v>
      </c>
      <c r="CB94" s="25" t="n">
        <v>-60</v>
      </c>
      <c r="CC94" s="24"/>
      <c r="CD94" s="25" t="n">
        <v>6950</v>
      </c>
      <c r="CE94" s="26"/>
      <c r="CF94" s="27" t="n">
        <v>20.1</v>
      </c>
      <c r="CG94" s="26"/>
      <c r="CH94" s="25" t="n">
        <v>203</v>
      </c>
      <c r="CI94" s="24"/>
      <c r="CJ94" s="25" t="n">
        <v>15992</v>
      </c>
      <c r="CK94" s="26"/>
      <c r="CL94" s="27" t="n">
        <v>14</v>
      </c>
      <c r="CM94" s="26" t="s">
        <v>16</v>
      </c>
      <c r="CN94" s="25" t="n">
        <v>-2948</v>
      </c>
      <c r="CO94" s="24"/>
      <c r="CP94" s="25" t="n">
        <v>4963</v>
      </c>
      <c r="CQ94" s="26"/>
      <c r="CR94" s="27" t="n">
        <v>21.1</v>
      </c>
      <c r="CS94" s="26" t="s">
        <v>16</v>
      </c>
      <c r="CT94" s="25" t="n">
        <v>-1620</v>
      </c>
      <c r="CU94" s="24"/>
      <c r="CV94" s="25" t="n">
        <v>3514</v>
      </c>
      <c r="CW94" s="26"/>
      <c r="CX94" s="27" t="n">
        <v>8.3</v>
      </c>
      <c r="CY94" s="26" t="s">
        <v>16</v>
      </c>
      <c r="CZ94" s="25" t="n">
        <v>-2881</v>
      </c>
      <c r="DA94" s="24"/>
      <c r="DB94" s="25" t="n">
        <v>6322</v>
      </c>
      <c r="DC94" s="26"/>
      <c r="DD94" s="27" t="n">
        <v>5</v>
      </c>
      <c r="DE94" s="26" t="s">
        <v>16</v>
      </c>
      <c r="DF94" s="25" t="n">
        <v>-4793</v>
      </c>
      <c r="DG94" s="24"/>
      <c r="DH94" s="25" t="n">
        <v>8568</v>
      </c>
      <c r="DI94" s="26"/>
      <c r="DJ94" s="27" t="n">
        <v>16.8</v>
      </c>
      <c r="DK94" s="26"/>
      <c r="DL94" s="25" t="n">
        <v>1230</v>
      </c>
      <c r="DM94" s="24"/>
      <c r="DN94" s="25" t="n">
        <v>2339</v>
      </c>
      <c r="DO94" s="26"/>
      <c r="DP94" s="27" t="n">
        <v>10.6</v>
      </c>
      <c r="DQ94" s="26"/>
      <c r="DR94" s="25" t="n">
        <v>465</v>
      </c>
      <c r="DS94" s="24"/>
      <c r="DT94" s="25" t="n">
        <v>996</v>
      </c>
      <c r="DU94" s="26"/>
      <c r="DV94" s="27" t="n">
        <v>3.7</v>
      </c>
      <c r="DW94" s="26" t="s">
        <v>16</v>
      </c>
      <c r="DX94" s="25" t="n">
        <v>-1034</v>
      </c>
      <c r="DY94" s="24"/>
      <c r="DZ94" s="25" t="n">
        <v>2354</v>
      </c>
      <c r="EA94" s="26"/>
      <c r="EB94" s="27" t="n">
        <v>3.1</v>
      </c>
      <c r="EC94" s="26" t="s">
        <v>16</v>
      </c>
      <c r="ED94" s="25" t="n">
        <v>-3597</v>
      </c>
      <c r="EE94" s="24"/>
      <c r="EF94" s="25" t="n">
        <v>2726</v>
      </c>
      <c r="EG94" s="26"/>
      <c r="EH94" s="27" t="n">
        <v>6.3</v>
      </c>
      <c r="EI94" s="26" t="s">
        <v>16</v>
      </c>
      <c r="EJ94" s="25" t="n">
        <v>-311</v>
      </c>
      <c r="EK94" s="24"/>
      <c r="EL94" s="25" t="n">
        <v>529</v>
      </c>
      <c r="EM94" s="26"/>
      <c r="EN94" s="27" t="n">
        <v>11.1</v>
      </c>
      <c r="EO94" s="26" t="s">
        <v>16</v>
      </c>
      <c r="EP94" s="25" t="n">
        <v>-282</v>
      </c>
      <c r="EQ94" s="24"/>
      <c r="ER94" s="25" t="n">
        <v>11589</v>
      </c>
      <c r="ES94" s="26"/>
      <c r="ET94" s="27" t="n">
        <v>27.3</v>
      </c>
      <c r="EU94" s="26"/>
      <c r="EV94" s="25" t="n">
        <v>6010</v>
      </c>
      <c r="EW94" s="24"/>
      <c r="EX94" s="25" t="n">
        <v>1058</v>
      </c>
      <c r="EY94" s="26"/>
      <c r="EZ94" s="27" t="n">
        <v>4.8</v>
      </c>
      <c r="FA94" s="26"/>
      <c r="FB94" s="25" t="n">
        <v>287</v>
      </c>
      <c r="FC94" s="24"/>
      <c r="FD94" s="25" t="n">
        <v>11305</v>
      </c>
      <c r="FE94" s="26"/>
      <c r="FF94" s="27" t="n">
        <v>9.7</v>
      </c>
      <c r="FG94" s="26"/>
      <c r="FH94" s="25" t="n">
        <v>1419</v>
      </c>
      <c r="FI94" s="24"/>
      <c r="FJ94" s="25" t="n">
        <v>1885</v>
      </c>
      <c r="FK94" s="26"/>
      <c r="FL94" s="27" t="n">
        <v>3.7</v>
      </c>
      <c r="FM94" s="26" t="s">
        <v>16</v>
      </c>
      <c r="FN94" s="25" t="n">
        <v>-4249</v>
      </c>
      <c r="FO94" s="24"/>
      <c r="FP94" s="25" t="n">
        <v>730</v>
      </c>
      <c r="FQ94" s="26"/>
      <c r="FR94" s="27" t="n">
        <v>5.2</v>
      </c>
      <c r="FS94" s="26"/>
      <c r="FT94" s="25" t="n">
        <v>575</v>
      </c>
      <c r="FU94" s="24"/>
      <c r="FV94" s="25" t="n">
        <v>21468</v>
      </c>
      <c r="FW94" s="26"/>
      <c r="FX94" s="27" t="n">
        <v>37.1</v>
      </c>
      <c r="FY94" s="26"/>
      <c r="FZ94" s="25" t="n">
        <v>415</v>
      </c>
    </row>
    <row r="95" s="22" customFormat="true" ht="14.1" hidden="false" customHeight="true" outlineLevel="0" collapsed="false">
      <c r="B95" s="23" t="s">
        <v>104</v>
      </c>
      <c r="C95" s="24"/>
      <c r="D95" s="28" t="s">
        <v>18</v>
      </c>
      <c r="E95" s="26"/>
      <c r="F95" s="27"/>
      <c r="G95" s="26"/>
      <c r="H95" s="28" t="s">
        <v>18</v>
      </c>
      <c r="I95" s="24"/>
      <c r="J95" s="28" t="s">
        <v>18</v>
      </c>
      <c r="K95" s="26"/>
      <c r="L95" s="27"/>
      <c r="M95" s="26"/>
      <c r="N95" s="28" t="s">
        <v>18</v>
      </c>
      <c r="O95" s="24"/>
      <c r="P95" s="28" t="s">
        <v>18</v>
      </c>
      <c r="Q95" s="26"/>
      <c r="R95" s="27"/>
      <c r="S95" s="26"/>
      <c r="T95" s="28" t="s">
        <v>18</v>
      </c>
      <c r="U95" s="24"/>
      <c r="V95" s="28" t="s">
        <v>18</v>
      </c>
      <c r="W95" s="26"/>
      <c r="X95" s="27"/>
      <c r="Y95" s="26"/>
      <c r="Z95" s="28" t="s">
        <v>18</v>
      </c>
      <c r="AA95" s="24"/>
      <c r="AB95" s="28" t="s">
        <v>18</v>
      </c>
      <c r="AC95" s="26"/>
      <c r="AD95" s="27"/>
      <c r="AE95" s="26"/>
      <c r="AF95" s="28" t="s">
        <v>18</v>
      </c>
      <c r="AG95" s="24"/>
      <c r="AH95" s="28" t="s">
        <v>18</v>
      </c>
      <c r="AI95" s="26"/>
      <c r="AJ95" s="27"/>
      <c r="AK95" s="26"/>
      <c r="AL95" s="28" t="s">
        <v>18</v>
      </c>
      <c r="AM95" s="24"/>
      <c r="AN95" s="28" t="s">
        <v>18</v>
      </c>
      <c r="AO95" s="26"/>
      <c r="AP95" s="27"/>
      <c r="AQ95" s="26"/>
      <c r="AR95" s="28" t="s">
        <v>18</v>
      </c>
      <c r="AS95" s="24"/>
      <c r="AT95" s="28" t="s">
        <v>18</v>
      </c>
      <c r="AU95" s="26"/>
      <c r="AV95" s="27"/>
      <c r="AW95" s="26"/>
      <c r="AX95" s="28" t="s">
        <v>18</v>
      </c>
      <c r="AY95" s="24"/>
      <c r="AZ95" s="25" t="n">
        <v>0</v>
      </c>
      <c r="BA95" s="26"/>
      <c r="BB95" s="27" t="n">
        <v>0</v>
      </c>
      <c r="BC95" s="26"/>
      <c r="BD95" s="25" t="n">
        <v>0</v>
      </c>
      <c r="BE95" s="24"/>
      <c r="BF95" s="25" t="n">
        <v>30</v>
      </c>
      <c r="BG95" s="26"/>
      <c r="BH95" s="27" t="n">
        <v>0</v>
      </c>
      <c r="BI95" s="26"/>
      <c r="BJ95" s="25" t="n">
        <v>6</v>
      </c>
      <c r="BK95" s="24"/>
      <c r="BL95" s="25" t="n">
        <v>4</v>
      </c>
      <c r="BM95" s="26"/>
      <c r="BN95" s="27" t="n">
        <v>0</v>
      </c>
      <c r="BO95" s="26"/>
      <c r="BP95" s="25" t="n">
        <v>2</v>
      </c>
      <c r="BQ95" s="24"/>
      <c r="BR95" s="25" t="n">
        <v>12</v>
      </c>
      <c r="BS95" s="26"/>
      <c r="BT95" s="27" t="n">
        <v>0</v>
      </c>
      <c r="BU95" s="26" t="s">
        <v>16</v>
      </c>
      <c r="BV95" s="25" t="n">
        <v>-14</v>
      </c>
      <c r="BW95" s="24"/>
      <c r="BX95" s="28" t="s">
        <v>18</v>
      </c>
      <c r="BY95" s="26"/>
      <c r="BZ95" s="27"/>
      <c r="CA95" s="26"/>
      <c r="CB95" s="28" t="s">
        <v>18</v>
      </c>
      <c r="CC95" s="24"/>
      <c r="CD95" s="25" t="n">
        <v>22</v>
      </c>
      <c r="CE95" s="26"/>
      <c r="CF95" s="27" t="n">
        <v>0.1</v>
      </c>
      <c r="CG95" s="26"/>
      <c r="CH95" s="25" t="n">
        <v>15</v>
      </c>
      <c r="CI95" s="24"/>
      <c r="CJ95" s="25" t="n">
        <v>3</v>
      </c>
      <c r="CK95" s="26"/>
      <c r="CL95" s="27" t="n">
        <v>0</v>
      </c>
      <c r="CM95" s="26" t="s">
        <v>16</v>
      </c>
      <c r="CN95" s="25" t="n">
        <v>-3</v>
      </c>
      <c r="CO95" s="24"/>
      <c r="CP95" s="28" t="s">
        <v>18</v>
      </c>
      <c r="CQ95" s="26"/>
      <c r="CR95" s="27"/>
      <c r="CS95" s="26"/>
      <c r="CT95" s="28" t="s">
        <v>18</v>
      </c>
      <c r="CU95" s="24"/>
      <c r="CV95" s="25" t="n">
        <v>59</v>
      </c>
      <c r="CW95" s="26"/>
      <c r="CX95" s="27" t="n">
        <v>0.1</v>
      </c>
      <c r="CY95" s="26" t="s">
        <v>16</v>
      </c>
      <c r="CZ95" s="25" t="n">
        <v>-5</v>
      </c>
      <c r="DA95" s="24"/>
      <c r="DB95" s="25" t="n">
        <v>117</v>
      </c>
      <c r="DC95" s="26"/>
      <c r="DD95" s="27" t="n">
        <v>0.1</v>
      </c>
      <c r="DE95" s="26"/>
      <c r="DF95" s="25" t="n">
        <v>117</v>
      </c>
      <c r="DG95" s="24"/>
      <c r="DH95" s="25" t="n">
        <v>0</v>
      </c>
      <c r="DI95" s="26"/>
      <c r="DJ95" s="27" t="n">
        <v>0</v>
      </c>
      <c r="DK95" s="26"/>
      <c r="DL95" s="25" t="n">
        <v>0</v>
      </c>
      <c r="DM95" s="24"/>
      <c r="DN95" s="28" t="s">
        <v>18</v>
      </c>
      <c r="DO95" s="26"/>
      <c r="DP95" s="27"/>
      <c r="DQ95" s="26"/>
      <c r="DR95" s="28" t="s">
        <v>18</v>
      </c>
      <c r="DS95" s="24"/>
      <c r="DT95" s="28" t="s">
        <v>18</v>
      </c>
      <c r="DU95" s="26"/>
      <c r="DV95" s="27"/>
      <c r="DW95" s="26"/>
      <c r="DX95" s="28" t="s">
        <v>18</v>
      </c>
      <c r="DY95" s="24"/>
      <c r="DZ95" s="25" t="n">
        <v>1</v>
      </c>
      <c r="EA95" s="26"/>
      <c r="EB95" s="27" t="n">
        <v>0</v>
      </c>
      <c r="EC95" s="26"/>
      <c r="ED95" s="25" t="n">
        <v>0</v>
      </c>
      <c r="EE95" s="24"/>
      <c r="EF95" s="25" t="n">
        <v>21</v>
      </c>
      <c r="EG95" s="26"/>
      <c r="EH95" s="27" t="n">
        <v>0</v>
      </c>
      <c r="EI95" s="26"/>
      <c r="EJ95" s="25" t="n">
        <v>18</v>
      </c>
      <c r="EK95" s="24"/>
      <c r="EL95" s="28" t="s">
        <v>18</v>
      </c>
      <c r="EM95" s="26"/>
      <c r="EN95" s="27"/>
      <c r="EO95" s="26"/>
      <c r="EP95" s="28" t="s">
        <v>18</v>
      </c>
      <c r="EQ95" s="24"/>
      <c r="ER95" s="25" t="n">
        <v>0</v>
      </c>
      <c r="ES95" s="26"/>
      <c r="ET95" s="27" t="n">
        <v>0</v>
      </c>
      <c r="EU95" s="26"/>
      <c r="EV95" s="25" t="n">
        <v>0</v>
      </c>
      <c r="EW95" s="24"/>
      <c r="EX95" s="28" t="s">
        <v>18</v>
      </c>
      <c r="EY95" s="26"/>
      <c r="EZ95" s="27"/>
      <c r="FA95" s="26"/>
      <c r="FB95" s="28" t="s">
        <v>18</v>
      </c>
      <c r="FC95" s="24"/>
      <c r="FD95" s="25" t="n">
        <v>0</v>
      </c>
      <c r="FE95" s="26"/>
      <c r="FF95" s="27" t="n">
        <v>0</v>
      </c>
      <c r="FG95" s="26"/>
      <c r="FH95" s="25" t="n">
        <v>0</v>
      </c>
      <c r="FI95" s="24"/>
      <c r="FJ95" s="28" t="s">
        <v>18</v>
      </c>
      <c r="FK95" s="26"/>
      <c r="FL95" s="27"/>
      <c r="FM95" s="26"/>
      <c r="FN95" s="28" t="s">
        <v>18</v>
      </c>
      <c r="FO95" s="24"/>
      <c r="FP95" s="28" t="s">
        <v>18</v>
      </c>
      <c r="FQ95" s="26"/>
      <c r="FR95" s="27"/>
      <c r="FS95" s="26"/>
      <c r="FT95" s="28" t="s">
        <v>18</v>
      </c>
      <c r="FU95" s="24"/>
      <c r="FV95" s="25" t="n">
        <v>1</v>
      </c>
      <c r="FW95" s="26"/>
      <c r="FX95" s="27" t="n">
        <v>0</v>
      </c>
      <c r="FY95" s="26" t="s">
        <v>16</v>
      </c>
      <c r="FZ95" s="25" t="n">
        <v>-11</v>
      </c>
    </row>
    <row r="96" s="22" customFormat="true" ht="14.1" hidden="false" customHeight="true" outlineLevel="0" collapsed="false">
      <c r="B96" s="23" t="s">
        <v>105</v>
      </c>
      <c r="C96" s="24"/>
      <c r="D96" s="25" t="n">
        <v>28755</v>
      </c>
      <c r="E96" s="26"/>
      <c r="F96" s="27" t="n">
        <v>100</v>
      </c>
      <c r="G96" s="26" t="s">
        <v>16</v>
      </c>
      <c r="H96" s="25" t="n">
        <v>-301</v>
      </c>
      <c r="I96" s="24"/>
      <c r="J96" s="25" t="n">
        <v>17978</v>
      </c>
      <c r="K96" s="26"/>
      <c r="L96" s="27" t="n">
        <v>100</v>
      </c>
      <c r="M96" s="26" t="s">
        <v>16</v>
      </c>
      <c r="N96" s="25" t="n">
        <v>-1025</v>
      </c>
      <c r="O96" s="24"/>
      <c r="P96" s="25" t="n">
        <v>18765</v>
      </c>
      <c r="Q96" s="26"/>
      <c r="R96" s="27" t="n">
        <v>100</v>
      </c>
      <c r="S96" s="26" t="s">
        <v>16</v>
      </c>
      <c r="T96" s="25" t="n">
        <v>-693</v>
      </c>
      <c r="U96" s="24"/>
      <c r="V96" s="25" t="n">
        <v>19755</v>
      </c>
      <c r="W96" s="26"/>
      <c r="X96" s="27" t="n">
        <v>100</v>
      </c>
      <c r="Y96" s="26"/>
      <c r="Z96" s="25" t="n">
        <v>846</v>
      </c>
      <c r="AA96" s="24"/>
      <c r="AB96" s="25" t="n">
        <v>18980</v>
      </c>
      <c r="AC96" s="26"/>
      <c r="AD96" s="27" t="n">
        <v>100</v>
      </c>
      <c r="AE96" s="26" t="s">
        <v>16</v>
      </c>
      <c r="AF96" s="25" t="n">
        <v>-1143</v>
      </c>
      <c r="AG96" s="24"/>
      <c r="AH96" s="25" t="n">
        <v>18620</v>
      </c>
      <c r="AI96" s="26"/>
      <c r="AJ96" s="27" t="n">
        <v>100</v>
      </c>
      <c r="AK96" s="26" t="s">
        <v>16</v>
      </c>
      <c r="AL96" s="25" t="n">
        <v>-1085</v>
      </c>
      <c r="AM96" s="24"/>
      <c r="AN96" s="25" t="n">
        <v>6053</v>
      </c>
      <c r="AO96" s="26"/>
      <c r="AP96" s="27" t="n">
        <v>100</v>
      </c>
      <c r="AQ96" s="26"/>
      <c r="AR96" s="25" t="n">
        <v>221</v>
      </c>
      <c r="AS96" s="24"/>
      <c r="AT96" s="25" t="n">
        <v>44535</v>
      </c>
      <c r="AU96" s="26"/>
      <c r="AV96" s="27" t="n">
        <v>100</v>
      </c>
      <c r="AW96" s="26"/>
      <c r="AX96" s="25" t="n">
        <v>993</v>
      </c>
      <c r="AY96" s="24"/>
      <c r="AZ96" s="25" t="n">
        <v>26864</v>
      </c>
      <c r="BA96" s="26"/>
      <c r="BB96" s="27" t="n">
        <v>100</v>
      </c>
      <c r="BC96" s="26" t="s">
        <v>16</v>
      </c>
      <c r="BD96" s="25" t="n">
        <v>-3008</v>
      </c>
      <c r="BE96" s="24"/>
      <c r="BF96" s="25" t="n">
        <v>57541</v>
      </c>
      <c r="BG96" s="26"/>
      <c r="BH96" s="27" t="n">
        <v>100</v>
      </c>
      <c r="BI96" s="26"/>
      <c r="BJ96" s="25" t="n">
        <v>2866</v>
      </c>
      <c r="BK96" s="24"/>
      <c r="BL96" s="25" t="n">
        <v>37831</v>
      </c>
      <c r="BM96" s="26"/>
      <c r="BN96" s="27" t="n">
        <v>100</v>
      </c>
      <c r="BO96" s="26" t="s">
        <v>16</v>
      </c>
      <c r="BP96" s="25" t="n">
        <v>-2411</v>
      </c>
      <c r="BQ96" s="24"/>
      <c r="BR96" s="25" t="n">
        <v>45912</v>
      </c>
      <c r="BS96" s="26"/>
      <c r="BT96" s="27" t="n">
        <v>100</v>
      </c>
      <c r="BU96" s="26" t="s">
        <v>16</v>
      </c>
      <c r="BV96" s="25" t="n">
        <v>-15614</v>
      </c>
      <c r="BW96" s="24"/>
      <c r="BX96" s="25" t="n">
        <v>16459</v>
      </c>
      <c r="BY96" s="26"/>
      <c r="BZ96" s="27" t="n">
        <v>100</v>
      </c>
      <c r="CA96" s="26" t="s">
        <v>16</v>
      </c>
      <c r="CB96" s="25" t="n">
        <v>-1292</v>
      </c>
      <c r="CC96" s="24"/>
      <c r="CD96" s="25" t="n">
        <v>28863</v>
      </c>
      <c r="CE96" s="26"/>
      <c r="CF96" s="27" t="n">
        <v>100</v>
      </c>
      <c r="CG96" s="26"/>
      <c r="CH96" s="25" t="n">
        <v>12</v>
      </c>
      <c r="CI96" s="24"/>
      <c r="CJ96" s="25" t="n">
        <v>75229</v>
      </c>
      <c r="CK96" s="26"/>
      <c r="CL96" s="27" t="n">
        <v>100</v>
      </c>
      <c r="CM96" s="26" t="s">
        <v>16</v>
      </c>
      <c r="CN96" s="25" t="n">
        <v>-9153</v>
      </c>
      <c r="CO96" s="24"/>
      <c r="CP96" s="25" t="n">
        <v>20635</v>
      </c>
      <c r="CQ96" s="26"/>
      <c r="CR96" s="27" t="n">
        <v>100</v>
      </c>
      <c r="CS96" s="26" t="s">
        <v>16</v>
      </c>
      <c r="CT96" s="25" t="n">
        <v>-315</v>
      </c>
      <c r="CU96" s="24"/>
      <c r="CV96" s="25" t="n">
        <v>37629</v>
      </c>
      <c r="CW96" s="26"/>
      <c r="CX96" s="27" t="n">
        <v>100</v>
      </c>
      <c r="CY96" s="26" t="s">
        <v>16</v>
      </c>
      <c r="CZ96" s="25" t="n">
        <v>-3589</v>
      </c>
      <c r="DA96" s="24"/>
      <c r="DB96" s="25" t="n">
        <v>91896</v>
      </c>
      <c r="DC96" s="26"/>
      <c r="DD96" s="27" t="n">
        <v>100</v>
      </c>
      <c r="DE96" s="26" t="s">
        <v>16</v>
      </c>
      <c r="DF96" s="25" t="n">
        <v>-1736</v>
      </c>
      <c r="DG96" s="24"/>
      <c r="DH96" s="25" t="n">
        <v>42987</v>
      </c>
      <c r="DI96" s="26"/>
      <c r="DJ96" s="27" t="n">
        <v>100</v>
      </c>
      <c r="DK96" s="26"/>
      <c r="DL96" s="25" t="n">
        <v>546</v>
      </c>
      <c r="DM96" s="24"/>
      <c r="DN96" s="25" t="n">
        <v>18300</v>
      </c>
      <c r="DO96" s="26"/>
      <c r="DP96" s="27" t="n">
        <v>100</v>
      </c>
      <c r="DQ96" s="26" t="s">
        <v>16</v>
      </c>
      <c r="DR96" s="25" t="n">
        <v>-2112</v>
      </c>
      <c r="DS96" s="24"/>
      <c r="DT96" s="25" t="n">
        <v>24090</v>
      </c>
      <c r="DU96" s="26"/>
      <c r="DV96" s="27" t="n">
        <v>100</v>
      </c>
      <c r="DW96" s="26"/>
      <c r="DX96" s="25" t="n">
        <v>5519</v>
      </c>
      <c r="DY96" s="24"/>
      <c r="DZ96" s="25" t="n">
        <v>64645</v>
      </c>
      <c r="EA96" s="26"/>
      <c r="EB96" s="27" t="n">
        <v>100</v>
      </c>
      <c r="EC96" s="26" t="s">
        <v>16</v>
      </c>
      <c r="ED96" s="25" t="n">
        <v>-401</v>
      </c>
      <c r="EE96" s="24"/>
      <c r="EF96" s="25" t="n">
        <v>32345</v>
      </c>
      <c r="EG96" s="26"/>
      <c r="EH96" s="27" t="n">
        <v>100</v>
      </c>
      <c r="EI96" s="26" t="s">
        <v>16</v>
      </c>
      <c r="EJ96" s="25" t="n">
        <v>-2539</v>
      </c>
      <c r="EK96" s="24"/>
      <c r="EL96" s="25" t="n">
        <v>4135</v>
      </c>
      <c r="EM96" s="26"/>
      <c r="EN96" s="27" t="n">
        <v>100</v>
      </c>
      <c r="EO96" s="26"/>
      <c r="EP96" s="25" t="n">
        <v>241</v>
      </c>
      <c r="EQ96" s="24"/>
      <c r="ER96" s="25" t="n">
        <v>33401</v>
      </c>
      <c r="ES96" s="26"/>
      <c r="ET96" s="27" t="n">
        <v>100</v>
      </c>
      <c r="EU96" s="26"/>
      <c r="EV96" s="25" t="n">
        <v>2664</v>
      </c>
      <c r="EW96" s="24"/>
      <c r="EX96" s="25" t="n">
        <v>17797</v>
      </c>
      <c r="EY96" s="26"/>
      <c r="EZ96" s="27" t="n">
        <v>100</v>
      </c>
      <c r="FA96" s="26"/>
      <c r="FB96" s="25" t="n">
        <v>138</v>
      </c>
      <c r="FC96" s="24"/>
      <c r="FD96" s="25" t="n">
        <v>81504</v>
      </c>
      <c r="FE96" s="26"/>
      <c r="FF96" s="27" t="n">
        <v>100</v>
      </c>
      <c r="FG96" s="26" t="s">
        <v>16</v>
      </c>
      <c r="FH96" s="25" t="n">
        <v>-6416</v>
      </c>
      <c r="FI96" s="24"/>
      <c r="FJ96" s="25" t="n">
        <v>40455</v>
      </c>
      <c r="FK96" s="26"/>
      <c r="FL96" s="27" t="n">
        <v>100</v>
      </c>
      <c r="FM96" s="26" t="s">
        <v>16</v>
      </c>
      <c r="FN96" s="25" t="n">
        <v>-3507</v>
      </c>
      <c r="FO96" s="24"/>
      <c r="FP96" s="25" t="n">
        <v>11329</v>
      </c>
      <c r="FQ96" s="26"/>
      <c r="FR96" s="27" t="n">
        <v>100</v>
      </c>
      <c r="FS96" s="26" t="s">
        <v>16</v>
      </c>
      <c r="FT96" s="25" t="n">
        <v>-790</v>
      </c>
      <c r="FU96" s="24"/>
      <c r="FV96" s="25" t="n">
        <v>49928</v>
      </c>
      <c r="FW96" s="26"/>
      <c r="FX96" s="27" t="n">
        <v>100</v>
      </c>
      <c r="FY96" s="26" t="s">
        <v>16</v>
      </c>
      <c r="FZ96" s="25" t="n">
        <v>-2020</v>
      </c>
    </row>
    <row r="97" s="22" customFormat="true" ht="14.1" hidden="false" customHeight="true" outlineLevel="0" collapsed="false">
      <c r="B97" s="23" t="s">
        <v>106</v>
      </c>
      <c r="C97" s="24"/>
      <c r="D97" s="25" t="n">
        <v>124</v>
      </c>
      <c r="E97" s="26"/>
      <c r="F97" s="27" t="n">
        <v>0.4</v>
      </c>
      <c r="G97" s="26" t="s">
        <v>16</v>
      </c>
      <c r="H97" s="25" t="n">
        <v>-234</v>
      </c>
      <c r="I97" s="24"/>
      <c r="J97" s="25" t="n">
        <v>336</v>
      </c>
      <c r="K97" s="26"/>
      <c r="L97" s="27" t="n">
        <v>1.9</v>
      </c>
      <c r="M97" s="26" t="s">
        <v>16</v>
      </c>
      <c r="N97" s="25" t="n">
        <v>-89</v>
      </c>
      <c r="O97" s="24"/>
      <c r="P97" s="25" t="n">
        <v>96</v>
      </c>
      <c r="Q97" s="26"/>
      <c r="R97" s="27" t="n">
        <v>0.5</v>
      </c>
      <c r="S97" s="26" t="s">
        <v>16</v>
      </c>
      <c r="T97" s="25" t="n">
        <v>-141</v>
      </c>
      <c r="U97" s="24"/>
      <c r="V97" s="25" t="n">
        <v>177</v>
      </c>
      <c r="W97" s="26"/>
      <c r="X97" s="27" t="n">
        <v>0.9</v>
      </c>
      <c r="Y97" s="26" t="s">
        <v>16</v>
      </c>
      <c r="Z97" s="25" t="n">
        <v>-186</v>
      </c>
      <c r="AA97" s="24"/>
      <c r="AB97" s="25" t="n">
        <v>707</v>
      </c>
      <c r="AC97" s="26"/>
      <c r="AD97" s="27" t="n">
        <v>3.7</v>
      </c>
      <c r="AE97" s="26" t="s">
        <v>16</v>
      </c>
      <c r="AF97" s="25" t="n">
        <v>-457</v>
      </c>
      <c r="AG97" s="24"/>
      <c r="AH97" s="25" t="n">
        <v>457</v>
      </c>
      <c r="AI97" s="26"/>
      <c r="AJ97" s="27" t="n">
        <v>2.5</v>
      </c>
      <c r="AK97" s="26" t="s">
        <v>16</v>
      </c>
      <c r="AL97" s="25" t="n">
        <v>-115</v>
      </c>
      <c r="AM97" s="24"/>
      <c r="AN97" s="25" t="n">
        <v>53</v>
      </c>
      <c r="AO97" s="26"/>
      <c r="AP97" s="27" t="n">
        <v>0.9</v>
      </c>
      <c r="AQ97" s="26" t="s">
        <v>16</v>
      </c>
      <c r="AR97" s="25" t="n">
        <v>-5</v>
      </c>
      <c r="AS97" s="24"/>
      <c r="AT97" s="25" t="n">
        <v>827</v>
      </c>
      <c r="AU97" s="26"/>
      <c r="AV97" s="27" t="n">
        <v>1.9</v>
      </c>
      <c r="AW97" s="26" t="s">
        <v>16</v>
      </c>
      <c r="AX97" s="25" t="n">
        <v>-427</v>
      </c>
      <c r="AY97" s="24"/>
      <c r="AZ97" s="25" t="n">
        <v>221</v>
      </c>
      <c r="BA97" s="26"/>
      <c r="BB97" s="27" t="n">
        <v>0.8</v>
      </c>
      <c r="BC97" s="26" t="s">
        <v>16</v>
      </c>
      <c r="BD97" s="25" t="n">
        <v>-161</v>
      </c>
      <c r="BE97" s="24"/>
      <c r="BF97" s="25" t="n">
        <v>1465</v>
      </c>
      <c r="BG97" s="26"/>
      <c r="BH97" s="27" t="n">
        <v>2.5</v>
      </c>
      <c r="BI97" s="26" t="s">
        <v>16</v>
      </c>
      <c r="BJ97" s="25" t="n">
        <v>-1890</v>
      </c>
      <c r="BK97" s="24"/>
      <c r="BL97" s="25" t="n">
        <v>1458</v>
      </c>
      <c r="BM97" s="26"/>
      <c r="BN97" s="27" t="n">
        <v>3.9</v>
      </c>
      <c r="BO97" s="26" t="s">
        <v>16</v>
      </c>
      <c r="BP97" s="25" t="n">
        <v>-2184</v>
      </c>
      <c r="BQ97" s="24"/>
      <c r="BR97" s="25" t="n">
        <v>2036</v>
      </c>
      <c r="BS97" s="26"/>
      <c r="BT97" s="27" t="n">
        <v>4.4</v>
      </c>
      <c r="BU97" s="26" t="s">
        <v>16</v>
      </c>
      <c r="BV97" s="25" t="n">
        <v>-2773</v>
      </c>
      <c r="BW97" s="24"/>
      <c r="BX97" s="25" t="n">
        <v>332</v>
      </c>
      <c r="BY97" s="26"/>
      <c r="BZ97" s="27" t="n">
        <v>2</v>
      </c>
      <c r="CA97" s="26" t="s">
        <v>16</v>
      </c>
      <c r="CB97" s="25" t="n">
        <v>-53</v>
      </c>
      <c r="CC97" s="24"/>
      <c r="CD97" s="25" t="n">
        <v>695</v>
      </c>
      <c r="CE97" s="26"/>
      <c r="CF97" s="27" t="n">
        <v>2.4</v>
      </c>
      <c r="CG97" s="26" t="s">
        <v>16</v>
      </c>
      <c r="CH97" s="25" t="n">
        <v>-616</v>
      </c>
      <c r="CI97" s="24"/>
      <c r="CJ97" s="25" t="n">
        <v>7103</v>
      </c>
      <c r="CK97" s="26"/>
      <c r="CL97" s="27" t="n">
        <v>9.4</v>
      </c>
      <c r="CM97" s="26" t="s">
        <v>16</v>
      </c>
      <c r="CN97" s="25" t="n">
        <v>-5447</v>
      </c>
      <c r="CO97" s="24"/>
      <c r="CP97" s="25" t="n">
        <v>234</v>
      </c>
      <c r="CQ97" s="26"/>
      <c r="CR97" s="27" t="n">
        <v>1.1</v>
      </c>
      <c r="CS97" s="26" t="s">
        <v>16</v>
      </c>
      <c r="CT97" s="25" t="n">
        <v>-153</v>
      </c>
      <c r="CU97" s="24"/>
      <c r="CV97" s="25" t="n">
        <v>669</v>
      </c>
      <c r="CW97" s="26"/>
      <c r="CX97" s="27" t="n">
        <v>1.8</v>
      </c>
      <c r="CY97" s="26" t="s">
        <v>16</v>
      </c>
      <c r="CZ97" s="25" t="n">
        <v>-596</v>
      </c>
      <c r="DA97" s="24"/>
      <c r="DB97" s="25" t="n">
        <v>3213</v>
      </c>
      <c r="DC97" s="26"/>
      <c r="DD97" s="27" t="n">
        <v>3.5</v>
      </c>
      <c r="DE97" s="26" t="s">
        <v>16</v>
      </c>
      <c r="DF97" s="25" t="n">
        <v>-5686</v>
      </c>
      <c r="DG97" s="24"/>
      <c r="DH97" s="25" t="n">
        <v>1014</v>
      </c>
      <c r="DI97" s="26"/>
      <c r="DJ97" s="27" t="n">
        <v>2.4</v>
      </c>
      <c r="DK97" s="26" t="s">
        <v>16</v>
      </c>
      <c r="DL97" s="25" t="n">
        <v>-903</v>
      </c>
      <c r="DM97" s="24"/>
      <c r="DN97" s="25" t="n">
        <v>807</v>
      </c>
      <c r="DO97" s="26"/>
      <c r="DP97" s="27" t="n">
        <v>4.4</v>
      </c>
      <c r="DQ97" s="26" t="s">
        <v>16</v>
      </c>
      <c r="DR97" s="25" t="n">
        <v>-345</v>
      </c>
      <c r="DS97" s="24"/>
      <c r="DT97" s="25" t="n">
        <v>217</v>
      </c>
      <c r="DU97" s="26"/>
      <c r="DV97" s="27" t="n">
        <v>0.9</v>
      </c>
      <c r="DW97" s="26" t="s">
        <v>16</v>
      </c>
      <c r="DX97" s="25" t="n">
        <v>-174</v>
      </c>
      <c r="DY97" s="24"/>
      <c r="DZ97" s="25" t="n">
        <v>4191</v>
      </c>
      <c r="EA97" s="26"/>
      <c r="EB97" s="27" t="n">
        <v>6.5</v>
      </c>
      <c r="EC97" s="26" t="s">
        <v>16</v>
      </c>
      <c r="ED97" s="25" t="n">
        <v>-2676</v>
      </c>
      <c r="EE97" s="24"/>
      <c r="EF97" s="25" t="n">
        <v>861</v>
      </c>
      <c r="EG97" s="26"/>
      <c r="EH97" s="27" t="n">
        <v>2.7</v>
      </c>
      <c r="EI97" s="26" t="s">
        <v>16</v>
      </c>
      <c r="EJ97" s="25" t="n">
        <v>-1062</v>
      </c>
      <c r="EK97" s="24"/>
      <c r="EL97" s="25" t="n">
        <v>30</v>
      </c>
      <c r="EM97" s="26"/>
      <c r="EN97" s="27" t="n">
        <v>0.7</v>
      </c>
      <c r="EO97" s="26" t="s">
        <v>16</v>
      </c>
      <c r="EP97" s="25" t="n">
        <v>-5</v>
      </c>
      <c r="EQ97" s="24"/>
      <c r="ER97" s="25" t="n">
        <v>252</v>
      </c>
      <c r="ES97" s="26"/>
      <c r="ET97" s="27" t="n">
        <v>0.8</v>
      </c>
      <c r="EU97" s="26" t="s">
        <v>16</v>
      </c>
      <c r="EV97" s="25" t="n">
        <v>-1132</v>
      </c>
      <c r="EW97" s="24"/>
      <c r="EX97" s="25" t="n">
        <v>198</v>
      </c>
      <c r="EY97" s="26"/>
      <c r="EZ97" s="27" t="n">
        <v>1.1</v>
      </c>
      <c r="FA97" s="26" t="s">
        <v>16</v>
      </c>
      <c r="FB97" s="25" t="n">
        <v>-613</v>
      </c>
      <c r="FC97" s="24"/>
      <c r="FD97" s="25" t="n">
        <v>5420</v>
      </c>
      <c r="FE97" s="26"/>
      <c r="FF97" s="27" t="n">
        <v>6.6</v>
      </c>
      <c r="FG97" s="26" t="s">
        <v>16</v>
      </c>
      <c r="FH97" s="25" t="n">
        <v>-9921</v>
      </c>
      <c r="FI97" s="24"/>
      <c r="FJ97" s="25" t="n">
        <v>791</v>
      </c>
      <c r="FK97" s="26"/>
      <c r="FL97" s="27" t="n">
        <v>2</v>
      </c>
      <c r="FM97" s="26"/>
      <c r="FN97" s="25" t="n">
        <v>14</v>
      </c>
      <c r="FO97" s="24"/>
      <c r="FP97" s="25" t="n">
        <v>307</v>
      </c>
      <c r="FQ97" s="26"/>
      <c r="FR97" s="27" t="n">
        <v>2.7</v>
      </c>
      <c r="FS97" s="26" t="s">
        <v>16</v>
      </c>
      <c r="FT97" s="25" t="n">
        <v>-158</v>
      </c>
      <c r="FU97" s="24"/>
      <c r="FV97" s="25" t="n">
        <v>1099</v>
      </c>
      <c r="FW97" s="26"/>
      <c r="FX97" s="27" t="n">
        <v>2.2</v>
      </c>
      <c r="FY97" s="26" t="s">
        <v>16</v>
      </c>
      <c r="FZ97" s="25" t="n">
        <v>-1583</v>
      </c>
    </row>
    <row r="98" customFormat="false" ht="14.1" hidden="false" customHeight="true" outlineLevel="0" collapsed="false">
      <c r="B98" s="48" t="s">
        <v>107</v>
      </c>
      <c r="C98" s="49"/>
      <c r="D98" s="50" t="n">
        <v>105</v>
      </c>
      <c r="E98" s="38"/>
      <c r="F98" s="51" t="n">
        <v>0.4</v>
      </c>
      <c r="G98" s="38" t="s">
        <v>16</v>
      </c>
      <c r="H98" s="50" t="n">
        <v>-63</v>
      </c>
      <c r="I98" s="49"/>
      <c r="J98" s="50" t="n">
        <v>116</v>
      </c>
      <c r="K98" s="38"/>
      <c r="L98" s="51" t="n">
        <v>0.6</v>
      </c>
      <c r="M98" s="38" t="s">
        <v>16</v>
      </c>
      <c r="N98" s="50" t="n">
        <v>-92</v>
      </c>
      <c r="O98" s="49"/>
      <c r="P98" s="50" t="n">
        <v>89</v>
      </c>
      <c r="Q98" s="38"/>
      <c r="R98" s="51" t="n">
        <v>0.5</v>
      </c>
      <c r="S98" s="38" t="s">
        <v>16</v>
      </c>
      <c r="T98" s="50" t="n">
        <v>-139</v>
      </c>
      <c r="U98" s="49"/>
      <c r="V98" s="50" t="n">
        <v>120</v>
      </c>
      <c r="W98" s="38"/>
      <c r="X98" s="51" t="n">
        <v>0.6</v>
      </c>
      <c r="Y98" s="38" t="s">
        <v>16</v>
      </c>
      <c r="Z98" s="50" t="n">
        <v>-79</v>
      </c>
      <c r="AA98" s="49"/>
      <c r="AB98" s="50" t="n">
        <v>226</v>
      </c>
      <c r="AC98" s="38"/>
      <c r="AD98" s="51" t="n">
        <v>1.2</v>
      </c>
      <c r="AE98" s="38" t="s">
        <v>16</v>
      </c>
      <c r="AF98" s="50" t="n">
        <v>-97</v>
      </c>
      <c r="AG98" s="49"/>
      <c r="AH98" s="50" t="n">
        <v>177</v>
      </c>
      <c r="AI98" s="38"/>
      <c r="AJ98" s="51" t="n">
        <v>1</v>
      </c>
      <c r="AK98" s="38" t="s">
        <v>16</v>
      </c>
      <c r="AL98" s="50" t="n">
        <v>-34</v>
      </c>
      <c r="AM98" s="49"/>
      <c r="AN98" s="50" t="n">
        <v>52</v>
      </c>
      <c r="AO98" s="38"/>
      <c r="AP98" s="51" t="n">
        <v>0.9</v>
      </c>
      <c r="AQ98" s="38" t="s">
        <v>16</v>
      </c>
      <c r="AR98" s="50" t="n">
        <v>-6</v>
      </c>
      <c r="AS98" s="49"/>
      <c r="AT98" s="50" t="n">
        <v>192</v>
      </c>
      <c r="AU98" s="38"/>
      <c r="AV98" s="51" t="n">
        <v>0.4</v>
      </c>
      <c r="AW98" s="38" t="s">
        <v>16</v>
      </c>
      <c r="AX98" s="50" t="n">
        <v>-214</v>
      </c>
      <c r="AY98" s="49"/>
      <c r="AZ98" s="50" t="n">
        <v>190</v>
      </c>
      <c r="BA98" s="38"/>
      <c r="BB98" s="51" t="n">
        <v>0.7</v>
      </c>
      <c r="BC98" s="38" t="s">
        <v>16</v>
      </c>
      <c r="BD98" s="50" t="n">
        <v>-120</v>
      </c>
      <c r="BE98" s="49"/>
      <c r="BF98" s="50" t="n">
        <v>253</v>
      </c>
      <c r="BG98" s="38"/>
      <c r="BH98" s="51" t="n">
        <v>0.4</v>
      </c>
      <c r="BI98" s="38" t="s">
        <v>16</v>
      </c>
      <c r="BJ98" s="50" t="n">
        <v>-470</v>
      </c>
      <c r="BK98" s="49"/>
      <c r="BL98" s="50" t="n">
        <v>315</v>
      </c>
      <c r="BM98" s="38"/>
      <c r="BN98" s="51" t="n">
        <v>0.8</v>
      </c>
      <c r="BO98" s="38" t="s">
        <v>16</v>
      </c>
      <c r="BP98" s="50" t="n">
        <v>-588</v>
      </c>
      <c r="BQ98" s="49"/>
      <c r="BR98" s="50" t="n">
        <v>739</v>
      </c>
      <c r="BS98" s="38"/>
      <c r="BT98" s="51" t="n">
        <v>1.6</v>
      </c>
      <c r="BU98" s="38" t="s">
        <v>16</v>
      </c>
      <c r="BV98" s="50" t="n">
        <v>-1309</v>
      </c>
      <c r="BW98" s="49"/>
      <c r="BX98" s="50" t="n">
        <v>86</v>
      </c>
      <c r="BY98" s="38"/>
      <c r="BZ98" s="51" t="n">
        <v>0.5</v>
      </c>
      <c r="CA98" s="38" t="s">
        <v>16</v>
      </c>
      <c r="CB98" s="50" t="n">
        <v>-33</v>
      </c>
      <c r="CC98" s="49"/>
      <c r="CD98" s="50" t="n">
        <v>300</v>
      </c>
      <c r="CE98" s="38"/>
      <c r="CF98" s="51" t="n">
        <v>1</v>
      </c>
      <c r="CG98" s="38" t="s">
        <v>16</v>
      </c>
      <c r="CH98" s="50" t="n">
        <v>-141</v>
      </c>
      <c r="CI98" s="49"/>
      <c r="CJ98" s="50" t="n">
        <v>1013</v>
      </c>
      <c r="CK98" s="38"/>
      <c r="CL98" s="51" t="n">
        <v>1.3</v>
      </c>
      <c r="CM98" s="38" t="s">
        <v>16</v>
      </c>
      <c r="CN98" s="50" t="n">
        <v>-2673</v>
      </c>
      <c r="CO98" s="49"/>
      <c r="CP98" s="50" t="n">
        <v>124</v>
      </c>
      <c r="CQ98" s="38"/>
      <c r="CR98" s="51" t="n">
        <v>0.6</v>
      </c>
      <c r="CS98" s="38" t="s">
        <v>16</v>
      </c>
      <c r="CT98" s="50" t="n">
        <v>-35</v>
      </c>
      <c r="CU98" s="49"/>
      <c r="CV98" s="50" t="n">
        <v>345</v>
      </c>
      <c r="CW98" s="38"/>
      <c r="CX98" s="51" t="n">
        <v>0.9</v>
      </c>
      <c r="CY98" s="38" t="s">
        <v>16</v>
      </c>
      <c r="CZ98" s="50" t="n">
        <v>-240</v>
      </c>
      <c r="DA98" s="49"/>
      <c r="DB98" s="50" t="n">
        <v>1144</v>
      </c>
      <c r="DC98" s="38"/>
      <c r="DD98" s="51" t="n">
        <v>1.2</v>
      </c>
      <c r="DE98" s="38" t="s">
        <v>16</v>
      </c>
      <c r="DF98" s="50" t="n">
        <v>-2823</v>
      </c>
      <c r="DG98" s="49"/>
      <c r="DH98" s="50" t="n">
        <v>301</v>
      </c>
      <c r="DI98" s="38"/>
      <c r="DJ98" s="51" t="n">
        <v>0.7</v>
      </c>
      <c r="DK98" s="38" t="s">
        <v>16</v>
      </c>
      <c r="DL98" s="50" t="n">
        <v>-61</v>
      </c>
      <c r="DM98" s="49"/>
      <c r="DN98" s="50" t="n">
        <v>130</v>
      </c>
      <c r="DO98" s="38"/>
      <c r="DP98" s="51" t="n">
        <v>0.7</v>
      </c>
      <c r="DQ98" s="38" t="s">
        <v>16</v>
      </c>
      <c r="DR98" s="50" t="n">
        <v>-43</v>
      </c>
      <c r="DS98" s="49"/>
      <c r="DT98" s="50" t="n">
        <v>168</v>
      </c>
      <c r="DU98" s="38"/>
      <c r="DV98" s="51" t="n">
        <v>0.7</v>
      </c>
      <c r="DW98" s="38" t="s">
        <v>16</v>
      </c>
      <c r="DX98" s="50" t="n">
        <v>-27</v>
      </c>
      <c r="DY98" s="49"/>
      <c r="DZ98" s="50" t="n">
        <v>576</v>
      </c>
      <c r="EA98" s="38"/>
      <c r="EB98" s="51" t="n">
        <v>0.9</v>
      </c>
      <c r="EC98" s="38" t="s">
        <v>16</v>
      </c>
      <c r="ED98" s="50" t="n">
        <v>-1252</v>
      </c>
      <c r="EE98" s="49"/>
      <c r="EF98" s="50" t="n">
        <v>254</v>
      </c>
      <c r="EG98" s="38"/>
      <c r="EH98" s="51" t="n">
        <v>0.8</v>
      </c>
      <c r="EI98" s="38" t="s">
        <v>16</v>
      </c>
      <c r="EJ98" s="50" t="n">
        <v>-152</v>
      </c>
      <c r="EK98" s="49"/>
      <c r="EL98" s="50" t="n">
        <v>26</v>
      </c>
      <c r="EM98" s="38"/>
      <c r="EN98" s="51" t="n">
        <v>0.6</v>
      </c>
      <c r="EO98" s="38" t="s">
        <v>16</v>
      </c>
      <c r="EP98" s="50" t="n">
        <v>-4</v>
      </c>
      <c r="EQ98" s="49"/>
      <c r="ER98" s="50" t="n">
        <v>130</v>
      </c>
      <c r="ES98" s="38"/>
      <c r="ET98" s="51" t="n">
        <v>0.4</v>
      </c>
      <c r="EU98" s="38" t="s">
        <v>16</v>
      </c>
      <c r="EV98" s="50" t="n">
        <v>-20</v>
      </c>
      <c r="EW98" s="49"/>
      <c r="EX98" s="50" t="n">
        <v>138</v>
      </c>
      <c r="EY98" s="38"/>
      <c r="EZ98" s="51" t="n">
        <v>0.8</v>
      </c>
      <c r="FA98" s="38" t="s">
        <v>16</v>
      </c>
      <c r="FB98" s="50" t="n">
        <v>-101</v>
      </c>
      <c r="FC98" s="49"/>
      <c r="FD98" s="50" t="n">
        <v>2015</v>
      </c>
      <c r="FE98" s="38"/>
      <c r="FF98" s="51" t="n">
        <v>2.5</v>
      </c>
      <c r="FG98" s="38" t="s">
        <v>16</v>
      </c>
      <c r="FH98" s="50" t="n">
        <v>-4367</v>
      </c>
      <c r="FI98" s="49"/>
      <c r="FJ98" s="50" t="n">
        <v>741</v>
      </c>
      <c r="FK98" s="38"/>
      <c r="FL98" s="51" t="n">
        <v>1.8</v>
      </c>
      <c r="FM98" s="38"/>
      <c r="FN98" s="50" t="n">
        <v>131</v>
      </c>
      <c r="FO98" s="49"/>
      <c r="FP98" s="50" t="n">
        <v>179</v>
      </c>
      <c r="FQ98" s="38"/>
      <c r="FR98" s="51" t="n">
        <v>1.6</v>
      </c>
      <c r="FS98" s="38" t="s">
        <v>16</v>
      </c>
      <c r="FT98" s="50" t="n">
        <v>-25</v>
      </c>
      <c r="FU98" s="49"/>
      <c r="FV98" s="50" t="n">
        <v>358</v>
      </c>
      <c r="FW98" s="38"/>
      <c r="FX98" s="51" t="n">
        <v>0.7</v>
      </c>
      <c r="FY98" s="38" t="s">
        <v>16</v>
      </c>
      <c r="FZ98" s="50" t="n">
        <v>-251</v>
      </c>
    </row>
    <row r="99" customFormat="false" ht="14.1" hidden="false" customHeight="true" outlineLevel="0" collapsed="false">
      <c r="B99" s="48" t="s">
        <v>108</v>
      </c>
      <c r="C99" s="49"/>
      <c r="D99" s="52" t="s">
        <v>18</v>
      </c>
      <c r="E99" s="38"/>
      <c r="F99" s="51"/>
      <c r="G99" s="38"/>
      <c r="H99" s="52" t="s">
        <v>18</v>
      </c>
      <c r="I99" s="49"/>
      <c r="J99" s="52" t="s">
        <v>18</v>
      </c>
      <c r="K99" s="38"/>
      <c r="L99" s="51"/>
      <c r="M99" s="38"/>
      <c r="N99" s="52" t="s">
        <v>18</v>
      </c>
      <c r="O99" s="49"/>
      <c r="P99" s="52" t="s">
        <v>18</v>
      </c>
      <c r="Q99" s="38"/>
      <c r="R99" s="51"/>
      <c r="S99" s="38"/>
      <c r="T99" s="52" t="s">
        <v>18</v>
      </c>
      <c r="U99" s="49"/>
      <c r="V99" s="52" t="s">
        <v>18</v>
      </c>
      <c r="W99" s="38"/>
      <c r="X99" s="51"/>
      <c r="Y99" s="38"/>
      <c r="Z99" s="52" t="s">
        <v>18</v>
      </c>
      <c r="AA99" s="49"/>
      <c r="AB99" s="52" t="s">
        <v>18</v>
      </c>
      <c r="AC99" s="38"/>
      <c r="AD99" s="51"/>
      <c r="AE99" s="38"/>
      <c r="AF99" s="52" t="s">
        <v>18</v>
      </c>
      <c r="AG99" s="49"/>
      <c r="AH99" s="52" t="s">
        <v>18</v>
      </c>
      <c r="AI99" s="38"/>
      <c r="AJ99" s="51"/>
      <c r="AK99" s="38"/>
      <c r="AL99" s="52" t="s">
        <v>18</v>
      </c>
      <c r="AM99" s="49"/>
      <c r="AN99" s="52" t="s">
        <v>18</v>
      </c>
      <c r="AO99" s="38"/>
      <c r="AP99" s="51"/>
      <c r="AQ99" s="38"/>
      <c r="AR99" s="52" t="s">
        <v>18</v>
      </c>
      <c r="AS99" s="49"/>
      <c r="AT99" s="52" t="s">
        <v>18</v>
      </c>
      <c r="AU99" s="38"/>
      <c r="AV99" s="51"/>
      <c r="AW99" s="38"/>
      <c r="AX99" s="52" t="s">
        <v>18</v>
      </c>
      <c r="AY99" s="49"/>
      <c r="AZ99" s="52" t="s">
        <v>18</v>
      </c>
      <c r="BA99" s="38"/>
      <c r="BB99" s="51"/>
      <c r="BC99" s="38"/>
      <c r="BD99" s="52" t="s">
        <v>18</v>
      </c>
      <c r="BE99" s="49"/>
      <c r="BF99" s="52" t="s">
        <v>18</v>
      </c>
      <c r="BG99" s="38"/>
      <c r="BH99" s="51"/>
      <c r="BI99" s="38"/>
      <c r="BJ99" s="52" t="s">
        <v>18</v>
      </c>
      <c r="BK99" s="49"/>
      <c r="BL99" s="52" t="s">
        <v>18</v>
      </c>
      <c r="BM99" s="38"/>
      <c r="BN99" s="51"/>
      <c r="BO99" s="38"/>
      <c r="BP99" s="52" t="s">
        <v>18</v>
      </c>
      <c r="BQ99" s="49"/>
      <c r="BR99" s="52" t="s">
        <v>18</v>
      </c>
      <c r="BS99" s="38"/>
      <c r="BT99" s="51"/>
      <c r="BU99" s="38"/>
      <c r="BV99" s="52" t="s">
        <v>18</v>
      </c>
      <c r="BW99" s="49"/>
      <c r="BX99" s="52" t="s">
        <v>18</v>
      </c>
      <c r="BY99" s="38"/>
      <c r="BZ99" s="51"/>
      <c r="CA99" s="38"/>
      <c r="CB99" s="52" t="s">
        <v>18</v>
      </c>
      <c r="CC99" s="49"/>
      <c r="CD99" s="52" t="s">
        <v>18</v>
      </c>
      <c r="CE99" s="38"/>
      <c r="CF99" s="51"/>
      <c r="CG99" s="38"/>
      <c r="CH99" s="52" t="s">
        <v>18</v>
      </c>
      <c r="CI99" s="49"/>
      <c r="CJ99" s="52" t="s">
        <v>18</v>
      </c>
      <c r="CK99" s="38"/>
      <c r="CL99" s="51"/>
      <c r="CM99" s="38"/>
      <c r="CN99" s="52" t="s">
        <v>18</v>
      </c>
      <c r="CO99" s="49"/>
      <c r="CP99" s="52" t="s">
        <v>18</v>
      </c>
      <c r="CQ99" s="38"/>
      <c r="CR99" s="51"/>
      <c r="CS99" s="38"/>
      <c r="CT99" s="52" t="s">
        <v>18</v>
      </c>
      <c r="CU99" s="49"/>
      <c r="CV99" s="52" t="s">
        <v>18</v>
      </c>
      <c r="CW99" s="38"/>
      <c r="CX99" s="51"/>
      <c r="CY99" s="38"/>
      <c r="CZ99" s="52" t="s">
        <v>18</v>
      </c>
      <c r="DA99" s="49"/>
      <c r="DB99" s="52" t="s">
        <v>18</v>
      </c>
      <c r="DC99" s="38"/>
      <c r="DD99" s="51"/>
      <c r="DE99" s="38"/>
      <c r="DF99" s="52" t="s">
        <v>18</v>
      </c>
      <c r="DG99" s="49"/>
      <c r="DH99" s="52" t="s">
        <v>18</v>
      </c>
      <c r="DI99" s="38"/>
      <c r="DJ99" s="51"/>
      <c r="DK99" s="38"/>
      <c r="DL99" s="52" t="s">
        <v>18</v>
      </c>
      <c r="DM99" s="49"/>
      <c r="DN99" s="52" t="s">
        <v>18</v>
      </c>
      <c r="DO99" s="38"/>
      <c r="DP99" s="51"/>
      <c r="DQ99" s="38"/>
      <c r="DR99" s="52" t="s">
        <v>18</v>
      </c>
      <c r="DS99" s="49"/>
      <c r="DT99" s="52" t="s">
        <v>18</v>
      </c>
      <c r="DU99" s="38"/>
      <c r="DV99" s="51"/>
      <c r="DW99" s="38"/>
      <c r="DX99" s="52" t="s">
        <v>18</v>
      </c>
      <c r="DY99" s="49"/>
      <c r="DZ99" s="52" t="s">
        <v>18</v>
      </c>
      <c r="EA99" s="38"/>
      <c r="EB99" s="51"/>
      <c r="EC99" s="38"/>
      <c r="ED99" s="52" t="s">
        <v>18</v>
      </c>
      <c r="EE99" s="49"/>
      <c r="EF99" s="52" t="s">
        <v>18</v>
      </c>
      <c r="EG99" s="38"/>
      <c r="EH99" s="51"/>
      <c r="EI99" s="38"/>
      <c r="EJ99" s="52" t="s">
        <v>18</v>
      </c>
      <c r="EK99" s="49"/>
      <c r="EL99" s="52" t="s">
        <v>18</v>
      </c>
      <c r="EM99" s="38"/>
      <c r="EN99" s="51"/>
      <c r="EO99" s="38"/>
      <c r="EP99" s="52" t="s">
        <v>18</v>
      </c>
      <c r="EQ99" s="49"/>
      <c r="ER99" s="52" t="s">
        <v>18</v>
      </c>
      <c r="ES99" s="38"/>
      <c r="ET99" s="51"/>
      <c r="EU99" s="38"/>
      <c r="EV99" s="52" t="s">
        <v>18</v>
      </c>
      <c r="EW99" s="49"/>
      <c r="EX99" s="52" t="s">
        <v>18</v>
      </c>
      <c r="EY99" s="38"/>
      <c r="EZ99" s="51"/>
      <c r="FA99" s="38"/>
      <c r="FB99" s="52" t="s">
        <v>18</v>
      </c>
      <c r="FC99" s="49"/>
      <c r="FD99" s="52" t="s">
        <v>18</v>
      </c>
      <c r="FE99" s="38"/>
      <c r="FF99" s="51"/>
      <c r="FG99" s="38"/>
      <c r="FH99" s="52" t="s">
        <v>18</v>
      </c>
      <c r="FI99" s="49"/>
      <c r="FJ99" s="52" t="s">
        <v>18</v>
      </c>
      <c r="FK99" s="38"/>
      <c r="FL99" s="51"/>
      <c r="FM99" s="38"/>
      <c r="FN99" s="52" t="s">
        <v>18</v>
      </c>
      <c r="FO99" s="49"/>
      <c r="FP99" s="52" t="s">
        <v>18</v>
      </c>
      <c r="FQ99" s="38"/>
      <c r="FR99" s="51"/>
      <c r="FS99" s="38"/>
      <c r="FT99" s="52" t="s">
        <v>18</v>
      </c>
      <c r="FU99" s="49"/>
      <c r="FV99" s="52" t="s">
        <v>18</v>
      </c>
      <c r="FW99" s="38"/>
      <c r="FX99" s="51"/>
      <c r="FY99" s="38"/>
      <c r="FZ99" s="52" t="s">
        <v>18</v>
      </c>
    </row>
    <row r="100" s="22" customFormat="true" ht="14.1" hidden="false" customHeight="true" outlineLevel="0" collapsed="false">
      <c r="B100" s="23" t="s">
        <v>109</v>
      </c>
      <c r="C100" s="24"/>
      <c r="D100" s="25" t="n">
        <v>4284</v>
      </c>
      <c r="E100" s="26"/>
      <c r="F100" s="27" t="n">
        <v>14.9</v>
      </c>
      <c r="G100" s="26" t="s">
        <v>16</v>
      </c>
      <c r="H100" s="25" t="n">
        <v>-35</v>
      </c>
      <c r="I100" s="24"/>
      <c r="J100" s="25" t="n">
        <v>1197</v>
      </c>
      <c r="K100" s="26"/>
      <c r="L100" s="27" t="n">
        <v>6.7</v>
      </c>
      <c r="M100" s="26" t="s">
        <v>16</v>
      </c>
      <c r="N100" s="25" t="n">
        <v>-69</v>
      </c>
      <c r="O100" s="24"/>
      <c r="P100" s="25" t="n">
        <v>1571</v>
      </c>
      <c r="Q100" s="26"/>
      <c r="R100" s="27" t="n">
        <v>8.4</v>
      </c>
      <c r="S100" s="26" t="s">
        <v>16</v>
      </c>
      <c r="T100" s="25" t="n">
        <v>-131</v>
      </c>
      <c r="U100" s="24"/>
      <c r="V100" s="25" t="n">
        <v>1050</v>
      </c>
      <c r="W100" s="26"/>
      <c r="X100" s="27" t="n">
        <v>5.3</v>
      </c>
      <c r="Y100" s="26" t="s">
        <v>16</v>
      </c>
      <c r="Z100" s="25" t="n">
        <v>-29</v>
      </c>
      <c r="AA100" s="24"/>
      <c r="AB100" s="25" t="n">
        <v>1222</v>
      </c>
      <c r="AC100" s="26"/>
      <c r="AD100" s="27" t="n">
        <v>6.4</v>
      </c>
      <c r="AE100" s="26"/>
      <c r="AF100" s="25" t="n">
        <v>56</v>
      </c>
      <c r="AG100" s="24"/>
      <c r="AH100" s="25" t="n">
        <v>1670</v>
      </c>
      <c r="AI100" s="26"/>
      <c r="AJ100" s="27" t="n">
        <v>9</v>
      </c>
      <c r="AK100" s="26"/>
      <c r="AL100" s="25" t="n">
        <v>37</v>
      </c>
      <c r="AM100" s="24"/>
      <c r="AN100" s="25" t="n">
        <v>406</v>
      </c>
      <c r="AO100" s="26"/>
      <c r="AP100" s="27" t="n">
        <v>6.7</v>
      </c>
      <c r="AQ100" s="26" t="s">
        <v>16</v>
      </c>
      <c r="AR100" s="25" t="n">
        <v>-19</v>
      </c>
      <c r="AS100" s="24"/>
      <c r="AT100" s="25" t="n">
        <v>3187</v>
      </c>
      <c r="AU100" s="26"/>
      <c r="AV100" s="27" t="n">
        <v>7.2</v>
      </c>
      <c r="AW100" s="26"/>
      <c r="AX100" s="25" t="n">
        <v>28</v>
      </c>
      <c r="AY100" s="24"/>
      <c r="AZ100" s="25" t="n">
        <v>2632</v>
      </c>
      <c r="BA100" s="26"/>
      <c r="BB100" s="27" t="n">
        <v>9.8</v>
      </c>
      <c r="BC100" s="26" t="s">
        <v>16</v>
      </c>
      <c r="BD100" s="25" t="n">
        <v>-131</v>
      </c>
      <c r="BE100" s="24"/>
      <c r="BF100" s="25" t="n">
        <v>4108</v>
      </c>
      <c r="BG100" s="26"/>
      <c r="BH100" s="27" t="n">
        <v>7.1</v>
      </c>
      <c r="BI100" s="26"/>
      <c r="BJ100" s="25" t="n">
        <v>30</v>
      </c>
      <c r="BK100" s="24"/>
      <c r="BL100" s="25" t="n">
        <v>3246</v>
      </c>
      <c r="BM100" s="26"/>
      <c r="BN100" s="27" t="n">
        <v>8.6</v>
      </c>
      <c r="BO100" s="26" t="s">
        <v>16</v>
      </c>
      <c r="BP100" s="25" t="n">
        <v>-382</v>
      </c>
      <c r="BQ100" s="24"/>
      <c r="BR100" s="25" t="n">
        <v>3057</v>
      </c>
      <c r="BS100" s="26"/>
      <c r="BT100" s="27" t="n">
        <v>6.7</v>
      </c>
      <c r="BU100" s="26" t="s">
        <v>16</v>
      </c>
      <c r="BV100" s="25" t="n">
        <v>-36</v>
      </c>
      <c r="BW100" s="24"/>
      <c r="BX100" s="25" t="n">
        <v>1835</v>
      </c>
      <c r="BY100" s="26"/>
      <c r="BZ100" s="27" t="n">
        <v>11.1</v>
      </c>
      <c r="CA100" s="26"/>
      <c r="CB100" s="25" t="n">
        <v>13</v>
      </c>
      <c r="CC100" s="24"/>
      <c r="CD100" s="25" t="n">
        <v>1802</v>
      </c>
      <c r="CE100" s="26"/>
      <c r="CF100" s="27" t="n">
        <v>6.2</v>
      </c>
      <c r="CG100" s="26"/>
      <c r="CH100" s="25" t="n">
        <v>142</v>
      </c>
      <c r="CI100" s="24"/>
      <c r="CJ100" s="25" t="n">
        <v>7949</v>
      </c>
      <c r="CK100" s="26"/>
      <c r="CL100" s="27" t="n">
        <v>10.6</v>
      </c>
      <c r="CM100" s="26" t="s">
        <v>16</v>
      </c>
      <c r="CN100" s="25" t="n">
        <v>-1773</v>
      </c>
      <c r="CO100" s="24"/>
      <c r="CP100" s="25" t="n">
        <v>2120</v>
      </c>
      <c r="CQ100" s="26"/>
      <c r="CR100" s="27" t="n">
        <v>10.3</v>
      </c>
      <c r="CS100" s="26"/>
      <c r="CT100" s="25" t="n">
        <v>37</v>
      </c>
      <c r="CU100" s="24"/>
      <c r="CV100" s="25" t="n">
        <v>1282</v>
      </c>
      <c r="CW100" s="26"/>
      <c r="CX100" s="27" t="n">
        <v>3.4</v>
      </c>
      <c r="CY100" s="26"/>
      <c r="CZ100" s="25" t="n">
        <v>162</v>
      </c>
      <c r="DA100" s="24"/>
      <c r="DB100" s="25" t="n">
        <v>6040</v>
      </c>
      <c r="DC100" s="26"/>
      <c r="DD100" s="27" t="n">
        <v>6.6</v>
      </c>
      <c r="DE100" s="26"/>
      <c r="DF100" s="25" t="n">
        <v>953</v>
      </c>
      <c r="DG100" s="24"/>
      <c r="DH100" s="25" t="n">
        <v>2663</v>
      </c>
      <c r="DI100" s="26"/>
      <c r="DJ100" s="27" t="n">
        <v>6.2</v>
      </c>
      <c r="DK100" s="26"/>
      <c r="DL100" s="25" t="n">
        <v>29</v>
      </c>
      <c r="DM100" s="24"/>
      <c r="DN100" s="25" t="n">
        <v>1651</v>
      </c>
      <c r="DO100" s="26"/>
      <c r="DP100" s="27" t="n">
        <v>9</v>
      </c>
      <c r="DQ100" s="26" t="s">
        <v>16</v>
      </c>
      <c r="DR100" s="25" t="n">
        <v>-283</v>
      </c>
      <c r="DS100" s="24"/>
      <c r="DT100" s="25" t="n">
        <v>1231</v>
      </c>
      <c r="DU100" s="26"/>
      <c r="DV100" s="27" t="n">
        <v>5.1</v>
      </c>
      <c r="DW100" s="26"/>
      <c r="DX100" s="25" t="n">
        <v>16</v>
      </c>
      <c r="DY100" s="24"/>
      <c r="DZ100" s="25" t="n">
        <v>2663</v>
      </c>
      <c r="EA100" s="26"/>
      <c r="EB100" s="27" t="n">
        <v>4.1</v>
      </c>
      <c r="EC100" s="26" t="s">
        <v>16</v>
      </c>
      <c r="ED100" s="25" t="n">
        <v>-1038</v>
      </c>
      <c r="EE100" s="24"/>
      <c r="EF100" s="25" t="n">
        <v>3687</v>
      </c>
      <c r="EG100" s="26"/>
      <c r="EH100" s="27" t="n">
        <v>11.4</v>
      </c>
      <c r="EI100" s="26" t="s">
        <v>16</v>
      </c>
      <c r="EJ100" s="25" t="n">
        <v>-14</v>
      </c>
      <c r="EK100" s="24"/>
      <c r="EL100" s="25" t="n">
        <v>199</v>
      </c>
      <c r="EM100" s="26"/>
      <c r="EN100" s="27" t="n">
        <v>4.8</v>
      </c>
      <c r="EO100" s="26" t="s">
        <v>16</v>
      </c>
      <c r="EP100" s="25" t="n">
        <v>-16</v>
      </c>
      <c r="EQ100" s="24"/>
      <c r="ER100" s="25" t="n">
        <v>1760</v>
      </c>
      <c r="ES100" s="26"/>
      <c r="ET100" s="27" t="n">
        <v>5.3</v>
      </c>
      <c r="EU100" s="26"/>
      <c r="EV100" s="25" t="n">
        <v>18</v>
      </c>
      <c r="EW100" s="24"/>
      <c r="EX100" s="25" t="n">
        <v>1491</v>
      </c>
      <c r="EY100" s="26"/>
      <c r="EZ100" s="27" t="n">
        <v>8.4</v>
      </c>
      <c r="FA100" s="26" t="s">
        <v>16</v>
      </c>
      <c r="FB100" s="25" t="n">
        <v>-14</v>
      </c>
      <c r="FC100" s="24"/>
      <c r="FD100" s="25" t="n">
        <v>19625</v>
      </c>
      <c r="FE100" s="26"/>
      <c r="FF100" s="27" t="n">
        <v>24.1</v>
      </c>
      <c r="FG100" s="26"/>
      <c r="FH100" s="25" t="n">
        <v>1565</v>
      </c>
      <c r="FI100" s="24"/>
      <c r="FJ100" s="25" t="n">
        <v>5921</v>
      </c>
      <c r="FK100" s="26"/>
      <c r="FL100" s="27" t="n">
        <v>14.6</v>
      </c>
      <c r="FM100" s="26" t="s">
        <v>16</v>
      </c>
      <c r="FN100" s="25" t="n">
        <v>-2102</v>
      </c>
      <c r="FO100" s="24"/>
      <c r="FP100" s="25" t="n">
        <v>2994</v>
      </c>
      <c r="FQ100" s="26"/>
      <c r="FR100" s="27" t="n">
        <v>26.4</v>
      </c>
      <c r="FS100" s="26"/>
      <c r="FT100" s="25" t="n">
        <v>159</v>
      </c>
      <c r="FU100" s="24"/>
      <c r="FV100" s="25" t="n">
        <v>3846</v>
      </c>
      <c r="FW100" s="26"/>
      <c r="FX100" s="27" t="n">
        <v>7.7</v>
      </c>
      <c r="FY100" s="26" t="s">
        <v>16</v>
      </c>
      <c r="FZ100" s="25" t="n">
        <v>-116</v>
      </c>
    </row>
    <row r="101" s="22" customFormat="true" ht="14.1" hidden="false" customHeight="true" outlineLevel="0" collapsed="false">
      <c r="B101" s="23" t="s">
        <v>110</v>
      </c>
      <c r="C101" s="24"/>
      <c r="D101" s="28" t="s">
        <v>18</v>
      </c>
      <c r="E101" s="26"/>
      <c r="F101" s="27"/>
      <c r="G101" s="26"/>
      <c r="H101" s="28" t="s">
        <v>18</v>
      </c>
      <c r="I101" s="24"/>
      <c r="J101" s="28" t="s">
        <v>18</v>
      </c>
      <c r="K101" s="26"/>
      <c r="L101" s="27"/>
      <c r="M101" s="26"/>
      <c r="N101" s="28" t="s">
        <v>18</v>
      </c>
      <c r="O101" s="24"/>
      <c r="P101" s="28" t="s">
        <v>18</v>
      </c>
      <c r="Q101" s="26"/>
      <c r="R101" s="27"/>
      <c r="S101" s="26"/>
      <c r="T101" s="28" t="s">
        <v>18</v>
      </c>
      <c r="U101" s="24"/>
      <c r="V101" s="28" t="s">
        <v>18</v>
      </c>
      <c r="W101" s="26"/>
      <c r="X101" s="27"/>
      <c r="Y101" s="26"/>
      <c r="Z101" s="28" t="s">
        <v>18</v>
      </c>
      <c r="AA101" s="24"/>
      <c r="AB101" s="28" t="s">
        <v>18</v>
      </c>
      <c r="AC101" s="26"/>
      <c r="AD101" s="27"/>
      <c r="AE101" s="26"/>
      <c r="AF101" s="28" t="s">
        <v>18</v>
      </c>
      <c r="AG101" s="24"/>
      <c r="AH101" s="28" t="s">
        <v>18</v>
      </c>
      <c r="AI101" s="26"/>
      <c r="AJ101" s="27"/>
      <c r="AK101" s="26"/>
      <c r="AL101" s="28" t="s">
        <v>18</v>
      </c>
      <c r="AM101" s="24"/>
      <c r="AN101" s="28" t="s">
        <v>18</v>
      </c>
      <c r="AO101" s="26"/>
      <c r="AP101" s="27"/>
      <c r="AQ101" s="26"/>
      <c r="AR101" s="28" t="s">
        <v>18</v>
      </c>
      <c r="AS101" s="24"/>
      <c r="AT101" s="28" t="s">
        <v>18</v>
      </c>
      <c r="AU101" s="26"/>
      <c r="AV101" s="27"/>
      <c r="AW101" s="26"/>
      <c r="AX101" s="28" t="s">
        <v>18</v>
      </c>
      <c r="AY101" s="24"/>
      <c r="AZ101" s="28" t="s">
        <v>18</v>
      </c>
      <c r="BA101" s="26"/>
      <c r="BB101" s="27"/>
      <c r="BC101" s="26"/>
      <c r="BD101" s="28" t="s">
        <v>18</v>
      </c>
      <c r="BE101" s="24"/>
      <c r="BF101" s="28" t="s">
        <v>18</v>
      </c>
      <c r="BG101" s="26"/>
      <c r="BH101" s="27"/>
      <c r="BI101" s="26"/>
      <c r="BJ101" s="28" t="s">
        <v>18</v>
      </c>
      <c r="BK101" s="24"/>
      <c r="BL101" s="28" t="s">
        <v>18</v>
      </c>
      <c r="BM101" s="26"/>
      <c r="BN101" s="27"/>
      <c r="BO101" s="26"/>
      <c r="BP101" s="28" t="s">
        <v>18</v>
      </c>
      <c r="BQ101" s="24"/>
      <c r="BR101" s="28" t="s">
        <v>18</v>
      </c>
      <c r="BS101" s="26"/>
      <c r="BT101" s="27"/>
      <c r="BU101" s="26"/>
      <c r="BV101" s="28" t="s">
        <v>18</v>
      </c>
      <c r="BW101" s="24"/>
      <c r="BX101" s="28" t="s">
        <v>18</v>
      </c>
      <c r="BY101" s="26"/>
      <c r="BZ101" s="27"/>
      <c r="CA101" s="26"/>
      <c r="CB101" s="28" t="s">
        <v>18</v>
      </c>
      <c r="CC101" s="24"/>
      <c r="CD101" s="28" t="s">
        <v>18</v>
      </c>
      <c r="CE101" s="26"/>
      <c r="CF101" s="27"/>
      <c r="CG101" s="26"/>
      <c r="CH101" s="28" t="s">
        <v>18</v>
      </c>
      <c r="CI101" s="24"/>
      <c r="CJ101" s="28" t="s">
        <v>18</v>
      </c>
      <c r="CK101" s="26"/>
      <c r="CL101" s="27"/>
      <c r="CM101" s="26"/>
      <c r="CN101" s="28" t="s">
        <v>18</v>
      </c>
      <c r="CO101" s="24"/>
      <c r="CP101" s="28" t="s">
        <v>18</v>
      </c>
      <c r="CQ101" s="26"/>
      <c r="CR101" s="27"/>
      <c r="CS101" s="26"/>
      <c r="CT101" s="28" t="s">
        <v>18</v>
      </c>
      <c r="CU101" s="24"/>
      <c r="CV101" s="28" t="s">
        <v>18</v>
      </c>
      <c r="CW101" s="26"/>
      <c r="CX101" s="27"/>
      <c r="CY101" s="26"/>
      <c r="CZ101" s="28" t="s">
        <v>18</v>
      </c>
      <c r="DA101" s="24"/>
      <c r="DB101" s="28" t="s">
        <v>18</v>
      </c>
      <c r="DC101" s="26"/>
      <c r="DD101" s="27"/>
      <c r="DE101" s="26"/>
      <c r="DF101" s="28" t="s">
        <v>18</v>
      </c>
      <c r="DG101" s="24"/>
      <c r="DH101" s="28" t="s">
        <v>18</v>
      </c>
      <c r="DI101" s="26"/>
      <c r="DJ101" s="27"/>
      <c r="DK101" s="26"/>
      <c r="DL101" s="28" t="s">
        <v>18</v>
      </c>
      <c r="DM101" s="24"/>
      <c r="DN101" s="28" t="s">
        <v>18</v>
      </c>
      <c r="DO101" s="26"/>
      <c r="DP101" s="27"/>
      <c r="DQ101" s="26"/>
      <c r="DR101" s="28" t="s">
        <v>18</v>
      </c>
      <c r="DS101" s="24"/>
      <c r="DT101" s="28" t="s">
        <v>18</v>
      </c>
      <c r="DU101" s="26"/>
      <c r="DV101" s="27"/>
      <c r="DW101" s="26"/>
      <c r="DX101" s="28" t="s">
        <v>18</v>
      </c>
      <c r="DY101" s="24"/>
      <c r="DZ101" s="28" t="s">
        <v>18</v>
      </c>
      <c r="EA101" s="26"/>
      <c r="EB101" s="27"/>
      <c r="EC101" s="26"/>
      <c r="ED101" s="28" t="s">
        <v>18</v>
      </c>
      <c r="EE101" s="24"/>
      <c r="EF101" s="28" t="s">
        <v>18</v>
      </c>
      <c r="EG101" s="26"/>
      <c r="EH101" s="27"/>
      <c r="EI101" s="26"/>
      <c r="EJ101" s="28" t="s">
        <v>18</v>
      </c>
      <c r="EK101" s="24"/>
      <c r="EL101" s="28" t="s">
        <v>18</v>
      </c>
      <c r="EM101" s="26"/>
      <c r="EN101" s="27"/>
      <c r="EO101" s="26"/>
      <c r="EP101" s="28" t="s">
        <v>18</v>
      </c>
      <c r="EQ101" s="24"/>
      <c r="ER101" s="28" t="s">
        <v>18</v>
      </c>
      <c r="ES101" s="26"/>
      <c r="ET101" s="27"/>
      <c r="EU101" s="26"/>
      <c r="EV101" s="28" t="s">
        <v>18</v>
      </c>
      <c r="EW101" s="24"/>
      <c r="EX101" s="28" t="s">
        <v>18</v>
      </c>
      <c r="EY101" s="26"/>
      <c r="EZ101" s="27"/>
      <c r="FA101" s="26"/>
      <c r="FB101" s="28" t="s">
        <v>18</v>
      </c>
      <c r="FC101" s="24"/>
      <c r="FD101" s="28" t="s">
        <v>18</v>
      </c>
      <c r="FE101" s="26"/>
      <c r="FF101" s="27"/>
      <c r="FG101" s="26"/>
      <c r="FH101" s="28" t="s">
        <v>18</v>
      </c>
      <c r="FI101" s="24"/>
      <c r="FJ101" s="28" t="s">
        <v>18</v>
      </c>
      <c r="FK101" s="26"/>
      <c r="FL101" s="27"/>
      <c r="FM101" s="26"/>
      <c r="FN101" s="28" t="s">
        <v>18</v>
      </c>
      <c r="FO101" s="24"/>
      <c r="FP101" s="28" t="s">
        <v>18</v>
      </c>
      <c r="FQ101" s="26"/>
      <c r="FR101" s="27"/>
      <c r="FS101" s="26"/>
      <c r="FT101" s="28" t="s">
        <v>18</v>
      </c>
      <c r="FU101" s="24"/>
      <c r="FV101" s="28" t="s">
        <v>18</v>
      </c>
      <c r="FW101" s="26"/>
      <c r="FX101" s="27"/>
      <c r="FY101" s="26"/>
      <c r="FZ101" s="28" t="s">
        <v>18</v>
      </c>
    </row>
    <row r="102" s="22" customFormat="true" ht="14.1" hidden="false" customHeight="true" outlineLevel="0" collapsed="false">
      <c r="B102" s="23" t="s">
        <v>111</v>
      </c>
      <c r="C102" s="24"/>
      <c r="D102" s="25" t="n">
        <v>887</v>
      </c>
      <c r="E102" s="26"/>
      <c r="F102" s="27" t="n">
        <v>3.1</v>
      </c>
      <c r="G102" s="26"/>
      <c r="H102" s="25" t="n">
        <v>744</v>
      </c>
      <c r="I102" s="24"/>
      <c r="J102" s="25" t="n">
        <v>72</v>
      </c>
      <c r="K102" s="26"/>
      <c r="L102" s="27" t="n">
        <v>0.4</v>
      </c>
      <c r="M102" s="26" t="s">
        <v>16</v>
      </c>
      <c r="N102" s="25" t="n">
        <v>-214</v>
      </c>
      <c r="O102" s="24"/>
      <c r="P102" s="25" t="n">
        <v>1132</v>
      </c>
      <c r="Q102" s="26"/>
      <c r="R102" s="27" t="n">
        <v>6</v>
      </c>
      <c r="S102" s="26"/>
      <c r="T102" s="25" t="n">
        <v>914</v>
      </c>
      <c r="U102" s="24"/>
      <c r="V102" s="25" t="n">
        <v>4921</v>
      </c>
      <c r="W102" s="26"/>
      <c r="X102" s="27" t="n">
        <v>24.9</v>
      </c>
      <c r="Y102" s="26"/>
      <c r="Z102" s="25" t="n">
        <v>835</v>
      </c>
      <c r="AA102" s="24"/>
      <c r="AB102" s="25" t="n">
        <v>3867</v>
      </c>
      <c r="AC102" s="26"/>
      <c r="AD102" s="27" t="n">
        <v>20.4</v>
      </c>
      <c r="AE102" s="26" t="s">
        <v>16</v>
      </c>
      <c r="AF102" s="25" t="n">
        <v>-1928</v>
      </c>
      <c r="AG102" s="24"/>
      <c r="AH102" s="25" t="n">
        <v>2348</v>
      </c>
      <c r="AI102" s="26"/>
      <c r="AJ102" s="27" t="n">
        <v>12.6</v>
      </c>
      <c r="AK102" s="26"/>
      <c r="AL102" s="25" t="n">
        <v>161</v>
      </c>
      <c r="AM102" s="24"/>
      <c r="AN102" s="25" t="n">
        <v>652</v>
      </c>
      <c r="AO102" s="26"/>
      <c r="AP102" s="27" t="n">
        <v>10.8</v>
      </c>
      <c r="AQ102" s="26"/>
      <c r="AR102" s="25" t="n">
        <v>108</v>
      </c>
      <c r="AS102" s="24"/>
      <c r="AT102" s="25" t="n">
        <v>5452</v>
      </c>
      <c r="AU102" s="26"/>
      <c r="AV102" s="27" t="n">
        <v>12.2</v>
      </c>
      <c r="AW102" s="26" t="s">
        <v>16</v>
      </c>
      <c r="AX102" s="25" t="n">
        <v>-1976</v>
      </c>
      <c r="AY102" s="24"/>
      <c r="AZ102" s="25" t="n">
        <v>2874</v>
      </c>
      <c r="BA102" s="26"/>
      <c r="BB102" s="27" t="n">
        <v>10.7</v>
      </c>
      <c r="BC102" s="26" t="s">
        <v>16</v>
      </c>
      <c r="BD102" s="25" t="n">
        <v>-197</v>
      </c>
      <c r="BE102" s="24"/>
      <c r="BF102" s="25" t="n">
        <v>14541</v>
      </c>
      <c r="BG102" s="26"/>
      <c r="BH102" s="27" t="n">
        <v>25.3</v>
      </c>
      <c r="BI102" s="26"/>
      <c r="BJ102" s="25" t="n">
        <v>613</v>
      </c>
      <c r="BK102" s="24"/>
      <c r="BL102" s="25" t="n">
        <v>1634</v>
      </c>
      <c r="BM102" s="26"/>
      <c r="BN102" s="27" t="n">
        <v>4.3</v>
      </c>
      <c r="BO102" s="26"/>
      <c r="BP102" s="25" t="n">
        <v>472</v>
      </c>
      <c r="BQ102" s="24"/>
      <c r="BR102" s="25" t="n">
        <v>363</v>
      </c>
      <c r="BS102" s="26"/>
      <c r="BT102" s="27" t="n">
        <v>0.8</v>
      </c>
      <c r="BU102" s="26" t="s">
        <v>16</v>
      </c>
      <c r="BV102" s="25" t="n">
        <v>-2472</v>
      </c>
      <c r="BW102" s="24"/>
      <c r="BX102" s="25" t="n">
        <v>492</v>
      </c>
      <c r="BY102" s="26"/>
      <c r="BZ102" s="27" t="n">
        <v>3</v>
      </c>
      <c r="CA102" s="26" t="s">
        <v>16</v>
      </c>
      <c r="CB102" s="25" t="n">
        <v>-24</v>
      </c>
      <c r="CC102" s="24"/>
      <c r="CD102" s="25" t="n">
        <v>779</v>
      </c>
      <c r="CE102" s="26"/>
      <c r="CF102" s="27" t="n">
        <v>2.7</v>
      </c>
      <c r="CG102" s="26"/>
      <c r="CH102" s="25" t="n">
        <v>133</v>
      </c>
      <c r="CI102" s="24"/>
      <c r="CJ102" s="25" t="n">
        <v>284</v>
      </c>
      <c r="CK102" s="26"/>
      <c r="CL102" s="27" t="n">
        <v>0.4</v>
      </c>
      <c r="CM102" s="26" t="s">
        <v>16</v>
      </c>
      <c r="CN102" s="25" t="n">
        <v>-536</v>
      </c>
      <c r="CO102" s="24"/>
      <c r="CP102" s="25" t="n">
        <v>215</v>
      </c>
      <c r="CQ102" s="26"/>
      <c r="CR102" s="27" t="n">
        <v>1</v>
      </c>
      <c r="CS102" s="26"/>
      <c r="CT102" s="25" t="n">
        <v>203</v>
      </c>
      <c r="CU102" s="24"/>
      <c r="CV102" s="25" t="n">
        <v>47</v>
      </c>
      <c r="CW102" s="26"/>
      <c r="CX102" s="27" t="n">
        <v>0.1</v>
      </c>
      <c r="CY102" s="26" t="s">
        <v>16</v>
      </c>
      <c r="CZ102" s="25" t="n">
        <v>-330</v>
      </c>
      <c r="DA102" s="24"/>
      <c r="DB102" s="25" t="n">
        <v>18112</v>
      </c>
      <c r="DC102" s="26"/>
      <c r="DD102" s="27" t="n">
        <v>19.7</v>
      </c>
      <c r="DE102" s="26"/>
      <c r="DF102" s="25" t="n">
        <v>1535</v>
      </c>
      <c r="DG102" s="24"/>
      <c r="DH102" s="25" t="n">
        <v>10365</v>
      </c>
      <c r="DI102" s="26"/>
      <c r="DJ102" s="27" t="n">
        <v>24.1</v>
      </c>
      <c r="DK102" s="26"/>
      <c r="DL102" s="25" t="n">
        <v>2301</v>
      </c>
      <c r="DM102" s="24"/>
      <c r="DN102" s="25" t="n">
        <v>3167</v>
      </c>
      <c r="DO102" s="26"/>
      <c r="DP102" s="27" t="n">
        <v>17.3</v>
      </c>
      <c r="DQ102" s="26" t="s">
        <v>16</v>
      </c>
      <c r="DR102" s="25" t="n">
        <v>-415</v>
      </c>
      <c r="DS102" s="24"/>
      <c r="DT102" s="25" t="n">
        <v>7088</v>
      </c>
      <c r="DU102" s="26"/>
      <c r="DV102" s="27" t="n">
        <v>29.4</v>
      </c>
      <c r="DW102" s="26"/>
      <c r="DX102" s="25" t="n">
        <v>4538</v>
      </c>
      <c r="DY102" s="24"/>
      <c r="DZ102" s="25" t="n">
        <v>18455</v>
      </c>
      <c r="EA102" s="26"/>
      <c r="EB102" s="27" t="n">
        <v>28.5</v>
      </c>
      <c r="EC102" s="26"/>
      <c r="ED102" s="25" t="n">
        <v>1045</v>
      </c>
      <c r="EE102" s="24"/>
      <c r="EF102" s="25" t="n">
        <v>983</v>
      </c>
      <c r="EG102" s="26"/>
      <c r="EH102" s="27" t="n">
        <v>3</v>
      </c>
      <c r="EI102" s="26"/>
      <c r="EJ102" s="25" t="n">
        <v>780</v>
      </c>
      <c r="EK102" s="24"/>
      <c r="EL102" s="25" t="n">
        <v>1249</v>
      </c>
      <c r="EM102" s="26"/>
      <c r="EN102" s="27" t="n">
        <v>30.2</v>
      </c>
      <c r="EO102" s="26"/>
      <c r="EP102" s="25" t="n">
        <v>471</v>
      </c>
      <c r="EQ102" s="24"/>
      <c r="ER102" s="25" t="n">
        <v>6584</v>
      </c>
      <c r="ES102" s="26"/>
      <c r="ET102" s="27" t="n">
        <v>19.7</v>
      </c>
      <c r="EU102" s="26"/>
      <c r="EV102" s="25" t="n">
        <v>694</v>
      </c>
      <c r="EW102" s="24"/>
      <c r="EX102" s="25" t="n">
        <v>4299</v>
      </c>
      <c r="EY102" s="26"/>
      <c r="EZ102" s="27" t="n">
        <v>24.2</v>
      </c>
      <c r="FA102" s="26"/>
      <c r="FB102" s="25" t="n">
        <v>1285</v>
      </c>
      <c r="FC102" s="24"/>
      <c r="FD102" s="25" t="n">
        <v>374</v>
      </c>
      <c r="FE102" s="26"/>
      <c r="FF102" s="27" t="n">
        <v>0.5</v>
      </c>
      <c r="FG102" s="26"/>
      <c r="FH102" s="25" t="n">
        <v>374</v>
      </c>
      <c r="FI102" s="24"/>
      <c r="FJ102" s="25" t="n">
        <v>1595</v>
      </c>
      <c r="FK102" s="26"/>
      <c r="FL102" s="27" t="n">
        <v>3.9</v>
      </c>
      <c r="FM102" s="26"/>
      <c r="FN102" s="25" t="n">
        <v>71</v>
      </c>
      <c r="FO102" s="24"/>
      <c r="FP102" s="25" t="n">
        <v>47</v>
      </c>
      <c r="FQ102" s="26"/>
      <c r="FR102" s="27" t="n">
        <v>0.4</v>
      </c>
      <c r="FS102" s="26" t="s">
        <v>16</v>
      </c>
      <c r="FT102" s="25" t="n">
        <v>-39</v>
      </c>
      <c r="FU102" s="24"/>
      <c r="FV102" s="25" t="n">
        <v>1131</v>
      </c>
      <c r="FW102" s="26"/>
      <c r="FX102" s="27" t="n">
        <v>2.3</v>
      </c>
      <c r="FY102" s="26"/>
      <c r="FZ102" s="25" t="n">
        <v>445</v>
      </c>
    </row>
    <row r="103" s="22" customFormat="true" ht="14.1" hidden="false" customHeight="true" outlineLevel="0" collapsed="false">
      <c r="B103" s="23" t="s">
        <v>112</v>
      </c>
      <c r="C103" s="24"/>
      <c r="D103" s="25" t="n">
        <v>20430</v>
      </c>
      <c r="E103" s="26"/>
      <c r="F103" s="27" t="n">
        <v>71</v>
      </c>
      <c r="G103" s="26" t="s">
        <v>16</v>
      </c>
      <c r="H103" s="25" t="n">
        <v>-664</v>
      </c>
      <c r="I103" s="24"/>
      <c r="J103" s="25" t="n">
        <v>10951</v>
      </c>
      <c r="K103" s="26"/>
      <c r="L103" s="27" t="n">
        <v>60.9</v>
      </c>
      <c r="M103" s="26" t="s">
        <v>16</v>
      </c>
      <c r="N103" s="25" t="n">
        <v>-526</v>
      </c>
      <c r="O103" s="24"/>
      <c r="P103" s="25" t="n">
        <v>10479</v>
      </c>
      <c r="Q103" s="26"/>
      <c r="R103" s="27" t="n">
        <v>55.8</v>
      </c>
      <c r="S103" s="26" t="s">
        <v>16</v>
      </c>
      <c r="T103" s="25" t="n">
        <v>-763</v>
      </c>
      <c r="U103" s="24"/>
      <c r="V103" s="25" t="n">
        <v>11711</v>
      </c>
      <c r="W103" s="26"/>
      <c r="X103" s="27" t="n">
        <v>59.3</v>
      </c>
      <c r="Y103" s="26" t="s">
        <v>16</v>
      </c>
      <c r="Z103" s="25" t="n">
        <v>-406</v>
      </c>
      <c r="AA103" s="24"/>
      <c r="AB103" s="25" t="n">
        <v>11283</v>
      </c>
      <c r="AC103" s="26"/>
      <c r="AD103" s="27" t="n">
        <v>59.4</v>
      </c>
      <c r="AE103" s="26"/>
      <c r="AF103" s="25" t="n">
        <v>425</v>
      </c>
      <c r="AG103" s="24"/>
      <c r="AH103" s="25" t="n">
        <v>13023</v>
      </c>
      <c r="AI103" s="26"/>
      <c r="AJ103" s="27" t="n">
        <v>69.9</v>
      </c>
      <c r="AK103" s="26" t="s">
        <v>16</v>
      </c>
      <c r="AL103" s="25" t="n">
        <v>-245</v>
      </c>
      <c r="AM103" s="24"/>
      <c r="AN103" s="25" t="n">
        <v>4456</v>
      </c>
      <c r="AO103" s="26"/>
      <c r="AP103" s="27" t="n">
        <v>73.6</v>
      </c>
      <c r="AQ103" s="26" t="s">
        <v>16</v>
      </c>
      <c r="AR103" s="25" t="n">
        <v>-139</v>
      </c>
      <c r="AS103" s="24"/>
      <c r="AT103" s="25" t="n">
        <v>27622</v>
      </c>
      <c r="AU103" s="26"/>
      <c r="AV103" s="27" t="n">
        <v>62</v>
      </c>
      <c r="AW103" s="26" t="s">
        <v>16</v>
      </c>
      <c r="AX103" s="25" t="n">
        <v>-653</v>
      </c>
      <c r="AY103" s="24"/>
      <c r="AZ103" s="25" t="n">
        <v>17968</v>
      </c>
      <c r="BA103" s="26"/>
      <c r="BB103" s="27" t="n">
        <v>66.9</v>
      </c>
      <c r="BC103" s="26" t="s">
        <v>16</v>
      </c>
      <c r="BD103" s="25" t="n">
        <v>-319</v>
      </c>
      <c r="BE103" s="24"/>
      <c r="BF103" s="25" t="n">
        <v>29157</v>
      </c>
      <c r="BG103" s="26"/>
      <c r="BH103" s="27" t="n">
        <v>50.7</v>
      </c>
      <c r="BI103" s="26"/>
      <c r="BJ103" s="25" t="n">
        <v>180</v>
      </c>
      <c r="BK103" s="24"/>
      <c r="BL103" s="25" t="n">
        <v>25463</v>
      </c>
      <c r="BM103" s="26"/>
      <c r="BN103" s="27" t="n">
        <v>67.3</v>
      </c>
      <c r="BO103" s="26" t="s">
        <v>16</v>
      </c>
      <c r="BP103" s="25" t="n">
        <v>-738</v>
      </c>
      <c r="BQ103" s="24"/>
      <c r="BR103" s="25" t="n">
        <v>32089</v>
      </c>
      <c r="BS103" s="26"/>
      <c r="BT103" s="27" t="n">
        <v>69.9</v>
      </c>
      <c r="BU103" s="26" t="s">
        <v>16</v>
      </c>
      <c r="BV103" s="25" t="n">
        <v>-1007</v>
      </c>
      <c r="BW103" s="24"/>
      <c r="BX103" s="25" t="n">
        <v>12753</v>
      </c>
      <c r="BY103" s="26"/>
      <c r="BZ103" s="27" t="n">
        <v>77.5</v>
      </c>
      <c r="CA103" s="26" t="s">
        <v>16</v>
      </c>
      <c r="CB103" s="25" t="n">
        <v>-170</v>
      </c>
      <c r="CC103" s="24"/>
      <c r="CD103" s="25" t="n">
        <v>17956</v>
      </c>
      <c r="CE103" s="26"/>
      <c r="CF103" s="27" t="n">
        <v>62.2</v>
      </c>
      <c r="CG103" s="26" t="s">
        <v>16</v>
      </c>
      <c r="CH103" s="25" t="n">
        <v>-138</v>
      </c>
      <c r="CI103" s="24"/>
      <c r="CJ103" s="25" t="n">
        <v>45222</v>
      </c>
      <c r="CK103" s="26"/>
      <c r="CL103" s="27" t="n">
        <v>60.1</v>
      </c>
      <c r="CM103" s="26"/>
      <c r="CN103" s="25" t="n">
        <v>1249</v>
      </c>
      <c r="CO103" s="24"/>
      <c r="CP103" s="25" t="n">
        <v>13072</v>
      </c>
      <c r="CQ103" s="26"/>
      <c r="CR103" s="27" t="n">
        <v>63.3</v>
      </c>
      <c r="CS103" s="26" t="s">
        <v>16</v>
      </c>
      <c r="CT103" s="25" t="n">
        <v>-54</v>
      </c>
      <c r="CU103" s="24"/>
      <c r="CV103" s="25" t="n">
        <v>27261</v>
      </c>
      <c r="CW103" s="26"/>
      <c r="CX103" s="27" t="n">
        <v>72.4</v>
      </c>
      <c r="CY103" s="26" t="s">
        <v>16</v>
      </c>
      <c r="CZ103" s="25" t="n">
        <v>-211</v>
      </c>
      <c r="DA103" s="24"/>
      <c r="DB103" s="25" t="n">
        <v>57083</v>
      </c>
      <c r="DC103" s="26"/>
      <c r="DD103" s="27" t="n">
        <v>62.1</v>
      </c>
      <c r="DE103" s="26"/>
      <c r="DF103" s="25" t="n">
        <v>1321</v>
      </c>
      <c r="DG103" s="24"/>
      <c r="DH103" s="25" t="n">
        <v>23052</v>
      </c>
      <c r="DI103" s="26"/>
      <c r="DJ103" s="27" t="n">
        <v>53.6</v>
      </c>
      <c r="DK103" s="26" t="s">
        <v>16</v>
      </c>
      <c r="DL103" s="25" t="n">
        <v>-455</v>
      </c>
      <c r="DM103" s="24"/>
      <c r="DN103" s="25" t="n">
        <v>11661</v>
      </c>
      <c r="DO103" s="26"/>
      <c r="DP103" s="27" t="n">
        <v>63.7</v>
      </c>
      <c r="DQ103" s="26" t="s">
        <v>16</v>
      </c>
      <c r="DR103" s="25" t="n">
        <v>-376</v>
      </c>
      <c r="DS103" s="24"/>
      <c r="DT103" s="25" t="n">
        <v>13794</v>
      </c>
      <c r="DU103" s="26"/>
      <c r="DV103" s="27" t="n">
        <v>57.3</v>
      </c>
      <c r="DW103" s="26"/>
      <c r="DX103" s="25" t="n">
        <v>181</v>
      </c>
      <c r="DY103" s="24"/>
      <c r="DZ103" s="25" t="n">
        <v>29631</v>
      </c>
      <c r="EA103" s="26"/>
      <c r="EB103" s="27" t="n">
        <v>45.8</v>
      </c>
      <c r="EC103" s="26" t="s">
        <v>16</v>
      </c>
      <c r="ED103" s="25" t="n">
        <v>-315</v>
      </c>
      <c r="EE103" s="24"/>
      <c r="EF103" s="25" t="n">
        <v>22655</v>
      </c>
      <c r="EG103" s="26"/>
      <c r="EH103" s="27" t="n">
        <v>70</v>
      </c>
      <c r="EI103" s="26" t="s">
        <v>16</v>
      </c>
      <c r="EJ103" s="25" t="n">
        <v>-955</v>
      </c>
      <c r="EK103" s="24"/>
      <c r="EL103" s="25" t="n">
        <v>2514</v>
      </c>
      <c r="EM103" s="26"/>
      <c r="EN103" s="27" t="n">
        <v>60.8</v>
      </c>
      <c r="EO103" s="26"/>
      <c r="EP103" s="25" t="n">
        <v>54</v>
      </c>
      <c r="EQ103" s="24"/>
      <c r="ER103" s="25" t="n">
        <v>15553</v>
      </c>
      <c r="ES103" s="26"/>
      <c r="ET103" s="27" t="n">
        <v>46.6</v>
      </c>
      <c r="EU103" s="26"/>
      <c r="EV103" s="25" t="n">
        <v>135</v>
      </c>
      <c r="EW103" s="24"/>
      <c r="EX103" s="25" t="n">
        <v>11053</v>
      </c>
      <c r="EY103" s="26"/>
      <c r="EZ103" s="27" t="n">
        <v>62.1</v>
      </c>
      <c r="FA103" s="26" t="s">
        <v>16</v>
      </c>
      <c r="FB103" s="25" t="n">
        <v>-61</v>
      </c>
      <c r="FC103" s="24"/>
      <c r="FD103" s="25" t="n">
        <v>45030</v>
      </c>
      <c r="FE103" s="26"/>
      <c r="FF103" s="27" t="n">
        <v>55.2</v>
      </c>
      <c r="FG103" s="26"/>
      <c r="FH103" s="25" t="n">
        <v>355</v>
      </c>
      <c r="FI103" s="24"/>
      <c r="FJ103" s="25" t="n">
        <v>22150</v>
      </c>
      <c r="FK103" s="26"/>
      <c r="FL103" s="27" t="n">
        <v>54.8</v>
      </c>
      <c r="FM103" s="26" t="s">
        <v>16</v>
      </c>
      <c r="FN103" s="25" t="n">
        <v>-2235</v>
      </c>
      <c r="FO103" s="24"/>
      <c r="FP103" s="25" t="n">
        <v>7731</v>
      </c>
      <c r="FQ103" s="26"/>
      <c r="FR103" s="27" t="n">
        <v>68.2</v>
      </c>
      <c r="FS103" s="26" t="s">
        <v>16</v>
      </c>
      <c r="FT103" s="25" t="n">
        <v>-177</v>
      </c>
      <c r="FU103" s="24"/>
      <c r="FV103" s="25" t="n">
        <v>23975</v>
      </c>
      <c r="FW103" s="26"/>
      <c r="FX103" s="27" t="n">
        <v>48</v>
      </c>
      <c r="FY103" s="26" t="s">
        <v>16</v>
      </c>
      <c r="FZ103" s="25" t="n">
        <v>-690</v>
      </c>
    </row>
    <row r="104" s="22" customFormat="true" ht="14.1" hidden="false" customHeight="true" outlineLevel="0" collapsed="false">
      <c r="B104" s="23" t="s">
        <v>113</v>
      </c>
      <c r="C104" s="24"/>
      <c r="D104" s="25" t="n">
        <v>3027</v>
      </c>
      <c r="E104" s="26"/>
      <c r="F104" s="27" t="n">
        <v>10.5</v>
      </c>
      <c r="G104" s="26" t="s">
        <v>16</v>
      </c>
      <c r="H104" s="25" t="n">
        <v>-112</v>
      </c>
      <c r="I104" s="24"/>
      <c r="J104" s="25" t="n">
        <v>5420</v>
      </c>
      <c r="K104" s="26"/>
      <c r="L104" s="27" t="n">
        <v>30.1</v>
      </c>
      <c r="M104" s="26" t="s">
        <v>16</v>
      </c>
      <c r="N104" s="25" t="n">
        <v>-127</v>
      </c>
      <c r="O104" s="24"/>
      <c r="P104" s="25" t="n">
        <v>5485</v>
      </c>
      <c r="Q104" s="26"/>
      <c r="R104" s="27" t="n">
        <v>29.2</v>
      </c>
      <c r="S104" s="26" t="s">
        <v>16</v>
      </c>
      <c r="T104" s="25" t="n">
        <v>-572</v>
      </c>
      <c r="U104" s="24"/>
      <c r="V104" s="25" t="n">
        <v>1893</v>
      </c>
      <c r="W104" s="26"/>
      <c r="X104" s="27" t="n">
        <v>9.6</v>
      </c>
      <c r="Y104" s="26"/>
      <c r="Z104" s="25" t="n">
        <v>631</v>
      </c>
      <c r="AA104" s="24"/>
      <c r="AB104" s="25" t="n">
        <v>1898</v>
      </c>
      <c r="AC104" s="26"/>
      <c r="AD104" s="27" t="n">
        <v>10</v>
      </c>
      <c r="AE104" s="26"/>
      <c r="AF104" s="25" t="n">
        <v>759</v>
      </c>
      <c r="AG104" s="24"/>
      <c r="AH104" s="25" t="n">
        <v>1119</v>
      </c>
      <c r="AI104" s="26"/>
      <c r="AJ104" s="27" t="n">
        <v>6</v>
      </c>
      <c r="AK104" s="26" t="s">
        <v>16</v>
      </c>
      <c r="AL104" s="25" t="n">
        <v>-925</v>
      </c>
      <c r="AM104" s="24"/>
      <c r="AN104" s="25" t="n">
        <v>484</v>
      </c>
      <c r="AO104" s="26"/>
      <c r="AP104" s="27" t="n">
        <v>8</v>
      </c>
      <c r="AQ104" s="26"/>
      <c r="AR104" s="25" t="n">
        <v>276</v>
      </c>
      <c r="AS104" s="24"/>
      <c r="AT104" s="25" t="n">
        <v>7445</v>
      </c>
      <c r="AU104" s="26"/>
      <c r="AV104" s="27" t="n">
        <v>16.7</v>
      </c>
      <c r="AW104" s="26"/>
      <c r="AX104" s="25" t="n">
        <v>4021</v>
      </c>
      <c r="AY104" s="24"/>
      <c r="AZ104" s="25" t="n">
        <v>3166</v>
      </c>
      <c r="BA104" s="26"/>
      <c r="BB104" s="27" t="n">
        <v>11.8</v>
      </c>
      <c r="BC104" s="26" t="s">
        <v>16</v>
      </c>
      <c r="BD104" s="25" t="n">
        <v>-2201</v>
      </c>
      <c r="BE104" s="24"/>
      <c r="BF104" s="25" t="n">
        <v>8268</v>
      </c>
      <c r="BG104" s="26"/>
      <c r="BH104" s="27" t="n">
        <v>14.4</v>
      </c>
      <c r="BI104" s="26"/>
      <c r="BJ104" s="25" t="n">
        <v>3934</v>
      </c>
      <c r="BK104" s="24"/>
      <c r="BL104" s="25" t="n">
        <v>6028</v>
      </c>
      <c r="BM104" s="26"/>
      <c r="BN104" s="27" t="n">
        <v>15.9</v>
      </c>
      <c r="BO104" s="26"/>
      <c r="BP104" s="25" t="n">
        <v>421</v>
      </c>
      <c r="BQ104" s="24"/>
      <c r="BR104" s="25" t="n">
        <v>8364</v>
      </c>
      <c r="BS104" s="26"/>
      <c r="BT104" s="27" t="n">
        <v>18.2</v>
      </c>
      <c r="BU104" s="26" t="s">
        <v>16</v>
      </c>
      <c r="BV104" s="25" t="n">
        <v>-9327</v>
      </c>
      <c r="BW104" s="24"/>
      <c r="BX104" s="25" t="n">
        <v>1045</v>
      </c>
      <c r="BY104" s="26"/>
      <c r="BZ104" s="27" t="n">
        <v>6.3</v>
      </c>
      <c r="CA104" s="26" t="s">
        <v>16</v>
      </c>
      <c r="CB104" s="25" t="n">
        <v>-1058</v>
      </c>
      <c r="CC104" s="24"/>
      <c r="CD104" s="25" t="n">
        <v>7629</v>
      </c>
      <c r="CE104" s="26"/>
      <c r="CF104" s="27" t="n">
        <v>26.4</v>
      </c>
      <c r="CG104" s="26"/>
      <c r="CH104" s="25" t="n">
        <v>492</v>
      </c>
      <c r="CI104" s="24"/>
      <c r="CJ104" s="25" t="n">
        <v>14669</v>
      </c>
      <c r="CK104" s="26"/>
      <c r="CL104" s="27" t="n">
        <v>19.5</v>
      </c>
      <c r="CM104" s="26" t="s">
        <v>16</v>
      </c>
      <c r="CN104" s="25" t="n">
        <v>-2646</v>
      </c>
      <c r="CO104" s="24"/>
      <c r="CP104" s="25" t="n">
        <v>4992</v>
      </c>
      <c r="CQ104" s="26"/>
      <c r="CR104" s="27" t="n">
        <v>24.2</v>
      </c>
      <c r="CS104" s="26" t="s">
        <v>16</v>
      </c>
      <c r="CT104" s="25" t="n">
        <v>-349</v>
      </c>
      <c r="CU104" s="24"/>
      <c r="CV104" s="25" t="n">
        <v>8368</v>
      </c>
      <c r="CW104" s="26"/>
      <c r="CX104" s="27" t="n">
        <v>22.2</v>
      </c>
      <c r="CY104" s="26" t="s">
        <v>16</v>
      </c>
      <c r="CZ104" s="25" t="n">
        <v>-2614</v>
      </c>
      <c r="DA104" s="24"/>
      <c r="DB104" s="25" t="n">
        <v>7446</v>
      </c>
      <c r="DC104" s="26"/>
      <c r="DD104" s="27" t="n">
        <v>8.1</v>
      </c>
      <c r="DE104" s="26"/>
      <c r="DF104" s="25" t="n">
        <v>141</v>
      </c>
      <c r="DG104" s="24"/>
      <c r="DH104" s="25" t="n">
        <v>5891</v>
      </c>
      <c r="DI104" s="26"/>
      <c r="DJ104" s="27" t="n">
        <v>13.7</v>
      </c>
      <c r="DK104" s="26" t="s">
        <v>16</v>
      </c>
      <c r="DL104" s="25" t="n">
        <v>-427</v>
      </c>
      <c r="DM104" s="24"/>
      <c r="DN104" s="25" t="n">
        <v>1012</v>
      </c>
      <c r="DO104" s="26"/>
      <c r="DP104" s="27" t="n">
        <v>5.5</v>
      </c>
      <c r="DQ104" s="26" t="s">
        <v>16</v>
      </c>
      <c r="DR104" s="25" t="n">
        <v>-694</v>
      </c>
      <c r="DS104" s="24"/>
      <c r="DT104" s="25" t="n">
        <v>1758</v>
      </c>
      <c r="DU104" s="26"/>
      <c r="DV104" s="27" t="n">
        <v>7.3</v>
      </c>
      <c r="DW104" s="26"/>
      <c r="DX104" s="25" t="n">
        <v>958</v>
      </c>
      <c r="DY104" s="24"/>
      <c r="DZ104" s="25" t="n">
        <v>9704</v>
      </c>
      <c r="EA104" s="26"/>
      <c r="EB104" s="27" t="n">
        <v>15</v>
      </c>
      <c r="EC104" s="26"/>
      <c r="ED104" s="25" t="n">
        <v>2583</v>
      </c>
      <c r="EE104" s="24"/>
      <c r="EF104" s="25" t="n">
        <v>4156</v>
      </c>
      <c r="EG104" s="26"/>
      <c r="EH104" s="27" t="n">
        <v>12.8</v>
      </c>
      <c r="EI104" s="26" t="s">
        <v>16</v>
      </c>
      <c r="EJ104" s="25" t="n">
        <v>-1290</v>
      </c>
      <c r="EK104" s="24"/>
      <c r="EL104" s="25" t="n">
        <v>141</v>
      </c>
      <c r="EM104" s="26"/>
      <c r="EN104" s="27" t="n">
        <v>3.4</v>
      </c>
      <c r="EO104" s="26" t="s">
        <v>16</v>
      </c>
      <c r="EP104" s="25" t="n">
        <v>-264</v>
      </c>
      <c r="EQ104" s="24"/>
      <c r="ER104" s="25" t="n">
        <v>9250</v>
      </c>
      <c r="ES104" s="26"/>
      <c r="ET104" s="27" t="n">
        <v>27.7</v>
      </c>
      <c r="EU104" s="26"/>
      <c r="EV104" s="25" t="n">
        <v>2950</v>
      </c>
      <c r="EW104" s="24"/>
      <c r="EX104" s="25" t="n">
        <v>754</v>
      </c>
      <c r="EY104" s="26"/>
      <c r="EZ104" s="27" t="n">
        <v>4.2</v>
      </c>
      <c r="FA104" s="26" t="s">
        <v>16</v>
      </c>
      <c r="FB104" s="25" t="n">
        <v>-460</v>
      </c>
      <c r="FC104" s="24"/>
      <c r="FD104" s="25" t="n">
        <v>11052</v>
      </c>
      <c r="FE104" s="26"/>
      <c r="FF104" s="27" t="n">
        <v>13.6</v>
      </c>
      <c r="FG104" s="26"/>
      <c r="FH104" s="25" t="n">
        <v>1210</v>
      </c>
      <c r="FI104" s="24"/>
      <c r="FJ104" s="25" t="n">
        <v>9997</v>
      </c>
      <c r="FK104" s="26"/>
      <c r="FL104" s="27" t="n">
        <v>24.7</v>
      </c>
      <c r="FM104" s="26"/>
      <c r="FN104" s="25" t="n">
        <v>746</v>
      </c>
      <c r="FO104" s="24"/>
      <c r="FP104" s="25" t="n">
        <v>249</v>
      </c>
      <c r="FQ104" s="26"/>
      <c r="FR104" s="27" t="n">
        <v>2.2</v>
      </c>
      <c r="FS104" s="26" t="s">
        <v>16</v>
      </c>
      <c r="FT104" s="25" t="n">
        <v>-575</v>
      </c>
      <c r="FU104" s="24"/>
      <c r="FV104" s="25" t="n">
        <v>19875</v>
      </c>
      <c r="FW104" s="26"/>
      <c r="FX104" s="27" t="n">
        <v>39.8</v>
      </c>
      <c r="FY104" s="26" t="s">
        <v>16</v>
      </c>
      <c r="FZ104" s="25" t="n">
        <v>-75</v>
      </c>
    </row>
    <row r="105" s="22" customFormat="true" ht="14.1" hidden="false" customHeight="true" outlineLevel="0" collapsed="false">
      <c r="B105" s="23" t="s">
        <v>114</v>
      </c>
      <c r="C105" s="24"/>
      <c r="D105" s="25" t="n">
        <v>7794</v>
      </c>
      <c r="E105" s="26"/>
      <c r="F105" s="27" t="n">
        <v>27.1</v>
      </c>
      <c r="G105" s="26" t="s">
        <v>16</v>
      </c>
      <c r="H105" s="25" t="n">
        <v>-222</v>
      </c>
      <c r="I105" s="24"/>
      <c r="J105" s="25" t="n">
        <v>2391</v>
      </c>
      <c r="K105" s="26"/>
      <c r="L105" s="27" t="n">
        <v>13.3</v>
      </c>
      <c r="M105" s="26"/>
      <c r="N105" s="25" t="n">
        <v>157</v>
      </c>
      <c r="O105" s="24"/>
      <c r="P105" s="25" t="n">
        <v>1309</v>
      </c>
      <c r="Q105" s="26"/>
      <c r="R105" s="27" t="n">
        <v>7</v>
      </c>
      <c r="S105" s="26"/>
      <c r="T105" s="25" t="n">
        <v>1795</v>
      </c>
      <c r="U105" s="24"/>
      <c r="V105" s="25" t="n">
        <v>2229</v>
      </c>
      <c r="W105" s="26"/>
      <c r="X105" s="27" t="n">
        <v>11.3</v>
      </c>
      <c r="Y105" s="26" t="s">
        <v>16</v>
      </c>
      <c r="Z105" s="25" t="n">
        <v>-516</v>
      </c>
      <c r="AA105" s="24"/>
      <c r="AB105" s="25" t="n">
        <v>1290</v>
      </c>
      <c r="AC105" s="26"/>
      <c r="AD105" s="27" t="n">
        <v>6.8</v>
      </c>
      <c r="AE105" s="26" t="s">
        <v>16</v>
      </c>
      <c r="AF105" s="25" t="n">
        <v>-1936</v>
      </c>
      <c r="AG105" s="24"/>
      <c r="AH105" s="25" t="n">
        <v>3316</v>
      </c>
      <c r="AI105" s="26"/>
      <c r="AJ105" s="27" t="n">
        <v>17.8</v>
      </c>
      <c r="AK105" s="26" t="s">
        <v>16</v>
      </c>
      <c r="AL105" s="25" t="n">
        <v>-585</v>
      </c>
      <c r="AM105" s="24"/>
      <c r="AN105" s="25" t="n">
        <v>756</v>
      </c>
      <c r="AO105" s="26"/>
      <c r="AP105" s="27" t="n">
        <v>12.5</v>
      </c>
      <c r="AQ105" s="26" t="s">
        <v>16</v>
      </c>
      <c r="AR105" s="25" t="n">
        <v>-388</v>
      </c>
      <c r="AS105" s="24"/>
      <c r="AT105" s="25" t="n">
        <v>11073</v>
      </c>
      <c r="AU105" s="26"/>
      <c r="AV105" s="27" t="n">
        <v>24.9</v>
      </c>
      <c r="AW105" s="26" t="s">
        <v>16</v>
      </c>
      <c r="AX105" s="25" t="n">
        <v>-4794</v>
      </c>
      <c r="AY105" s="24"/>
      <c r="AZ105" s="25" t="n">
        <v>2195</v>
      </c>
      <c r="BA105" s="26"/>
      <c r="BB105" s="27" t="n">
        <v>8.2</v>
      </c>
      <c r="BC105" s="26" t="s">
        <v>16</v>
      </c>
      <c r="BD105" s="25" t="n">
        <v>-1567</v>
      </c>
      <c r="BE105" s="24"/>
      <c r="BF105" s="25" t="n">
        <v>16419</v>
      </c>
      <c r="BG105" s="26"/>
      <c r="BH105" s="27" t="n">
        <v>28.5</v>
      </c>
      <c r="BI105" s="26" t="s">
        <v>16</v>
      </c>
      <c r="BJ105" s="25" t="n">
        <v>-2456</v>
      </c>
      <c r="BK105" s="24"/>
      <c r="BL105" s="25" t="n">
        <v>12587</v>
      </c>
      <c r="BM105" s="26"/>
      <c r="BN105" s="27" t="n">
        <v>33.3</v>
      </c>
      <c r="BO105" s="26"/>
      <c r="BP105" s="25" t="n">
        <v>1806</v>
      </c>
      <c r="BQ105" s="24"/>
      <c r="BR105" s="25" t="n">
        <v>22948</v>
      </c>
      <c r="BS105" s="26"/>
      <c r="BT105" s="27" t="n">
        <v>50</v>
      </c>
      <c r="BU105" s="26" t="s">
        <v>16</v>
      </c>
      <c r="BV105" s="25" t="n">
        <v>-1797</v>
      </c>
      <c r="BW105" s="24"/>
      <c r="BX105" s="25" t="n">
        <v>1365</v>
      </c>
      <c r="BY105" s="26"/>
      <c r="BZ105" s="27" t="n">
        <v>8.3</v>
      </c>
      <c r="CA105" s="26" t="s">
        <v>16</v>
      </c>
      <c r="CB105" s="25" t="n">
        <v>-58</v>
      </c>
      <c r="CC105" s="24"/>
      <c r="CD105" s="25" t="n">
        <v>5671</v>
      </c>
      <c r="CE105" s="26"/>
      <c r="CF105" s="27" t="n">
        <v>19.6</v>
      </c>
      <c r="CG105" s="26"/>
      <c r="CH105" s="25" t="n">
        <v>414</v>
      </c>
      <c r="CI105" s="24"/>
      <c r="CJ105" s="25" t="n">
        <v>38619</v>
      </c>
      <c r="CK105" s="26"/>
      <c r="CL105" s="27" t="n">
        <v>51.3</v>
      </c>
      <c r="CM105" s="26" t="s">
        <v>16</v>
      </c>
      <c r="CN105" s="25" t="n">
        <v>-1281</v>
      </c>
      <c r="CO105" s="24"/>
      <c r="CP105" s="25" t="n">
        <v>2873</v>
      </c>
      <c r="CQ105" s="26"/>
      <c r="CR105" s="27" t="n">
        <v>13.9</v>
      </c>
      <c r="CS105" s="26" t="s">
        <v>16</v>
      </c>
      <c r="CT105" s="25" t="n">
        <v>-1887</v>
      </c>
      <c r="CU105" s="24"/>
      <c r="CV105" s="25" t="n">
        <v>4708</v>
      </c>
      <c r="CW105" s="26"/>
      <c r="CX105" s="27" t="n">
        <v>12.5</v>
      </c>
      <c r="CY105" s="26"/>
      <c r="CZ105" s="25" t="n">
        <v>564</v>
      </c>
      <c r="DA105" s="24"/>
      <c r="DB105" s="25" t="n">
        <v>34569</v>
      </c>
      <c r="DC105" s="26"/>
      <c r="DD105" s="27" t="n">
        <v>37.6</v>
      </c>
      <c r="DE105" s="26" t="s">
        <v>16</v>
      </c>
      <c r="DF105" s="25" t="n">
        <v>-10670</v>
      </c>
      <c r="DG105" s="24"/>
      <c r="DH105" s="25" t="n">
        <v>7941</v>
      </c>
      <c r="DI105" s="26"/>
      <c r="DJ105" s="27" t="n">
        <v>18.5</v>
      </c>
      <c r="DK105" s="26" t="s">
        <v>16</v>
      </c>
      <c r="DL105" s="25" t="n">
        <v>-1900</v>
      </c>
      <c r="DM105" s="24"/>
      <c r="DN105" s="25" t="n">
        <v>3720</v>
      </c>
      <c r="DO105" s="26"/>
      <c r="DP105" s="27" t="n">
        <v>20.3</v>
      </c>
      <c r="DQ105" s="26" t="s">
        <v>16</v>
      </c>
      <c r="DR105" s="25" t="n">
        <v>-527</v>
      </c>
      <c r="DS105" s="24"/>
      <c r="DT105" s="25" t="n">
        <v>2626</v>
      </c>
      <c r="DU105" s="26"/>
      <c r="DV105" s="27" t="n">
        <v>10.9</v>
      </c>
      <c r="DW105" s="26" t="s">
        <v>16</v>
      </c>
      <c r="DX105" s="25" t="n">
        <v>-1321</v>
      </c>
      <c r="DY105" s="24"/>
      <c r="DZ105" s="25" t="n">
        <v>11612</v>
      </c>
      <c r="EA105" s="26"/>
      <c r="EB105" s="27" t="n">
        <v>18</v>
      </c>
      <c r="EC105" s="26" t="s">
        <v>16</v>
      </c>
      <c r="ED105" s="25" t="n">
        <v>-7473</v>
      </c>
      <c r="EE105" s="24"/>
      <c r="EF105" s="25" t="n">
        <v>10703</v>
      </c>
      <c r="EG105" s="26"/>
      <c r="EH105" s="27" t="n">
        <v>33.1</v>
      </c>
      <c r="EI105" s="26"/>
      <c r="EJ105" s="25" t="n">
        <v>780</v>
      </c>
      <c r="EK105" s="24"/>
      <c r="EL105" s="25" t="n">
        <v>623</v>
      </c>
      <c r="EM105" s="26"/>
      <c r="EN105" s="27" t="n">
        <v>15.1</v>
      </c>
      <c r="EO105" s="26" t="s">
        <v>16</v>
      </c>
      <c r="EP105" s="25" t="n">
        <v>-893</v>
      </c>
      <c r="EQ105" s="24"/>
      <c r="ER105" s="25" t="n">
        <v>9049</v>
      </c>
      <c r="ES105" s="26"/>
      <c r="ET105" s="27" t="n">
        <v>27.1</v>
      </c>
      <c r="EU105" s="26"/>
      <c r="EV105" s="25" t="n">
        <v>303</v>
      </c>
      <c r="EW105" s="24"/>
      <c r="EX105" s="25" t="n">
        <v>4071</v>
      </c>
      <c r="EY105" s="26"/>
      <c r="EZ105" s="27" t="n">
        <v>22.9</v>
      </c>
      <c r="FA105" s="26"/>
      <c r="FB105" s="25" t="n">
        <v>1109</v>
      </c>
      <c r="FC105" s="24"/>
      <c r="FD105" s="25" t="n">
        <v>35520</v>
      </c>
      <c r="FE105" s="26"/>
      <c r="FF105" s="27" t="n">
        <v>43.6</v>
      </c>
      <c r="FG105" s="26"/>
      <c r="FH105" s="25" t="n">
        <v>2843</v>
      </c>
      <c r="FI105" s="24"/>
      <c r="FJ105" s="25" t="n">
        <v>10460</v>
      </c>
      <c r="FK105" s="26"/>
      <c r="FL105" s="27" t="n">
        <v>25.9</v>
      </c>
      <c r="FM105" s="26" t="s">
        <v>16</v>
      </c>
      <c r="FN105" s="25" t="n">
        <v>-9639</v>
      </c>
      <c r="FO105" s="24"/>
      <c r="FP105" s="25" t="n">
        <v>2631</v>
      </c>
      <c r="FQ105" s="26"/>
      <c r="FR105" s="27" t="n">
        <v>23.2</v>
      </c>
      <c r="FS105" s="26"/>
      <c r="FT105" s="25" t="n">
        <v>105</v>
      </c>
      <c r="FU105" s="24"/>
      <c r="FV105" s="25" t="n">
        <v>7914</v>
      </c>
      <c r="FW105" s="26"/>
      <c r="FX105" s="27" t="n">
        <v>15.9</v>
      </c>
      <c r="FY105" s="26"/>
      <c r="FZ105" s="25" t="n">
        <v>1500</v>
      </c>
    </row>
    <row r="106" s="22" customFormat="true" ht="14.1" hidden="false" customHeight="true" outlineLevel="0" collapsed="false">
      <c r="B106" s="53" t="s">
        <v>115</v>
      </c>
      <c r="C106" s="54"/>
      <c r="D106" s="55" t="n">
        <v>43</v>
      </c>
      <c r="E106" s="56"/>
      <c r="F106" s="57" t="n">
        <v>100</v>
      </c>
      <c r="G106" s="56"/>
      <c r="H106" s="55" t="n">
        <v>41</v>
      </c>
      <c r="I106" s="54"/>
      <c r="J106" s="55" t="n">
        <v>46</v>
      </c>
      <c r="K106" s="56"/>
      <c r="L106" s="57" t="n">
        <v>100</v>
      </c>
      <c r="M106" s="56"/>
      <c r="N106" s="55" t="n">
        <v>46</v>
      </c>
      <c r="O106" s="54"/>
      <c r="P106" s="55" t="n">
        <v>7</v>
      </c>
      <c r="Q106" s="56"/>
      <c r="R106" s="57" t="n">
        <v>100</v>
      </c>
      <c r="S106" s="56"/>
      <c r="T106" s="55" t="n">
        <v>3</v>
      </c>
      <c r="U106" s="54"/>
      <c r="V106" s="55" t="n">
        <v>3</v>
      </c>
      <c r="W106" s="56"/>
      <c r="X106" s="57" t="n">
        <v>100</v>
      </c>
      <c r="Y106" s="56"/>
      <c r="Z106" s="55" t="n">
        <v>0</v>
      </c>
      <c r="AA106" s="54"/>
      <c r="AB106" s="59" t="s">
        <v>18</v>
      </c>
      <c r="AC106" s="56"/>
      <c r="AD106" s="57" t="n">
        <v>100</v>
      </c>
      <c r="AE106" s="56"/>
      <c r="AF106" s="59" t="s">
        <v>18</v>
      </c>
      <c r="AG106" s="54"/>
      <c r="AH106" s="55" t="n">
        <v>13</v>
      </c>
      <c r="AI106" s="56"/>
      <c r="AJ106" s="57" t="n">
        <v>100</v>
      </c>
      <c r="AK106" s="56" t="s">
        <v>16</v>
      </c>
      <c r="AL106" s="55" t="n">
        <v>-68</v>
      </c>
      <c r="AM106" s="54"/>
      <c r="AN106" s="59" t="s">
        <v>18</v>
      </c>
      <c r="AO106" s="56"/>
      <c r="AP106" s="57" t="n">
        <v>100</v>
      </c>
      <c r="AQ106" s="56" t="s">
        <v>16</v>
      </c>
      <c r="AR106" s="55" t="n">
        <v>0</v>
      </c>
      <c r="AS106" s="54"/>
      <c r="AT106" s="59" t="s">
        <v>18</v>
      </c>
      <c r="AU106" s="56"/>
      <c r="AV106" s="57" t="n">
        <v>100</v>
      </c>
      <c r="AW106" s="56"/>
      <c r="AX106" s="59" t="s">
        <v>18</v>
      </c>
      <c r="AY106" s="54"/>
      <c r="AZ106" s="55" t="n">
        <v>40</v>
      </c>
      <c r="BA106" s="56"/>
      <c r="BB106" s="57" t="n">
        <v>100</v>
      </c>
      <c r="BC106" s="56"/>
      <c r="BD106" s="55" t="n">
        <v>38</v>
      </c>
      <c r="BE106" s="54"/>
      <c r="BF106" s="55" t="n">
        <v>278</v>
      </c>
      <c r="BG106" s="56"/>
      <c r="BH106" s="57" t="n">
        <v>100</v>
      </c>
      <c r="BI106" s="56"/>
      <c r="BJ106" s="55" t="n">
        <v>278</v>
      </c>
      <c r="BK106" s="54"/>
      <c r="BL106" s="55" t="n">
        <v>49</v>
      </c>
      <c r="BM106" s="56"/>
      <c r="BN106" s="57" t="n">
        <v>100</v>
      </c>
      <c r="BO106" s="56"/>
      <c r="BP106" s="55" t="n">
        <v>30</v>
      </c>
      <c r="BQ106" s="54"/>
      <c r="BR106" s="55" t="n">
        <v>27</v>
      </c>
      <c r="BS106" s="56"/>
      <c r="BT106" s="57" t="n">
        <v>100</v>
      </c>
      <c r="BU106" s="56"/>
      <c r="BV106" s="55" t="n">
        <v>19</v>
      </c>
      <c r="BW106" s="54"/>
      <c r="BX106" s="55" t="n">
        <v>35</v>
      </c>
      <c r="BY106" s="56"/>
      <c r="BZ106" s="57" t="n">
        <v>100</v>
      </c>
      <c r="CA106" s="56" t="s">
        <v>16</v>
      </c>
      <c r="CB106" s="55" t="n">
        <v>-28</v>
      </c>
      <c r="CC106" s="54"/>
      <c r="CD106" s="59" t="s">
        <v>18</v>
      </c>
      <c r="CE106" s="56"/>
      <c r="CF106" s="57" t="n">
        <v>100</v>
      </c>
      <c r="CG106" s="56" t="s">
        <v>16</v>
      </c>
      <c r="CH106" s="55" t="n">
        <v>-1</v>
      </c>
      <c r="CI106" s="54"/>
      <c r="CJ106" s="55" t="n">
        <v>0</v>
      </c>
      <c r="CK106" s="56"/>
      <c r="CL106" s="57" t="n">
        <v>100</v>
      </c>
      <c r="CM106" s="56"/>
      <c r="CN106" s="55" t="n">
        <v>0</v>
      </c>
      <c r="CO106" s="54"/>
      <c r="CP106" s="59" t="s">
        <v>18</v>
      </c>
      <c r="CQ106" s="56"/>
      <c r="CR106" s="57" t="n">
        <v>100</v>
      </c>
      <c r="CS106" s="56"/>
      <c r="CT106" s="59" t="s">
        <v>18</v>
      </c>
      <c r="CU106" s="54"/>
      <c r="CV106" s="59" t="s">
        <v>18</v>
      </c>
      <c r="CW106" s="56"/>
      <c r="CX106" s="57" t="n">
        <v>100</v>
      </c>
      <c r="CY106" s="56" t="s">
        <v>16</v>
      </c>
      <c r="CZ106" s="55" t="n">
        <v>-597</v>
      </c>
      <c r="DA106" s="54"/>
      <c r="DB106" s="55" t="n">
        <v>2</v>
      </c>
      <c r="DC106" s="56"/>
      <c r="DD106" s="57" t="n">
        <v>100</v>
      </c>
      <c r="DE106" s="56" t="s">
        <v>16</v>
      </c>
      <c r="DF106" s="55" t="n">
        <v>-100</v>
      </c>
      <c r="DG106" s="54"/>
      <c r="DH106" s="55" t="n">
        <v>0</v>
      </c>
      <c r="DI106" s="56"/>
      <c r="DJ106" s="57" t="n">
        <v>100</v>
      </c>
      <c r="DK106" s="56"/>
      <c r="DL106" s="55" t="n">
        <v>0</v>
      </c>
      <c r="DM106" s="54"/>
      <c r="DN106" s="59" t="s">
        <v>18</v>
      </c>
      <c r="DO106" s="56"/>
      <c r="DP106" s="57" t="n">
        <v>100</v>
      </c>
      <c r="DQ106" s="56" t="s">
        <v>16</v>
      </c>
      <c r="DR106" s="55" t="n">
        <v>0</v>
      </c>
      <c r="DS106" s="54"/>
      <c r="DT106" s="59" t="s">
        <v>18</v>
      </c>
      <c r="DU106" s="56"/>
      <c r="DV106" s="57" t="n">
        <v>100</v>
      </c>
      <c r="DW106" s="56" t="s">
        <v>16</v>
      </c>
      <c r="DX106" s="55" t="n">
        <v>-267</v>
      </c>
      <c r="DY106" s="54"/>
      <c r="DZ106" s="55" t="n">
        <v>9</v>
      </c>
      <c r="EA106" s="56"/>
      <c r="EB106" s="57" t="n">
        <v>100</v>
      </c>
      <c r="EC106" s="56" t="s">
        <v>16</v>
      </c>
      <c r="ED106" s="55" t="n">
        <v>-19</v>
      </c>
      <c r="EE106" s="54"/>
      <c r="EF106" s="55" t="n">
        <v>11</v>
      </c>
      <c r="EG106" s="56"/>
      <c r="EH106" s="57" t="n">
        <v>100</v>
      </c>
      <c r="EI106" s="56" t="s">
        <v>16</v>
      </c>
      <c r="EJ106" s="55" t="n">
        <v>-93</v>
      </c>
      <c r="EK106" s="54"/>
      <c r="EL106" s="55" t="n">
        <v>4</v>
      </c>
      <c r="EM106" s="56"/>
      <c r="EN106" s="57" t="n">
        <v>100</v>
      </c>
      <c r="EO106" s="56"/>
      <c r="EP106" s="55" t="n">
        <v>4</v>
      </c>
      <c r="EQ106" s="54"/>
      <c r="ER106" s="55" t="n">
        <v>1</v>
      </c>
      <c r="ES106" s="56"/>
      <c r="ET106" s="57" t="n">
        <v>100</v>
      </c>
      <c r="EU106" s="56"/>
      <c r="EV106" s="55" t="n">
        <v>1</v>
      </c>
      <c r="EW106" s="54"/>
      <c r="EX106" s="55" t="n">
        <v>8</v>
      </c>
      <c r="EY106" s="56"/>
      <c r="EZ106" s="57" t="n">
        <v>100</v>
      </c>
      <c r="FA106" s="56"/>
      <c r="FB106" s="55" t="n">
        <v>8</v>
      </c>
      <c r="FC106" s="54"/>
      <c r="FD106" s="55" t="n">
        <v>119</v>
      </c>
      <c r="FE106" s="56"/>
      <c r="FF106" s="57" t="n">
        <v>100</v>
      </c>
      <c r="FG106" s="56" t="s">
        <v>16</v>
      </c>
      <c r="FH106" s="55" t="n">
        <v>-281</v>
      </c>
      <c r="FI106" s="54"/>
      <c r="FJ106" s="55" t="n">
        <v>364</v>
      </c>
      <c r="FK106" s="56"/>
      <c r="FL106" s="57" t="n">
        <v>100</v>
      </c>
      <c r="FM106" s="56"/>
      <c r="FN106" s="55" t="n">
        <v>317</v>
      </c>
      <c r="FO106" s="54"/>
      <c r="FP106" s="59" t="s">
        <v>18</v>
      </c>
      <c r="FQ106" s="56"/>
      <c r="FR106" s="57" t="n">
        <v>100</v>
      </c>
      <c r="FS106" s="56"/>
      <c r="FT106" s="59" t="s">
        <v>18</v>
      </c>
      <c r="FU106" s="54"/>
      <c r="FV106" s="59" t="s">
        <v>18</v>
      </c>
      <c r="FW106" s="56"/>
      <c r="FX106" s="57" t="n">
        <v>100</v>
      </c>
      <c r="FY106" s="56"/>
      <c r="FZ106" s="59" t="s">
        <v>18</v>
      </c>
    </row>
    <row r="107" s="22" customFormat="true" ht="14.1" hidden="false" customHeight="true" outlineLevel="0" collapsed="false">
      <c r="B107" s="23" t="s">
        <v>116</v>
      </c>
      <c r="C107" s="24"/>
      <c r="D107" s="25" t="n">
        <v>97</v>
      </c>
      <c r="E107" s="26"/>
      <c r="F107" s="27" t="n">
        <v>100</v>
      </c>
      <c r="G107" s="26"/>
      <c r="H107" s="25" t="n">
        <v>34</v>
      </c>
      <c r="I107" s="24"/>
      <c r="J107" s="25" t="n">
        <v>48</v>
      </c>
      <c r="K107" s="26"/>
      <c r="L107" s="27" t="n">
        <v>100</v>
      </c>
      <c r="M107" s="26" t="s">
        <v>16</v>
      </c>
      <c r="N107" s="25" t="n">
        <v>-7</v>
      </c>
      <c r="O107" s="24"/>
      <c r="P107" s="25" t="n">
        <v>54</v>
      </c>
      <c r="Q107" s="26"/>
      <c r="R107" s="27" t="n">
        <v>100</v>
      </c>
      <c r="S107" s="26"/>
      <c r="T107" s="25" t="n">
        <v>39</v>
      </c>
      <c r="U107" s="24"/>
      <c r="V107" s="25" t="n">
        <v>107</v>
      </c>
      <c r="W107" s="26"/>
      <c r="X107" s="27" t="n">
        <v>100</v>
      </c>
      <c r="Y107" s="26" t="s">
        <v>16</v>
      </c>
      <c r="Z107" s="25" t="n">
        <v>-302</v>
      </c>
      <c r="AA107" s="24"/>
      <c r="AB107" s="25" t="n">
        <v>38</v>
      </c>
      <c r="AC107" s="26"/>
      <c r="AD107" s="27" t="n">
        <v>100</v>
      </c>
      <c r="AE107" s="26" t="s">
        <v>16</v>
      </c>
      <c r="AF107" s="25" t="n">
        <v>-95</v>
      </c>
      <c r="AG107" s="24"/>
      <c r="AH107" s="25" t="n">
        <v>201</v>
      </c>
      <c r="AI107" s="26"/>
      <c r="AJ107" s="27" t="n">
        <v>100</v>
      </c>
      <c r="AK107" s="26"/>
      <c r="AL107" s="25" t="n">
        <v>73</v>
      </c>
      <c r="AM107" s="24"/>
      <c r="AN107" s="25" t="n">
        <v>18</v>
      </c>
      <c r="AO107" s="26"/>
      <c r="AP107" s="27" t="n">
        <v>100</v>
      </c>
      <c r="AQ107" s="26"/>
      <c r="AR107" s="25" t="n">
        <v>14</v>
      </c>
      <c r="AS107" s="24"/>
      <c r="AT107" s="25" t="n">
        <v>146</v>
      </c>
      <c r="AU107" s="26"/>
      <c r="AV107" s="27" t="n">
        <v>100</v>
      </c>
      <c r="AW107" s="26"/>
      <c r="AX107" s="25" t="n">
        <v>122</v>
      </c>
      <c r="AY107" s="24"/>
      <c r="AZ107" s="25" t="n">
        <v>808</v>
      </c>
      <c r="BA107" s="26"/>
      <c r="BB107" s="27" t="n">
        <v>100</v>
      </c>
      <c r="BC107" s="26"/>
      <c r="BD107" s="25" t="n">
        <v>708</v>
      </c>
      <c r="BE107" s="24"/>
      <c r="BF107" s="25" t="n">
        <v>108</v>
      </c>
      <c r="BG107" s="26"/>
      <c r="BH107" s="27" t="n">
        <v>100</v>
      </c>
      <c r="BI107" s="26"/>
      <c r="BJ107" s="25" t="n">
        <v>7</v>
      </c>
      <c r="BK107" s="24"/>
      <c r="BL107" s="25" t="n">
        <v>37</v>
      </c>
      <c r="BM107" s="26"/>
      <c r="BN107" s="27" t="n">
        <v>100</v>
      </c>
      <c r="BO107" s="26"/>
      <c r="BP107" s="25" t="n">
        <v>20</v>
      </c>
      <c r="BQ107" s="24"/>
      <c r="BR107" s="25" t="n">
        <v>738</v>
      </c>
      <c r="BS107" s="26"/>
      <c r="BT107" s="27" t="n">
        <v>100</v>
      </c>
      <c r="BU107" s="26"/>
      <c r="BV107" s="25" t="n">
        <v>618</v>
      </c>
      <c r="BW107" s="24"/>
      <c r="BX107" s="25" t="n">
        <v>82</v>
      </c>
      <c r="BY107" s="26"/>
      <c r="BZ107" s="27" t="n">
        <v>100</v>
      </c>
      <c r="CA107" s="26"/>
      <c r="CB107" s="25" t="n">
        <v>30</v>
      </c>
      <c r="CC107" s="24"/>
      <c r="CD107" s="25" t="n">
        <v>3</v>
      </c>
      <c r="CE107" s="26"/>
      <c r="CF107" s="27" t="n">
        <v>100</v>
      </c>
      <c r="CG107" s="26" t="s">
        <v>16</v>
      </c>
      <c r="CH107" s="25" t="n">
        <v>-10</v>
      </c>
      <c r="CI107" s="24"/>
      <c r="CJ107" s="25" t="n">
        <v>9</v>
      </c>
      <c r="CK107" s="26"/>
      <c r="CL107" s="27" t="n">
        <v>100</v>
      </c>
      <c r="CM107" s="26" t="s">
        <v>16</v>
      </c>
      <c r="CN107" s="25" t="n">
        <v>-8</v>
      </c>
      <c r="CO107" s="24"/>
      <c r="CP107" s="25" t="n">
        <v>4</v>
      </c>
      <c r="CQ107" s="26"/>
      <c r="CR107" s="27" t="n">
        <v>100</v>
      </c>
      <c r="CS107" s="26" t="s">
        <v>16</v>
      </c>
      <c r="CT107" s="25" t="n">
        <v>-11</v>
      </c>
      <c r="CU107" s="24"/>
      <c r="CV107" s="25" t="n">
        <v>6</v>
      </c>
      <c r="CW107" s="26"/>
      <c r="CX107" s="27" t="n">
        <v>100</v>
      </c>
      <c r="CY107" s="26" t="s">
        <v>16</v>
      </c>
      <c r="CZ107" s="25" t="n">
        <v>-32</v>
      </c>
      <c r="DA107" s="24"/>
      <c r="DB107" s="25" t="n">
        <v>262</v>
      </c>
      <c r="DC107" s="26"/>
      <c r="DD107" s="27" t="n">
        <v>100</v>
      </c>
      <c r="DE107" s="26" t="s">
        <v>16</v>
      </c>
      <c r="DF107" s="25" t="n">
        <v>-733</v>
      </c>
      <c r="DG107" s="24"/>
      <c r="DH107" s="25" t="n">
        <v>27</v>
      </c>
      <c r="DI107" s="26"/>
      <c r="DJ107" s="27" t="n">
        <v>100</v>
      </c>
      <c r="DK107" s="26"/>
      <c r="DL107" s="25" t="n">
        <v>11</v>
      </c>
      <c r="DM107" s="24"/>
      <c r="DN107" s="25" t="n">
        <v>77</v>
      </c>
      <c r="DO107" s="26"/>
      <c r="DP107" s="27" t="n">
        <v>100</v>
      </c>
      <c r="DQ107" s="26"/>
      <c r="DR107" s="25" t="n">
        <v>63</v>
      </c>
      <c r="DS107" s="24"/>
      <c r="DT107" s="25" t="n">
        <v>192</v>
      </c>
      <c r="DU107" s="26"/>
      <c r="DV107" s="27" t="n">
        <v>100</v>
      </c>
      <c r="DW107" s="26" t="s">
        <v>16</v>
      </c>
      <c r="DX107" s="25" t="n">
        <v>-225</v>
      </c>
      <c r="DY107" s="24"/>
      <c r="DZ107" s="25" t="n">
        <v>248</v>
      </c>
      <c r="EA107" s="26"/>
      <c r="EB107" s="27" t="n">
        <v>100</v>
      </c>
      <c r="EC107" s="26" t="s">
        <v>16</v>
      </c>
      <c r="ED107" s="25" t="n">
        <v>-54</v>
      </c>
      <c r="EE107" s="24"/>
      <c r="EF107" s="25" t="n">
        <v>336</v>
      </c>
      <c r="EG107" s="26"/>
      <c r="EH107" s="27" t="n">
        <v>100</v>
      </c>
      <c r="EI107" s="26" t="s">
        <v>16</v>
      </c>
      <c r="EJ107" s="25" t="n">
        <v>-407</v>
      </c>
      <c r="EK107" s="24"/>
      <c r="EL107" s="25" t="n">
        <v>0</v>
      </c>
      <c r="EM107" s="26"/>
      <c r="EN107" s="27" t="n">
        <v>100</v>
      </c>
      <c r="EO107" s="26" t="s">
        <v>16</v>
      </c>
      <c r="EP107" s="25" t="n">
        <v>-1</v>
      </c>
      <c r="EQ107" s="24"/>
      <c r="ER107" s="25" t="n">
        <v>638</v>
      </c>
      <c r="ES107" s="26"/>
      <c r="ET107" s="27" t="n">
        <v>100</v>
      </c>
      <c r="EU107" s="26"/>
      <c r="EV107" s="25" t="n">
        <v>443</v>
      </c>
      <c r="EW107" s="24"/>
      <c r="EX107" s="25" t="n">
        <v>26</v>
      </c>
      <c r="EY107" s="26"/>
      <c r="EZ107" s="27" t="n">
        <v>100</v>
      </c>
      <c r="FA107" s="26"/>
      <c r="FB107" s="25" t="n">
        <v>0</v>
      </c>
      <c r="FC107" s="24"/>
      <c r="FD107" s="25" t="n">
        <v>239</v>
      </c>
      <c r="FE107" s="26"/>
      <c r="FF107" s="27" t="n">
        <v>100</v>
      </c>
      <c r="FG107" s="26"/>
      <c r="FH107" s="25" t="n">
        <v>170</v>
      </c>
      <c r="FI107" s="24"/>
      <c r="FJ107" s="25" t="n">
        <v>293</v>
      </c>
      <c r="FK107" s="26"/>
      <c r="FL107" s="27" t="n">
        <v>100</v>
      </c>
      <c r="FM107" s="26"/>
      <c r="FN107" s="25" t="n">
        <v>40</v>
      </c>
      <c r="FO107" s="24"/>
      <c r="FP107" s="25" t="n">
        <v>0</v>
      </c>
      <c r="FQ107" s="26"/>
      <c r="FR107" s="27" t="n">
        <v>100</v>
      </c>
      <c r="FS107" s="26"/>
      <c r="FT107" s="25" t="n">
        <v>0</v>
      </c>
      <c r="FU107" s="24"/>
      <c r="FV107" s="25" t="n">
        <v>49</v>
      </c>
      <c r="FW107" s="26"/>
      <c r="FX107" s="27" t="n">
        <v>100</v>
      </c>
      <c r="FY107" s="26" t="s">
        <v>16</v>
      </c>
      <c r="FZ107" s="25" t="n">
        <v>-109</v>
      </c>
    </row>
    <row r="108" s="22" customFormat="true" ht="14.1" hidden="false" customHeight="true" outlineLevel="0" collapsed="false">
      <c r="B108" s="23" t="s">
        <v>117</v>
      </c>
      <c r="C108" s="24"/>
      <c r="D108" s="25" t="n">
        <v>7741</v>
      </c>
      <c r="E108" s="26"/>
      <c r="F108" s="27"/>
      <c r="G108" s="26" t="s">
        <v>16</v>
      </c>
      <c r="H108" s="25" t="n">
        <v>-213</v>
      </c>
      <c r="I108" s="24"/>
      <c r="J108" s="25" t="n">
        <v>2389</v>
      </c>
      <c r="K108" s="26"/>
      <c r="L108" s="27"/>
      <c r="M108" s="26"/>
      <c r="N108" s="25" t="n">
        <v>210</v>
      </c>
      <c r="O108" s="24"/>
      <c r="P108" s="25" t="n">
        <v>1262</v>
      </c>
      <c r="Q108" s="26"/>
      <c r="R108" s="27"/>
      <c r="S108" s="26"/>
      <c r="T108" s="25" t="n">
        <v>1759</v>
      </c>
      <c r="U108" s="24"/>
      <c r="V108" s="25" t="n">
        <v>2125</v>
      </c>
      <c r="W108" s="26"/>
      <c r="X108" s="27"/>
      <c r="Y108" s="26" t="s">
        <v>16</v>
      </c>
      <c r="Z108" s="25" t="n">
        <v>-213</v>
      </c>
      <c r="AA108" s="24"/>
      <c r="AB108" s="25" t="n">
        <v>1252</v>
      </c>
      <c r="AC108" s="26"/>
      <c r="AD108" s="27"/>
      <c r="AE108" s="26" t="s">
        <v>16</v>
      </c>
      <c r="AF108" s="25" t="n">
        <v>-1840</v>
      </c>
      <c r="AG108" s="24"/>
      <c r="AH108" s="25" t="n">
        <v>3129</v>
      </c>
      <c r="AI108" s="26"/>
      <c r="AJ108" s="27"/>
      <c r="AK108" s="26" t="s">
        <v>16</v>
      </c>
      <c r="AL108" s="25" t="n">
        <v>-724</v>
      </c>
      <c r="AM108" s="24"/>
      <c r="AN108" s="25" t="n">
        <v>738</v>
      </c>
      <c r="AO108" s="26"/>
      <c r="AP108" s="27"/>
      <c r="AQ108" s="26" t="s">
        <v>16</v>
      </c>
      <c r="AR108" s="25" t="n">
        <v>-401</v>
      </c>
      <c r="AS108" s="24"/>
      <c r="AT108" s="25" t="n">
        <v>10927</v>
      </c>
      <c r="AU108" s="26"/>
      <c r="AV108" s="27"/>
      <c r="AW108" s="26" t="s">
        <v>16</v>
      </c>
      <c r="AX108" s="25" t="n">
        <v>-4915</v>
      </c>
      <c r="AY108" s="24"/>
      <c r="AZ108" s="25" t="n">
        <v>1427</v>
      </c>
      <c r="BA108" s="26"/>
      <c r="BB108" s="27"/>
      <c r="BC108" s="26" t="s">
        <v>16</v>
      </c>
      <c r="BD108" s="25" t="n">
        <v>-2236</v>
      </c>
      <c r="BE108" s="24"/>
      <c r="BF108" s="25" t="n">
        <v>16589</v>
      </c>
      <c r="BG108" s="26"/>
      <c r="BH108" s="27"/>
      <c r="BI108" s="26" t="s">
        <v>16</v>
      </c>
      <c r="BJ108" s="25" t="n">
        <v>-2185</v>
      </c>
      <c r="BK108" s="24"/>
      <c r="BL108" s="25" t="n">
        <v>12599</v>
      </c>
      <c r="BM108" s="26"/>
      <c r="BN108" s="27"/>
      <c r="BO108" s="26"/>
      <c r="BP108" s="25" t="n">
        <v>1816</v>
      </c>
      <c r="BQ108" s="24"/>
      <c r="BR108" s="25" t="n">
        <v>22237</v>
      </c>
      <c r="BS108" s="26"/>
      <c r="BT108" s="27"/>
      <c r="BU108" s="26" t="s">
        <v>16</v>
      </c>
      <c r="BV108" s="25" t="n">
        <v>-2396</v>
      </c>
      <c r="BW108" s="24"/>
      <c r="BX108" s="25" t="n">
        <v>1318</v>
      </c>
      <c r="BY108" s="26"/>
      <c r="BZ108" s="27"/>
      <c r="CA108" s="26" t="s">
        <v>16</v>
      </c>
      <c r="CB108" s="25" t="n">
        <v>-116</v>
      </c>
      <c r="CC108" s="24"/>
      <c r="CD108" s="25" t="n">
        <v>5668</v>
      </c>
      <c r="CE108" s="26"/>
      <c r="CF108" s="27"/>
      <c r="CG108" s="26"/>
      <c r="CH108" s="25" t="n">
        <v>424</v>
      </c>
      <c r="CI108" s="24"/>
      <c r="CJ108" s="25" t="n">
        <v>38610</v>
      </c>
      <c r="CK108" s="26"/>
      <c r="CL108" s="27"/>
      <c r="CM108" s="26" t="s">
        <v>16</v>
      </c>
      <c r="CN108" s="25" t="n">
        <v>-1272</v>
      </c>
      <c r="CO108" s="24"/>
      <c r="CP108" s="25" t="n">
        <v>2868</v>
      </c>
      <c r="CQ108" s="26"/>
      <c r="CR108" s="27"/>
      <c r="CS108" s="26" t="s">
        <v>16</v>
      </c>
      <c r="CT108" s="25" t="n">
        <v>-1877</v>
      </c>
      <c r="CU108" s="24"/>
      <c r="CV108" s="25" t="n">
        <v>4702</v>
      </c>
      <c r="CW108" s="26"/>
      <c r="CX108" s="27"/>
      <c r="CY108" s="26" t="s">
        <v>16</v>
      </c>
      <c r="CZ108" s="25" t="n">
        <v>-1</v>
      </c>
      <c r="DA108" s="24"/>
      <c r="DB108" s="25" t="n">
        <v>34310</v>
      </c>
      <c r="DC108" s="26"/>
      <c r="DD108" s="27"/>
      <c r="DE108" s="26" t="s">
        <v>16</v>
      </c>
      <c r="DF108" s="25" t="n">
        <v>-10036</v>
      </c>
      <c r="DG108" s="24"/>
      <c r="DH108" s="25" t="n">
        <v>7913</v>
      </c>
      <c r="DI108" s="26"/>
      <c r="DJ108" s="27"/>
      <c r="DK108" s="26" t="s">
        <v>16</v>
      </c>
      <c r="DL108" s="25" t="n">
        <v>-1912</v>
      </c>
      <c r="DM108" s="24"/>
      <c r="DN108" s="25" t="n">
        <v>3642</v>
      </c>
      <c r="DO108" s="26"/>
      <c r="DP108" s="27"/>
      <c r="DQ108" s="26" t="s">
        <v>16</v>
      </c>
      <c r="DR108" s="25" t="n">
        <v>-590</v>
      </c>
      <c r="DS108" s="24"/>
      <c r="DT108" s="25" t="n">
        <v>2434</v>
      </c>
      <c r="DU108" s="26"/>
      <c r="DV108" s="27"/>
      <c r="DW108" s="26" t="s">
        <v>16</v>
      </c>
      <c r="DX108" s="25" t="n">
        <v>-1363</v>
      </c>
      <c r="DY108" s="24"/>
      <c r="DZ108" s="25" t="n">
        <v>11372</v>
      </c>
      <c r="EA108" s="26"/>
      <c r="EB108" s="27"/>
      <c r="EC108" s="26" t="s">
        <v>16</v>
      </c>
      <c r="ED108" s="25" t="n">
        <v>-7439</v>
      </c>
      <c r="EE108" s="24"/>
      <c r="EF108" s="25" t="n">
        <v>10378</v>
      </c>
      <c r="EG108" s="26"/>
      <c r="EH108" s="27"/>
      <c r="EI108" s="26"/>
      <c r="EJ108" s="25" t="n">
        <v>1094</v>
      </c>
      <c r="EK108" s="24"/>
      <c r="EL108" s="25" t="n">
        <v>627</v>
      </c>
      <c r="EM108" s="26"/>
      <c r="EN108" s="27"/>
      <c r="EO108" s="26" t="s">
        <v>16</v>
      </c>
      <c r="EP108" s="25" t="n">
        <v>-888</v>
      </c>
      <c r="EQ108" s="24"/>
      <c r="ER108" s="25" t="n">
        <v>8412</v>
      </c>
      <c r="ES108" s="26"/>
      <c r="ET108" s="27"/>
      <c r="EU108" s="26" t="s">
        <v>16</v>
      </c>
      <c r="EV108" s="25" t="n">
        <v>-138</v>
      </c>
      <c r="EW108" s="24"/>
      <c r="EX108" s="25" t="n">
        <v>4053</v>
      </c>
      <c r="EY108" s="26"/>
      <c r="EZ108" s="27"/>
      <c r="FA108" s="26"/>
      <c r="FB108" s="25" t="n">
        <v>1118</v>
      </c>
      <c r="FC108" s="24"/>
      <c r="FD108" s="25" t="n">
        <v>35400</v>
      </c>
      <c r="FE108" s="26"/>
      <c r="FF108" s="27"/>
      <c r="FG108" s="26"/>
      <c r="FH108" s="25" t="n">
        <v>2393</v>
      </c>
      <c r="FI108" s="24"/>
      <c r="FJ108" s="25" t="n">
        <v>10531</v>
      </c>
      <c r="FK108" s="26"/>
      <c r="FL108" s="27"/>
      <c r="FM108" s="26" t="s">
        <v>16</v>
      </c>
      <c r="FN108" s="25" t="n">
        <v>-9361</v>
      </c>
      <c r="FO108" s="24"/>
      <c r="FP108" s="25" t="n">
        <v>2631</v>
      </c>
      <c r="FQ108" s="26"/>
      <c r="FR108" s="27"/>
      <c r="FS108" s="26"/>
      <c r="FT108" s="25" t="n">
        <v>105</v>
      </c>
      <c r="FU108" s="24"/>
      <c r="FV108" s="25" t="n">
        <v>7865</v>
      </c>
      <c r="FW108" s="26"/>
      <c r="FX108" s="27"/>
      <c r="FY108" s="26"/>
      <c r="FZ108" s="25" t="n">
        <v>1609</v>
      </c>
    </row>
    <row r="109" s="22" customFormat="true" ht="14.1" hidden="false" customHeight="true" outlineLevel="0" collapsed="false">
      <c r="B109" s="23" t="s">
        <v>118</v>
      </c>
      <c r="C109" s="24"/>
      <c r="D109" s="25" t="n">
        <v>2283</v>
      </c>
      <c r="E109" s="26"/>
      <c r="F109" s="27"/>
      <c r="G109" s="26" t="s">
        <v>16</v>
      </c>
      <c r="H109" s="25" t="n">
        <v>-56</v>
      </c>
      <c r="I109" s="24"/>
      <c r="J109" s="25" t="n">
        <v>718</v>
      </c>
      <c r="K109" s="26"/>
      <c r="L109" s="27"/>
      <c r="M109" s="26"/>
      <c r="N109" s="25" t="n">
        <v>48</v>
      </c>
      <c r="O109" s="24"/>
      <c r="P109" s="25" t="n">
        <v>110</v>
      </c>
      <c r="Q109" s="26"/>
      <c r="R109" s="27"/>
      <c r="S109" s="26"/>
      <c r="T109" s="25" t="n">
        <v>45</v>
      </c>
      <c r="U109" s="24"/>
      <c r="V109" s="25" t="n">
        <v>727</v>
      </c>
      <c r="W109" s="26"/>
      <c r="X109" s="27"/>
      <c r="Y109" s="26" t="s">
        <v>16</v>
      </c>
      <c r="Z109" s="25" t="n">
        <v>-15</v>
      </c>
      <c r="AA109" s="24"/>
      <c r="AB109" s="25" t="n">
        <v>799</v>
      </c>
      <c r="AC109" s="26"/>
      <c r="AD109" s="27"/>
      <c r="AE109" s="26"/>
      <c r="AF109" s="25" t="n">
        <v>31</v>
      </c>
      <c r="AG109" s="24"/>
      <c r="AH109" s="25" t="n">
        <v>1079</v>
      </c>
      <c r="AI109" s="26"/>
      <c r="AJ109" s="27"/>
      <c r="AK109" s="26" t="s">
        <v>16</v>
      </c>
      <c r="AL109" s="25" t="n">
        <v>-18</v>
      </c>
      <c r="AM109" s="24"/>
      <c r="AN109" s="25" t="n">
        <v>310</v>
      </c>
      <c r="AO109" s="26"/>
      <c r="AP109" s="27"/>
      <c r="AQ109" s="26"/>
      <c r="AR109" s="25" t="n">
        <v>40</v>
      </c>
      <c r="AS109" s="24"/>
      <c r="AT109" s="25" t="n">
        <v>3557</v>
      </c>
      <c r="AU109" s="26"/>
      <c r="AV109" s="27"/>
      <c r="AW109" s="26" t="s">
        <v>16</v>
      </c>
      <c r="AX109" s="25" t="n">
        <v>-565</v>
      </c>
      <c r="AY109" s="24"/>
      <c r="AZ109" s="25" t="n">
        <v>1446</v>
      </c>
      <c r="BA109" s="26"/>
      <c r="BB109" s="27"/>
      <c r="BC109" s="26" t="s">
        <v>16</v>
      </c>
      <c r="BD109" s="25" t="n">
        <v>-112</v>
      </c>
      <c r="BE109" s="24"/>
      <c r="BF109" s="25" t="n">
        <v>6095</v>
      </c>
      <c r="BG109" s="26"/>
      <c r="BH109" s="27"/>
      <c r="BI109" s="26"/>
      <c r="BJ109" s="25" t="n">
        <v>757</v>
      </c>
      <c r="BK109" s="24"/>
      <c r="BL109" s="25" t="n">
        <v>4146</v>
      </c>
      <c r="BM109" s="26"/>
      <c r="BN109" s="27"/>
      <c r="BO109" s="26"/>
      <c r="BP109" s="25" t="n">
        <v>943</v>
      </c>
      <c r="BQ109" s="24"/>
      <c r="BR109" s="25" t="n">
        <v>7123</v>
      </c>
      <c r="BS109" s="26"/>
      <c r="BT109" s="27"/>
      <c r="BU109" s="26" t="s">
        <v>16</v>
      </c>
      <c r="BV109" s="25" t="n">
        <v>-796</v>
      </c>
      <c r="BW109" s="24"/>
      <c r="BX109" s="25" t="n">
        <v>232</v>
      </c>
      <c r="BY109" s="26"/>
      <c r="BZ109" s="27"/>
      <c r="CA109" s="26" t="s">
        <v>16</v>
      </c>
      <c r="CB109" s="25" t="n">
        <v>-14</v>
      </c>
      <c r="CC109" s="24"/>
      <c r="CD109" s="25" t="n">
        <v>1668</v>
      </c>
      <c r="CE109" s="26"/>
      <c r="CF109" s="27"/>
      <c r="CG109" s="26"/>
      <c r="CH109" s="25" t="n">
        <v>1370</v>
      </c>
      <c r="CI109" s="24"/>
      <c r="CJ109" s="25" t="n">
        <v>11508</v>
      </c>
      <c r="CK109" s="26"/>
      <c r="CL109" s="27"/>
      <c r="CM109" s="26"/>
      <c r="CN109" s="25" t="n">
        <v>0</v>
      </c>
      <c r="CO109" s="24"/>
      <c r="CP109" s="25" t="n">
        <v>205</v>
      </c>
      <c r="CQ109" s="26"/>
      <c r="CR109" s="27"/>
      <c r="CS109" s="26" t="s">
        <v>16</v>
      </c>
      <c r="CT109" s="25" t="n">
        <v>-59</v>
      </c>
      <c r="CU109" s="24"/>
      <c r="CV109" s="25" t="n">
        <v>744</v>
      </c>
      <c r="CW109" s="26"/>
      <c r="CX109" s="27"/>
      <c r="CY109" s="26" t="s">
        <v>16</v>
      </c>
      <c r="CZ109" s="25" t="n">
        <v>-350</v>
      </c>
      <c r="DA109" s="24"/>
      <c r="DB109" s="25" t="n">
        <v>8716</v>
      </c>
      <c r="DC109" s="26"/>
      <c r="DD109" s="27"/>
      <c r="DE109" s="26" t="s">
        <v>16</v>
      </c>
      <c r="DF109" s="25" t="n">
        <v>-4838</v>
      </c>
      <c r="DG109" s="24"/>
      <c r="DH109" s="25" t="n">
        <v>3280</v>
      </c>
      <c r="DI109" s="26"/>
      <c r="DJ109" s="27"/>
      <c r="DK109" s="26" t="s">
        <v>16</v>
      </c>
      <c r="DL109" s="25" t="n">
        <v>-449</v>
      </c>
      <c r="DM109" s="24"/>
      <c r="DN109" s="25" t="n">
        <v>1158</v>
      </c>
      <c r="DO109" s="26"/>
      <c r="DP109" s="27"/>
      <c r="DQ109" s="26" t="s">
        <v>16</v>
      </c>
      <c r="DR109" s="25" t="n">
        <v>-541</v>
      </c>
      <c r="DS109" s="24"/>
      <c r="DT109" s="25" t="n">
        <v>729</v>
      </c>
      <c r="DU109" s="26"/>
      <c r="DV109" s="27"/>
      <c r="DW109" s="26" t="s">
        <v>16</v>
      </c>
      <c r="DX109" s="25" t="n">
        <v>-225</v>
      </c>
      <c r="DY109" s="24"/>
      <c r="DZ109" s="25" t="n">
        <v>4721</v>
      </c>
      <c r="EA109" s="26"/>
      <c r="EB109" s="27"/>
      <c r="EC109" s="26"/>
      <c r="ED109" s="25" t="n">
        <v>573</v>
      </c>
      <c r="EE109" s="24"/>
      <c r="EF109" s="25" t="n">
        <v>3473</v>
      </c>
      <c r="EG109" s="26"/>
      <c r="EH109" s="27"/>
      <c r="EI109" s="26"/>
      <c r="EJ109" s="25" t="n">
        <v>305</v>
      </c>
      <c r="EK109" s="24"/>
      <c r="EL109" s="25" t="n">
        <v>196</v>
      </c>
      <c r="EM109" s="26"/>
      <c r="EN109" s="27"/>
      <c r="EO109" s="26" t="s">
        <v>16</v>
      </c>
      <c r="EP109" s="25" t="n">
        <v>-166</v>
      </c>
      <c r="EQ109" s="24"/>
      <c r="ER109" s="25" t="n">
        <v>3964</v>
      </c>
      <c r="ES109" s="26"/>
      <c r="ET109" s="27"/>
      <c r="EU109" s="26"/>
      <c r="EV109" s="25" t="n">
        <v>147</v>
      </c>
      <c r="EW109" s="24"/>
      <c r="EX109" s="25" t="n">
        <v>1368</v>
      </c>
      <c r="EY109" s="26"/>
      <c r="EZ109" s="27"/>
      <c r="FA109" s="26" t="s">
        <v>16</v>
      </c>
      <c r="FB109" s="25" t="n">
        <v>-206</v>
      </c>
      <c r="FC109" s="24"/>
      <c r="FD109" s="25" t="n">
        <v>12063</v>
      </c>
      <c r="FE109" s="26"/>
      <c r="FF109" s="27"/>
      <c r="FG109" s="26"/>
      <c r="FH109" s="25" t="n">
        <v>2295</v>
      </c>
      <c r="FI109" s="24"/>
      <c r="FJ109" s="25" t="n">
        <v>4005</v>
      </c>
      <c r="FK109" s="26"/>
      <c r="FL109" s="27"/>
      <c r="FM109" s="26" t="s">
        <v>16</v>
      </c>
      <c r="FN109" s="25" t="n">
        <v>-3166</v>
      </c>
      <c r="FO109" s="24"/>
      <c r="FP109" s="25" t="n">
        <v>567</v>
      </c>
      <c r="FQ109" s="26"/>
      <c r="FR109" s="27"/>
      <c r="FS109" s="26" t="s">
        <v>16</v>
      </c>
      <c r="FT109" s="25" t="n">
        <v>-279</v>
      </c>
      <c r="FU109" s="24"/>
      <c r="FV109" s="25" t="n">
        <v>1729</v>
      </c>
      <c r="FW109" s="26"/>
      <c r="FX109" s="27"/>
      <c r="FY109" s="26"/>
      <c r="FZ109" s="25" t="n">
        <v>124</v>
      </c>
    </row>
    <row r="110" s="22" customFormat="true" ht="14.1" hidden="false" customHeight="true" outlineLevel="0" collapsed="false">
      <c r="B110" s="23" t="s">
        <v>119</v>
      </c>
      <c r="C110" s="24"/>
      <c r="D110" s="25" t="n">
        <v>161</v>
      </c>
      <c r="E110" s="26"/>
      <c r="F110" s="27"/>
      <c r="G110" s="26"/>
      <c r="H110" s="25" t="n">
        <v>418</v>
      </c>
      <c r="I110" s="24"/>
      <c r="J110" s="25" t="n">
        <v>9</v>
      </c>
      <c r="K110" s="26"/>
      <c r="L110" s="27"/>
      <c r="M110" s="26"/>
      <c r="N110" s="25" t="n">
        <v>137</v>
      </c>
      <c r="O110" s="24"/>
      <c r="P110" s="25" t="n">
        <v>68</v>
      </c>
      <c r="Q110" s="26"/>
      <c r="R110" s="27"/>
      <c r="S110" s="26" t="s">
        <v>16</v>
      </c>
      <c r="T110" s="25" t="n">
        <v>-899</v>
      </c>
      <c r="U110" s="24" t="s">
        <v>16</v>
      </c>
      <c r="V110" s="25" t="n">
        <v>-253</v>
      </c>
      <c r="W110" s="26"/>
      <c r="X110" s="27"/>
      <c r="Y110" s="26" t="s">
        <v>16</v>
      </c>
      <c r="Z110" s="25" t="n">
        <v>-211</v>
      </c>
      <c r="AA110" s="24" t="s">
        <v>16</v>
      </c>
      <c r="AB110" s="25" t="n">
        <v>-447</v>
      </c>
      <c r="AC110" s="26"/>
      <c r="AD110" s="27"/>
      <c r="AE110" s="26" t="s">
        <v>16</v>
      </c>
      <c r="AF110" s="25" t="n">
        <v>-720</v>
      </c>
      <c r="AG110" s="24" t="s">
        <v>16</v>
      </c>
      <c r="AH110" s="25" t="n">
        <v>-100</v>
      </c>
      <c r="AI110" s="26"/>
      <c r="AJ110" s="27"/>
      <c r="AK110" s="26" t="s">
        <v>16</v>
      </c>
      <c r="AL110" s="25" t="n">
        <v>-141</v>
      </c>
      <c r="AM110" s="24"/>
      <c r="AN110" s="25" t="n">
        <v>45</v>
      </c>
      <c r="AO110" s="26"/>
      <c r="AP110" s="27"/>
      <c r="AQ110" s="26" t="s">
        <v>16</v>
      </c>
      <c r="AR110" s="25" t="n">
        <v>-6</v>
      </c>
      <c r="AS110" s="24" t="s">
        <v>16</v>
      </c>
      <c r="AT110" s="25" t="n">
        <v>-108</v>
      </c>
      <c r="AU110" s="26"/>
      <c r="AV110" s="27"/>
      <c r="AW110" s="26" t="s">
        <v>16</v>
      </c>
      <c r="AX110" s="25" t="n">
        <v>-508</v>
      </c>
      <c r="AY110" s="24" t="s">
        <v>16</v>
      </c>
      <c r="AZ110" s="25" t="n">
        <v>-936</v>
      </c>
      <c r="BA110" s="26"/>
      <c r="BB110" s="27"/>
      <c r="BC110" s="26" t="s">
        <v>16</v>
      </c>
      <c r="BD110" s="25" t="n">
        <v>-500</v>
      </c>
      <c r="BE110" s="24" t="s">
        <v>16</v>
      </c>
      <c r="BF110" s="25" t="n">
        <v>-1814</v>
      </c>
      <c r="BG110" s="26"/>
      <c r="BH110" s="27"/>
      <c r="BI110" s="26" t="s">
        <v>16</v>
      </c>
      <c r="BJ110" s="25" t="n">
        <v>-1765</v>
      </c>
      <c r="BK110" s="24" t="s">
        <v>16</v>
      </c>
      <c r="BL110" s="25" t="n">
        <v>-396</v>
      </c>
      <c r="BM110" s="26"/>
      <c r="BN110" s="27"/>
      <c r="BO110" s="26" t="s">
        <v>16</v>
      </c>
      <c r="BP110" s="25" t="n">
        <v>-371</v>
      </c>
      <c r="BQ110" s="24" t="s">
        <v>16</v>
      </c>
      <c r="BR110" s="25" t="n">
        <v>-401</v>
      </c>
      <c r="BS110" s="26"/>
      <c r="BT110" s="27"/>
      <c r="BU110" s="26"/>
      <c r="BV110" s="25" t="n">
        <v>386</v>
      </c>
      <c r="BW110" s="24"/>
      <c r="BX110" s="25" t="n">
        <v>90</v>
      </c>
      <c r="BY110" s="26"/>
      <c r="BZ110" s="27"/>
      <c r="CA110" s="26" t="s">
        <v>16</v>
      </c>
      <c r="CB110" s="25" t="n">
        <v>-390</v>
      </c>
      <c r="CC110" s="24"/>
      <c r="CD110" s="25" t="n">
        <v>683</v>
      </c>
      <c r="CE110" s="26"/>
      <c r="CF110" s="27"/>
      <c r="CG110" s="26"/>
      <c r="CH110" s="25" t="n">
        <v>1128</v>
      </c>
      <c r="CI110" s="24"/>
      <c r="CJ110" s="25" t="n">
        <v>40</v>
      </c>
      <c r="CK110" s="26"/>
      <c r="CL110" s="27"/>
      <c r="CM110" s="26" t="s">
        <v>16</v>
      </c>
      <c r="CN110" s="25" t="n">
        <v>-445</v>
      </c>
      <c r="CO110" s="24"/>
      <c r="CP110" s="25" t="n">
        <v>305</v>
      </c>
      <c r="CQ110" s="26"/>
      <c r="CR110" s="27"/>
      <c r="CS110" s="26" t="s">
        <v>16</v>
      </c>
      <c r="CT110" s="25" t="n">
        <v>-738</v>
      </c>
      <c r="CU110" s="24"/>
      <c r="CV110" s="25" t="n">
        <v>996</v>
      </c>
      <c r="CW110" s="26"/>
      <c r="CX110" s="27"/>
      <c r="CY110" s="26"/>
      <c r="CZ110" s="25" t="n">
        <v>1786</v>
      </c>
      <c r="DA110" s="24"/>
      <c r="DB110" s="25" t="n">
        <v>1466</v>
      </c>
      <c r="DC110" s="26"/>
      <c r="DD110" s="27"/>
      <c r="DE110" s="26"/>
      <c r="DF110" s="25" t="n">
        <v>2904</v>
      </c>
      <c r="DG110" s="24" t="s">
        <v>16</v>
      </c>
      <c r="DH110" s="25" t="n">
        <v>-609</v>
      </c>
      <c r="DI110" s="26"/>
      <c r="DJ110" s="27"/>
      <c r="DK110" s="26"/>
      <c r="DL110" s="25" t="n">
        <v>164</v>
      </c>
      <c r="DM110" s="24" t="s">
        <v>16</v>
      </c>
      <c r="DN110" s="25" t="n">
        <v>-37</v>
      </c>
      <c r="DO110" s="26"/>
      <c r="DP110" s="27"/>
      <c r="DQ110" s="26"/>
      <c r="DR110" s="25" t="n">
        <v>355</v>
      </c>
      <c r="DS110" s="24"/>
      <c r="DT110" s="25" t="n">
        <v>316</v>
      </c>
      <c r="DU110" s="26"/>
      <c r="DV110" s="27"/>
      <c r="DW110" s="26" t="s">
        <v>16</v>
      </c>
      <c r="DX110" s="25" t="n">
        <v>-86</v>
      </c>
      <c r="DY110" s="24" t="s">
        <v>16</v>
      </c>
      <c r="DZ110" s="25" t="n">
        <v>-1533</v>
      </c>
      <c r="EA110" s="26"/>
      <c r="EB110" s="27"/>
      <c r="EC110" s="26" t="s">
        <v>16</v>
      </c>
      <c r="ED110" s="25" t="n">
        <v>-2609</v>
      </c>
      <c r="EE110" s="24" t="s">
        <v>16</v>
      </c>
      <c r="EF110" s="25" t="n">
        <v>-1500</v>
      </c>
      <c r="EG110" s="26"/>
      <c r="EH110" s="27"/>
      <c r="EI110" s="26" t="s">
        <v>16</v>
      </c>
      <c r="EJ110" s="25" t="n">
        <v>-1012</v>
      </c>
      <c r="EK110" s="24" t="s">
        <v>16</v>
      </c>
      <c r="EL110" s="25" t="n">
        <v>-41</v>
      </c>
      <c r="EM110" s="26"/>
      <c r="EN110" s="27"/>
      <c r="EO110" s="26" t="s">
        <v>16</v>
      </c>
      <c r="EP110" s="25" t="n">
        <v>-13</v>
      </c>
      <c r="EQ110" s="24" t="s">
        <v>16</v>
      </c>
      <c r="ER110" s="25" t="n">
        <v>-735</v>
      </c>
      <c r="ES110" s="26"/>
      <c r="ET110" s="27"/>
      <c r="EU110" s="26" t="s">
        <v>16</v>
      </c>
      <c r="EV110" s="25" t="n">
        <v>-165</v>
      </c>
      <c r="EW110" s="24" t="s">
        <v>16</v>
      </c>
      <c r="EX110" s="25" t="n">
        <v>-224</v>
      </c>
      <c r="EY110" s="26"/>
      <c r="EZ110" s="27"/>
      <c r="FA110" s="26"/>
      <c r="FB110" s="25" t="n">
        <v>362</v>
      </c>
      <c r="FC110" s="24" t="s">
        <v>16</v>
      </c>
      <c r="FD110" s="25" t="n">
        <v>-1057</v>
      </c>
      <c r="FE110" s="26"/>
      <c r="FF110" s="27"/>
      <c r="FG110" s="26" t="s">
        <v>16</v>
      </c>
      <c r="FH110" s="25" t="n">
        <v>-721</v>
      </c>
      <c r="FI110" s="24"/>
      <c r="FJ110" s="25" t="n">
        <v>1045</v>
      </c>
      <c r="FK110" s="26"/>
      <c r="FL110" s="27"/>
      <c r="FM110" s="26"/>
      <c r="FN110" s="25" t="n">
        <v>4314</v>
      </c>
      <c r="FO110" s="24"/>
      <c r="FP110" s="25" t="n">
        <v>113</v>
      </c>
      <c r="FQ110" s="26"/>
      <c r="FR110" s="27"/>
      <c r="FS110" s="26"/>
      <c r="FT110" s="25" t="n">
        <v>30</v>
      </c>
      <c r="FU110" s="24"/>
      <c r="FV110" s="25" t="n">
        <v>195</v>
      </c>
      <c r="FW110" s="26"/>
      <c r="FX110" s="27"/>
      <c r="FY110" s="26" t="s">
        <v>16</v>
      </c>
      <c r="FZ110" s="25" t="n">
        <v>-112</v>
      </c>
    </row>
    <row r="111" s="22" customFormat="true" ht="14.1" hidden="false" customHeight="true" outlineLevel="0" collapsed="false">
      <c r="B111" s="23" t="s">
        <v>120</v>
      </c>
      <c r="C111" s="24"/>
      <c r="D111" s="25" t="n">
        <v>2444</v>
      </c>
      <c r="E111" s="26"/>
      <c r="F111" s="27"/>
      <c r="G111" s="26"/>
      <c r="H111" s="25" t="n">
        <v>363</v>
      </c>
      <c r="I111" s="24"/>
      <c r="J111" s="25" t="n">
        <v>728</v>
      </c>
      <c r="K111" s="26"/>
      <c r="L111" s="27"/>
      <c r="M111" s="26"/>
      <c r="N111" s="25" t="n">
        <v>187</v>
      </c>
      <c r="O111" s="24"/>
      <c r="P111" s="25" t="n">
        <v>178</v>
      </c>
      <c r="Q111" s="26"/>
      <c r="R111" s="27"/>
      <c r="S111" s="26" t="s">
        <v>16</v>
      </c>
      <c r="T111" s="25" t="n">
        <v>-854</v>
      </c>
      <c r="U111" s="24"/>
      <c r="V111" s="25" t="n">
        <v>473</v>
      </c>
      <c r="W111" s="26"/>
      <c r="X111" s="27"/>
      <c r="Y111" s="26" t="s">
        <v>16</v>
      </c>
      <c r="Z111" s="25" t="n">
        <v>-227</v>
      </c>
      <c r="AA111" s="24"/>
      <c r="AB111" s="25" t="n">
        <v>352</v>
      </c>
      <c r="AC111" s="26"/>
      <c r="AD111" s="27"/>
      <c r="AE111" s="26" t="s">
        <v>16</v>
      </c>
      <c r="AF111" s="25" t="n">
        <v>-689</v>
      </c>
      <c r="AG111" s="24"/>
      <c r="AH111" s="25" t="n">
        <v>979</v>
      </c>
      <c r="AI111" s="26"/>
      <c r="AJ111" s="27"/>
      <c r="AK111" s="26" t="s">
        <v>16</v>
      </c>
      <c r="AL111" s="25" t="n">
        <v>-160</v>
      </c>
      <c r="AM111" s="24"/>
      <c r="AN111" s="25" t="n">
        <v>355</v>
      </c>
      <c r="AO111" s="26"/>
      <c r="AP111" s="27"/>
      <c r="AQ111" s="26"/>
      <c r="AR111" s="25" t="n">
        <v>33</v>
      </c>
      <c r="AS111" s="24"/>
      <c r="AT111" s="25" t="n">
        <v>3449</v>
      </c>
      <c r="AU111" s="26"/>
      <c r="AV111" s="27"/>
      <c r="AW111" s="26" t="s">
        <v>16</v>
      </c>
      <c r="AX111" s="25" t="n">
        <v>-1073</v>
      </c>
      <c r="AY111" s="24"/>
      <c r="AZ111" s="25" t="n">
        <v>510</v>
      </c>
      <c r="BA111" s="26"/>
      <c r="BB111" s="27"/>
      <c r="BC111" s="26" t="s">
        <v>16</v>
      </c>
      <c r="BD111" s="25" t="n">
        <v>-611</v>
      </c>
      <c r="BE111" s="24"/>
      <c r="BF111" s="25" t="n">
        <v>4280</v>
      </c>
      <c r="BG111" s="26"/>
      <c r="BH111" s="27"/>
      <c r="BI111" s="26" t="s">
        <v>16</v>
      </c>
      <c r="BJ111" s="25" t="n">
        <v>-1008</v>
      </c>
      <c r="BK111" s="24"/>
      <c r="BL111" s="25" t="n">
        <v>3749</v>
      </c>
      <c r="BM111" s="26"/>
      <c r="BN111" s="27"/>
      <c r="BO111" s="26"/>
      <c r="BP111" s="25" t="n">
        <v>572</v>
      </c>
      <c r="BQ111" s="24"/>
      <c r="BR111" s="25" t="n">
        <v>6722</v>
      </c>
      <c r="BS111" s="26"/>
      <c r="BT111" s="27"/>
      <c r="BU111" s="26" t="s">
        <v>16</v>
      </c>
      <c r="BV111" s="25" t="n">
        <v>-409</v>
      </c>
      <c r="BW111" s="24"/>
      <c r="BX111" s="25" t="n">
        <v>323</v>
      </c>
      <c r="BY111" s="26"/>
      <c r="BZ111" s="27"/>
      <c r="CA111" s="26" t="s">
        <v>16</v>
      </c>
      <c r="CB111" s="25" t="n">
        <v>-404</v>
      </c>
      <c r="CC111" s="24"/>
      <c r="CD111" s="25" t="n">
        <v>2352</v>
      </c>
      <c r="CE111" s="26"/>
      <c r="CF111" s="27"/>
      <c r="CG111" s="26"/>
      <c r="CH111" s="25" t="n">
        <v>2498</v>
      </c>
      <c r="CI111" s="24"/>
      <c r="CJ111" s="25" t="n">
        <v>11548</v>
      </c>
      <c r="CK111" s="26"/>
      <c r="CL111" s="27"/>
      <c r="CM111" s="26" t="s">
        <v>16</v>
      </c>
      <c r="CN111" s="25" t="n">
        <v>-446</v>
      </c>
      <c r="CO111" s="24"/>
      <c r="CP111" s="25" t="n">
        <v>511</v>
      </c>
      <c r="CQ111" s="26"/>
      <c r="CR111" s="27"/>
      <c r="CS111" s="26" t="s">
        <v>16</v>
      </c>
      <c r="CT111" s="25" t="n">
        <v>-796</v>
      </c>
      <c r="CU111" s="24"/>
      <c r="CV111" s="25" t="n">
        <v>1740</v>
      </c>
      <c r="CW111" s="26"/>
      <c r="CX111" s="27"/>
      <c r="CY111" s="26"/>
      <c r="CZ111" s="25" t="n">
        <v>1436</v>
      </c>
      <c r="DA111" s="24"/>
      <c r="DB111" s="25" t="n">
        <v>10182</v>
      </c>
      <c r="DC111" s="26"/>
      <c r="DD111" s="27"/>
      <c r="DE111" s="26" t="s">
        <v>16</v>
      </c>
      <c r="DF111" s="25" t="n">
        <v>-1933</v>
      </c>
      <c r="DG111" s="24"/>
      <c r="DH111" s="25" t="n">
        <v>2670</v>
      </c>
      <c r="DI111" s="26"/>
      <c r="DJ111" s="27"/>
      <c r="DK111" s="26" t="s">
        <v>16</v>
      </c>
      <c r="DL111" s="25" t="n">
        <v>-285</v>
      </c>
      <c r="DM111" s="24"/>
      <c r="DN111" s="25" t="n">
        <v>1121</v>
      </c>
      <c r="DO111" s="26"/>
      <c r="DP111" s="27"/>
      <c r="DQ111" s="26" t="s">
        <v>16</v>
      </c>
      <c r="DR111" s="25" t="n">
        <v>-185</v>
      </c>
      <c r="DS111" s="24"/>
      <c r="DT111" s="25" t="n">
        <v>1045</v>
      </c>
      <c r="DU111" s="26"/>
      <c r="DV111" s="27"/>
      <c r="DW111" s="26" t="s">
        <v>16</v>
      </c>
      <c r="DX111" s="25" t="n">
        <v>-311</v>
      </c>
      <c r="DY111" s="24"/>
      <c r="DZ111" s="25" t="n">
        <v>3187</v>
      </c>
      <c r="EA111" s="26"/>
      <c r="EB111" s="27"/>
      <c r="EC111" s="26" t="s">
        <v>16</v>
      </c>
      <c r="ED111" s="25" t="n">
        <v>-2038</v>
      </c>
      <c r="EE111" s="24"/>
      <c r="EF111" s="25" t="n">
        <v>1973</v>
      </c>
      <c r="EG111" s="26"/>
      <c r="EH111" s="27"/>
      <c r="EI111" s="26" t="s">
        <v>16</v>
      </c>
      <c r="EJ111" s="25" t="n">
        <v>-707</v>
      </c>
      <c r="EK111" s="24"/>
      <c r="EL111" s="25" t="n">
        <v>155</v>
      </c>
      <c r="EM111" s="26"/>
      <c r="EN111" s="27"/>
      <c r="EO111" s="26" t="s">
        <v>16</v>
      </c>
      <c r="EP111" s="25" t="n">
        <v>-178</v>
      </c>
      <c r="EQ111" s="24"/>
      <c r="ER111" s="25" t="n">
        <v>3228</v>
      </c>
      <c r="ES111" s="26"/>
      <c r="ET111" s="27"/>
      <c r="EU111" s="26" t="s">
        <v>16</v>
      </c>
      <c r="EV111" s="25" t="n">
        <v>-18</v>
      </c>
      <c r="EW111" s="24"/>
      <c r="EX111" s="25" t="n">
        <v>1143</v>
      </c>
      <c r="EY111" s="26"/>
      <c r="EZ111" s="27"/>
      <c r="FA111" s="26"/>
      <c r="FB111" s="25" t="n">
        <v>156</v>
      </c>
      <c r="FC111" s="24"/>
      <c r="FD111" s="25" t="n">
        <v>11005</v>
      </c>
      <c r="FE111" s="26"/>
      <c r="FF111" s="27"/>
      <c r="FG111" s="26"/>
      <c r="FH111" s="25" t="n">
        <v>1574</v>
      </c>
      <c r="FI111" s="24"/>
      <c r="FJ111" s="25" t="n">
        <v>5051</v>
      </c>
      <c r="FK111" s="26"/>
      <c r="FL111" s="27"/>
      <c r="FM111" s="26"/>
      <c r="FN111" s="25" t="n">
        <v>1149</v>
      </c>
      <c r="FO111" s="24"/>
      <c r="FP111" s="25" t="n">
        <v>680</v>
      </c>
      <c r="FQ111" s="26"/>
      <c r="FR111" s="27"/>
      <c r="FS111" s="26" t="s">
        <v>16</v>
      </c>
      <c r="FT111" s="25" t="n">
        <v>-249</v>
      </c>
      <c r="FU111" s="24"/>
      <c r="FV111" s="25" t="n">
        <v>1924</v>
      </c>
      <c r="FW111" s="26"/>
      <c r="FX111" s="27"/>
      <c r="FY111" s="26"/>
      <c r="FZ111" s="25" t="n">
        <v>12</v>
      </c>
    </row>
    <row r="112" s="22" customFormat="true" ht="14.1" hidden="false" customHeight="true" outlineLevel="0" collapsed="false">
      <c r="B112" s="23" t="s">
        <v>121</v>
      </c>
      <c r="C112" s="24"/>
      <c r="D112" s="25" t="n">
        <v>5296</v>
      </c>
      <c r="E112" s="26"/>
      <c r="F112" s="27"/>
      <c r="G112" s="26" t="s">
        <v>16</v>
      </c>
      <c r="H112" s="25" t="n">
        <v>-577</v>
      </c>
      <c r="I112" s="24"/>
      <c r="J112" s="25" t="n">
        <v>1661</v>
      </c>
      <c r="K112" s="26"/>
      <c r="L112" s="27"/>
      <c r="M112" s="26"/>
      <c r="N112" s="25" t="n">
        <v>23</v>
      </c>
      <c r="O112" s="24"/>
      <c r="P112" s="25" t="n">
        <v>1083</v>
      </c>
      <c r="Q112" s="26"/>
      <c r="R112" s="27"/>
      <c r="S112" s="26"/>
      <c r="T112" s="25" t="n">
        <v>2613</v>
      </c>
      <c r="U112" s="24"/>
      <c r="V112" s="25" t="n">
        <v>1652</v>
      </c>
      <c r="W112" s="26"/>
      <c r="X112" s="27"/>
      <c r="Y112" s="26"/>
      <c r="Z112" s="25" t="n">
        <v>14</v>
      </c>
      <c r="AA112" s="24"/>
      <c r="AB112" s="25" t="n">
        <v>900</v>
      </c>
      <c r="AC112" s="26"/>
      <c r="AD112" s="27"/>
      <c r="AE112" s="26" t="s">
        <v>16</v>
      </c>
      <c r="AF112" s="25" t="n">
        <v>-1151</v>
      </c>
      <c r="AG112" s="24"/>
      <c r="AH112" s="25" t="n">
        <v>2150</v>
      </c>
      <c r="AI112" s="26"/>
      <c r="AJ112" s="27"/>
      <c r="AK112" s="26" t="s">
        <v>16</v>
      </c>
      <c r="AL112" s="25" t="n">
        <v>-564</v>
      </c>
      <c r="AM112" s="24"/>
      <c r="AN112" s="25" t="n">
        <v>383</v>
      </c>
      <c r="AO112" s="26"/>
      <c r="AP112" s="27"/>
      <c r="AQ112" s="26" t="s">
        <v>16</v>
      </c>
      <c r="AR112" s="25" t="n">
        <v>-434</v>
      </c>
      <c r="AS112" s="24"/>
      <c r="AT112" s="25" t="n">
        <v>7477</v>
      </c>
      <c r="AU112" s="26"/>
      <c r="AV112" s="27"/>
      <c r="AW112" s="26" t="s">
        <v>16</v>
      </c>
      <c r="AX112" s="25" t="n">
        <v>-3843</v>
      </c>
      <c r="AY112" s="24"/>
      <c r="AZ112" s="25" t="n">
        <v>917</v>
      </c>
      <c r="BA112" s="26"/>
      <c r="BB112" s="27"/>
      <c r="BC112" s="26" t="s">
        <v>16</v>
      </c>
      <c r="BD112" s="25" t="n">
        <v>-1624</v>
      </c>
      <c r="BE112" s="24"/>
      <c r="BF112" s="25" t="n">
        <v>12308</v>
      </c>
      <c r="BG112" s="26"/>
      <c r="BH112" s="27"/>
      <c r="BI112" s="26" t="s">
        <v>16</v>
      </c>
      <c r="BJ112" s="25" t="n">
        <v>-1177</v>
      </c>
      <c r="BK112" s="24"/>
      <c r="BL112" s="25" t="n">
        <v>8849</v>
      </c>
      <c r="BM112" s="26"/>
      <c r="BN112" s="27"/>
      <c r="BO112" s="26"/>
      <c r="BP112" s="25" t="n">
        <v>1244</v>
      </c>
      <c r="BQ112" s="24"/>
      <c r="BR112" s="25" t="n">
        <v>15514</v>
      </c>
      <c r="BS112" s="26"/>
      <c r="BT112" s="27"/>
      <c r="BU112" s="26" t="s">
        <v>16</v>
      </c>
      <c r="BV112" s="25" t="n">
        <v>-1987</v>
      </c>
      <c r="BW112" s="24"/>
      <c r="BX112" s="25" t="n">
        <v>995</v>
      </c>
      <c r="BY112" s="26"/>
      <c r="BZ112" s="27"/>
      <c r="CA112" s="26"/>
      <c r="CB112" s="25" t="n">
        <v>289</v>
      </c>
      <c r="CC112" s="24"/>
      <c r="CD112" s="25" t="n">
        <v>3316</v>
      </c>
      <c r="CE112" s="26"/>
      <c r="CF112" s="27"/>
      <c r="CG112" s="26" t="s">
        <v>16</v>
      </c>
      <c r="CH112" s="25" t="n">
        <v>-2075</v>
      </c>
      <c r="CI112" s="24"/>
      <c r="CJ112" s="25" t="n">
        <v>27061</v>
      </c>
      <c r="CK112" s="26"/>
      <c r="CL112" s="27"/>
      <c r="CM112" s="26" t="s">
        <v>16</v>
      </c>
      <c r="CN112" s="25" t="n">
        <v>-827</v>
      </c>
      <c r="CO112" s="24"/>
      <c r="CP112" s="25" t="n">
        <v>2357</v>
      </c>
      <c r="CQ112" s="26"/>
      <c r="CR112" s="27"/>
      <c r="CS112" s="26" t="s">
        <v>16</v>
      </c>
      <c r="CT112" s="25" t="n">
        <v>-1080</v>
      </c>
      <c r="CU112" s="24"/>
      <c r="CV112" s="25" t="n">
        <v>2961</v>
      </c>
      <c r="CW112" s="26"/>
      <c r="CX112" s="27"/>
      <c r="CY112" s="26" t="s">
        <v>16</v>
      </c>
      <c r="CZ112" s="25" t="n">
        <v>-1437</v>
      </c>
      <c r="DA112" s="24"/>
      <c r="DB112" s="25" t="n">
        <v>24127</v>
      </c>
      <c r="DC112" s="26"/>
      <c r="DD112" s="27"/>
      <c r="DE112" s="26" t="s">
        <v>16</v>
      </c>
      <c r="DF112" s="25" t="n">
        <v>-8104</v>
      </c>
      <c r="DG112" s="24"/>
      <c r="DH112" s="25" t="n">
        <v>5243</v>
      </c>
      <c r="DI112" s="26"/>
      <c r="DJ112" s="27"/>
      <c r="DK112" s="26" t="s">
        <v>16</v>
      </c>
      <c r="DL112" s="25" t="n">
        <v>-1626</v>
      </c>
      <c r="DM112" s="24"/>
      <c r="DN112" s="25" t="n">
        <v>2520</v>
      </c>
      <c r="DO112" s="26"/>
      <c r="DP112" s="27"/>
      <c r="DQ112" s="26" t="s">
        <v>16</v>
      </c>
      <c r="DR112" s="25" t="n">
        <v>-406</v>
      </c>
      <c r="DS112" s="24"/>
      <c r="DT112" s="25" t="n">
        <v>1388</v>
      </c>
      <c r="DU112" s="26"/>
      <c r="DV112" s="27"/>
      <c r="DW112" s="26" t="s">
        <v>16</v>
      </c>
      <c r="DX112" s="25" t="n">
        <v>-1052</v>
      </c>
      <c r="DY112" s="24"/>
      <c r="DZ112" s="25" t="n">
        <v>8184</v>
      </c>
      <c r="EA112" s="26"/>
      <c r="EB112" s="27"/>
      <c r="EC112" s="26" t="s">
        <v>16</v>
      </c>
      <c r="ED112" s="25" t="n">
        <v>-5402</v>
      </c>
      <c r="EE112" s="24"/>
      <c r="EF112" s="25" t="n">
        <v>8405</v>
      </c>
      <c r="EG112" s="26"/>
      <c r="EH112" s="27"/>
      <c r="EI112" s="26"/>
      <c r="EJ112" s="25" t="n">
        <v>1801</v>
      </c>
      <c r="EK112" s="24"/>
      <c r="EL112" s="25" t="n">
        <v>472</v>
      </c>
      <c r="EM112" s="26"/>
      <c r="EN112" s="27"/>
      <c r="EO112" s="26" t="s">
        <v>16</v>
      </c>
      <c r="EP112" s="25" t="n">
        <v>-709</v>
      </c>
      <c r="EQ112" s="24"/>
      <c r="ER112" s="25" t="n">
        <v>5183</v>
      </c>
      <c r="ES112" s="26"/>
      <c r="ET112" s="27"/>
      <c r="EU112" s="26" t="s">
        <v>16</v>
      </c>
      <c r="EV112" s="25" t="n">
        <v>-120</v>
      </c>
      <c r="EW112" s="24"/>
      <c r="EX112" s="25" t="n">
        <v>2909</v>
      </c>
      <c r="EY112" s="26"/>
      <c r="EZ112" s="27"/>
      <c r="FA112" s="26"/>
      <c r="FB112" s="25" t="n">
        <v>962</v>
      </c>
      <c r="FC112" s="24"/>
      <c r="FD112" s="25" t="n">
        <v>24394</v>
      </c>
      <c r="FE112" s="26"/>
      <c r="FF112" s="27"/>
      <c r="FG112" s="26"/>
      <c r="FH112" s="25" t="n">
        <v>818</v>
      </c>
      <c r="FI112" s="24"/>
      <c r="FJ112" s="25" t="n">
        <v>5480</v>
      </c>
      <c r="FK112" s="26"/>
      <c r="FL112" s="27"/>
      <c r="FM112" s="26" t="s">
        <v>16</v>
      </c>
      <c r="FN112" s="25" t="n">
        <v>-10510</v>
      </c>
      <c r="FO112" s="24"/>
      <c r="FP112" s="25" t="n">
        <v>1951</v>
      </c>
      <c r="FQ112" s="26"/>
      <c r="FR112" s="27"/>
      <c r="FS112" s="26"/>
      <c r="FT112" s="25" t="n">
        <v>355</v>
      </c>
      <c r="FU112" s="24"/>
      <c r="FV112" s="25" t="n">
        <v>5940</v>
      </c>
      <c r="FW112" s="26"/>
      <c r="FX112" s="27"/>
      <c r="FY112" s="26"/>
      <c r="FZ112" s="25" t="n">
        <v>1597</v>
      </c>
    </row>
    <row r="113" customFormat="false" ht="14.1" hidden="false" customHeight="true" outlineLevel="0" collapsed="false">
      <c r="B113" s="48" t="s">
        <v>293</v>
      </c>
      <c r="C113" s="49"/>
      <c r="D113" s="52" t="s">
        <v>18</v>
      </c>
      <c r="E113" s="38"/>
      <c r="F113" s="51"/>
      <c r="G113" s="38"/>
      <c r="H113" s="52" t="s">
        <v>18</v>
      </c>
      <c r="I113" s="49"/>
      <c r="J113" s="52" t="s">
        <v>18</v>
      </c>
      <c r="K113" s="38"/>
      <c r="L113" s="51"/>
      <c r="M113" s="38"/>
      <c r="N113" s="52" t="s">
        <v>18</v>
      </c>
      <c r="O113" s="49"/>
      <c r="P113" s="50" t="n">
        <v>22</v>
      </c>
      <c r="Q113" s="38"/>
      <c r="R113" s="51"/>
      <c r="S113" s="38"/>
      <c r="T113" s="50" t="n">
        <v>11</v>
      </c>
      <c r="U113" s="49"/>
      <c r="V113" s="50" t="n">
        <v>6</v>
      </c>
      <c r="W113" s="38"/>
      <c r="X113" s="51"/>
      <c r="Y113" s="38"/>
      <c r="Z113" s="50" t="n">
        <v>0</v>
      </c>
      <c r="AA113" s="49"/>
      <c r="AB113" s="50" t="n">
        <v>2</v>
      </c>
      <c r="AC113" s="38"/>
      <c r="AD113" s="51"/>
      <c r="AE113" s="38"/>
      <c r="AF113" s="50" t="n">
        <v>1</v>
      </c>
      <c r="AG113" s="49"/>
      <c r="AH113" s="52" t="s">
        <v>18</v>
      </c>
      <c r="AI113" s="38"/>
      <c r="AJ113" s="51"/>
      <c r="AK113" s="38"/>
      <c r="AL113" s="52" t="s">
        <v>18</v>
      </c>
      <c r="AM113" s="49"/>
      <c r="AN113" s="52" t="s">
        <v>18</v>
      </c>
      <c r="AO113" s="38"/>
      <c r="AP113" s="51"/>
      <c r="AQ113" s="38"/>
      <c r="AR113" s="52" t="s">
        <v>18</v>
      </c>
      <c r="AS113" s="49"/>
      <c r="AT113" s="52" t="s">
        <v>18</v>
      </c>
      <c r="AU113" s="38"/>
      <c r="AV113" s="51"/>
      <c r="AW113" s="38"/>
      <c r="AX113" s="52" t="s">
        <v>18</v>
      </c>
      <c r="AY113" s="49"/>
      <c r="AZ113" s="52" t="s">
        <v>18</v>
      </c>
      <c r="BA113" s="38"/>
      <c r="BB113" s="51"/>
      <c r="BC113" s="38"/>
      <c r="BD113" s="52" t="s">
        <v>18</v>
      </c>
      <c r="BE113" s="49"/>
      <c r="BF113" s="52" t="s">
        <v>18</v>
      </c>
      <c r="BG113" s="38"/>
      <c r="BH113" s="51"/>
      <c r="BI113" s="38" t="s">
        <v>16</v>
      </c>
      <c r="BJ113" s="50" t="n">
        <v>-79</v>
      </c>
      <c r="BK113" s="49"/>
      <c r="BL113" s="52" t="s">
        <v>18</v>
      </c>
      <c r="BM113" s="38"/>
      <c r="BN113" s="51"/>
      <c r="BO113" s="38"/>
      <c r="BP113" s="52" t="s">
        <v>18</v>
      </c>
      <c r="BQ113" s="49"/>
      <c r="BR113" s="52" t="s">
        <v>18</v>
      </c>
      <c r="BS113" s="38"/>
      <c r="BT113" s="51"/>
      <c r="BU113" s="38"/>
      <c r="BV113" s="52" t="s">
        <v>18</v>
      </c>
      <c r="BW113" s="49"/>
      <c r="BX113" s="52" t="s">
        <v>18</v>
      </c>
      <c r="BY113" s="38"/>
      <c r="BZ113" s="51"/>
      <c r="CA113" s="38"/>
      <c r="CB113" s="52" t="s">
        <v>18</v>
      </c>
      <c r="CC113" s="49"/>
      <c r="CD113" s="50" t="n">
        <v>1</v>
      </c>
      <c r="CE113" s="38"/>
      <c r="CF113" s="51"/>
      <c r="CG113" s="38" t="s">
        <v>16</v>
      </c>
      <c r="CH113" s="50" t="n">
        <v>-7</v>
      </c>
      <c r="CI113" s="49"/>
      <c r="CJ113" s="52" t="s">
        <v>18</v>
      </c>
      <c r="CK113" s="38"/>
      <c r="CL113" s="51"/>
      <c r="CM113" s="38"/>
      <c r="CN113" s="52" t="s">
        <v>18</v>
      </c>
      <c r="CO113" s="49"/>
      <c r="CP113" s="50" t="n">
        <v>84</v>
      </c>
      <c r="CQ113" s="38"/>
      <c r="CR113" s="51"/>
      <c r="CS113" s="38" t="s">
        <v>16</v>
      </c>
      <c r="CT113" s="50" t="n">
        <v>-118</v>
      </c>
      <c r="CU113" s="49"/>
      <c r="CV113" s="52" t="s">
        <v>18</v>
      </c>
      <c r="CW113" s="38"/>
      <c r="CX113" s="51"/>
      <c r="CY113" s="38" t="s">
        <v>16</v>
      </c>
      <c r="CZ113" s="50" t="n">
        <v>-2</v>
      </c>
      <c r="DA113" s="49"/>
      <c r="DB113" s="50" t="n">
        <v>173</v>
      </c>
      <c r="DC113" s="38"/>
      <c r="DD113" s="51"/>
      <c r="DE113" s="38"/>
      <c r="DF113" s="50" t="n">
        <v>103</v>
      </c>
      <c r="DG113" s="49"/>
      <c r="DH113" s="50" t="n">
        <v>319</v>
      </c>
      <c r="DI113" s="38"/>
      <c r="DJ113" s="51"/>
      <c r="DK113" s="38" t="s">
        <v>16</v>
      </c>
      <c r="DL113" s="50" t="n">
        <v>-32</v>
      </c>
      <c r="DM113" s="49"/>
      <c r="DN113" s="50" t="n">
        <v>3</v>
      </c>
      <c r="DO113" s="38"/>
      <c r="DP113" s="51"/>
      <c r="DQ113" s="38"/>
      <c r="DR113" s="50" t="n">
        <v>0</v>
      </c>
      <c r="DS113" s="49"/>
      <c r="DT113" s="50" t="n">
        <v>73</v>
      </c>
      <c r="DU113" s="38"/>
      <c r="DV113" s="51"/>
      <c r="DW113" s="38" t="s">
        <v>16</v>
      </c>
      <c r="DX113" s="50" t="n">
        <v>-1</v>
      </c>
      <c r="DY113" s="49"/>
      <c r="DZ113" s="50" t="n">
        <v>21</v>
      </c>
      <c r="EA113" s="38"/>
      <c r="EB113" s="51"/>
      <c r="EC113" s="38" t="s">
        <v>16</v>
      </c>
      <c r="ED113" s="50" t="n">
        <v>-570</v>
      </c>
      <c r="EE113" s="49"/>
      <c r="EF113" s="52" t="s">
        <v>18</v>
      </c>
      <c r="EG113" s="38"/>
      <c r="EH113" s="51"/>
      <c r="EI113" s="38"/>
      <c r="EJ113" s="52" t="s">
        <v>18</v>
      </c>
      <c r="EK113" s="49"/>
      <c r="EL113" s="50" t="n">
        <v>22</v>
      </c>
      <c r="EM113" s="38"/>
      <c r="EN113" s="51"/>
      <c r="EO113" s="38"/>
      <c r="EP113" s="50" t="n">
        <v>1</v>
      </c>
      <c r="EQ113" s="49"/>
      <c r="ER113" s="50" t="n">
        <v>128</v>
      </c>
      <c r="ES113" s="38"/>
      <c r="ET113" s="51"/>
      <c r="EU113" s="38"/>
      <c r="EV113" s="50" t="n">
        <v>54</v>
      </c>
      <c r="EW113" s="49"/>
      <c r="EX113" s="52" t="s">
        <v>18</v>
      </c>
      <c r="EY113" s="38"/>
      <c r="EZ113" s="51"/>
      <c r="FA113" s="38" t="s">
        <v>16</v>
      </c>
      <c r="FB113" s="50" t="n">
        <v>-107</v>
      </c>
      <c r="FC113" s="49"/>
      <c r="FD113" s="50" t="n">
        <v>40</v>
      </c>
      <c r="FE113" s="38"/>
      <c r="FF113" s="51"/>
      <c r="FG113" s="38" t="s">
        <v>16</v>
      </c>
      <c r="FH113" s="50" t="n">
        <v>-1</v>
      </c>
      <c r="FI113" s="49" t="s">
        <v>16</v>
      </c>
      <c r="FJ113" s="50" t="n">
        <v>-2</v>
      </c>
      <c r="FK113" s="38"/>
      <c r="FL113" s="51"/>
      <c r="FM113" s="38" t="s">
        <v>16</v>
      </c>
      <c r="FN113" s="50" t="n">
        <v>-19</v>
      </c>
      <c r="FO113" s="49"/>
      <c r="FP113" s="50" t="n">
        <v>13</v>
      </c>
      <c r="FQ113" s="38"/>
      <c r="FR113" s="51"/>
      <c r="FS113" s="38" t="s">
        <v>16</v>
      </c>
      <c r="FT113" s="50" t="n">
        <v>-8</v>
      </c>
      <c r="FU113" s="49"/>
      <c r="FV113" s="50" t="n">
        <v>362</v>
      </c>
      <c r="FW113" s="38"/>
      <c r="FX113" s="51"/>
      <c r="FY113" s="38" t="s">
        <v>16</v>
      </c>
      <c r="FZ113" s="50" t="n">
        <v>-68</v>
      </c>
    </row>
    <row r="114" customFormat="false" ht="14.1" hidden="false" customHeight="true" outlineLevel="0" collapsed="false">
      <c r="B114" s="48" t="s">
        <v>294</v>
      </c>
      <c r="C114" s="49"/>
      <c r="D114" s="50" t="n">
        <v>5296</v>
      </c>
      <c r="E114" s="38"/>
      <c r="F114" s="51"/>
      <c r="G114" s="38" t="s">
        <v>16</v>
      </c>
      <c r="H114" s="50" t="n">
        <v>-577</v>
      </c>
      <c r="I114" s="49"/>
      <c r="J114" s="50" t="n">
        <v>1661</v>
      </c>
      <c r="K114" s="38"/>
      <c r="L114" s="51"/>
      <c r="M114" s="38"/>
      <c r="N114" s="50" t="n">
        <v>23</v>
      </c>
      <c r="O114" s="49"/>
      <c r="P114" s="50" t="n">
        <v>1061</v>
      </c>
      <c r="Q114" s="38"/>
      <c r="R114" s="51"/>
      <c r="S114" s="38"/>
      <c r="T114" s="50" t="n">
        <v>2602</v>
      </c>
      <c r="U114" s="49"/>
      <c r="V114" s="50" t="n">
        <v>1645</v>
      </c>
      <c r="W114" s="38"/>
      <c r="X114" s="51"/>
      <c r="Y114" s="38"/>
      <c r="Z114" s="50" t="n">
        <v>13</v>
      </c>
      <c r="AA114" s="49"/>
      <c r="AB114" s="50" t="n">
        <v>898</v>
      </c>
      <c r="AC114" s="38"/>
      <c r="AD114" s="51"/>
      <c r="AE114" s="38" t="s">
        <v>16</v>
      </c>
      <c r="AF114" s="50" t="n">
        <v>-1151</v>
      </c>
      <c r="AG114" s="49"/>
      <c r="AH114" s="50" t="n">
        <v>2150</v>
      </c>
      <c r="AI114" s="38"/>
      <c r="AJ114" s="51"/>
      <c r="AK114" s="38" t="s">
        <v>16</v>
      </c>
      <c r="AL114" s="50" t="n">
        <v>-564</v>
      </c>
      <c r="AM114" s="49"/>
      <c r="AN114" s="50" t="n">
        <v>383</v>
      </c>
      <c r="AO114" s="38"/>
      <c r="AP114" s="51"/>
      <c r="AQ114" s="38" t="s">
        <v>16</v>
      </c>
      <c r="AR114" s="50" t="n">
        <v>-434</v>
      </c>
      <c r="AS114" s="49"/>
      <c r="AT114" s="50" t="n">
        <v>7477</v>
      </c>
      <c r="AU114" s="38"/>
      <c r="AV114" s="51"/>
      <c r="AW114" s="38" t="s">
        <v>16</v>
      </c>
      <c r="AX114" s="50" t="n">
        <v>-3843</v>
      </c>
      <c r="AY114" s="49"/>
      <c r="AZ114" s="50" t="n">
        <v>917</v>
      </c>
      <c r="BA114" s="38"/>
      <c r="BB114" s="51"/>
      <c r="BC114" s="38" t="s">
        <v>16</v>
      </c>
      <c r="BD114" s="50" t="n">
        <v>-1624</v>
      </c>
      <c r="BE114" s="49"/>
      <c r="BF114" s="50" t="n">
        <v>12308</v>
      </c>
      <c r="BG114" s="38"/>
      <c r="BH114" s="51"/>
      <c r="BI114" s="38" t="s">
        <v>16</v>
      </c>
      <c r="BJ114" s="50" t="n">
        <v>-1098</v>
      </c>
      <c r="BK114" s="49"/>
      <c r="BL114" s="50" t="n">
        <v>8849</v>
      </c>
      <c r="BM114" s="38"/>
      <c r="BN114" s="51"/>
      <c r="BO114" s="38"/>
      <c r="BP114" s="50" t="n">
        <v>1244</v>
      </c>
      <c r="BQ114" s="49"/>
      <c r="BR114" s="50" t="n">
        <v>15514</v>
      </c>
      <c r="BS114" s="38"/>
      <c r="BT114" s="51"/>
      <c r="BU114" s="38" t="s">
        <v>16</v>
      </c>
      <c r="BV114" s="50" t="n">
        <v>-1987</v>
      </c>
      <c r="BW114" s="49"/>
      <c r="BX114" s="50" t="n">
        <v>995</v>
      </c>
      <c r="BY114" s="38"/>
      <c r="BZ114" s="51"/>
      <c r="CA114" s="38"/>
      <c r="CB114" s="50" t="n">
        <v>289</v>
      </c>
      <c r="CC114" s="49"/>
      <c r="CD114" s="50" t="n">
        <v>3314</v>
      </c>
      <c r="CE114" s="38"/>
      <c r="CF114" s="51"/>
      <c r="CG114" s="38" t="s">
        <v>16</v>
      </c>
      <c r="CH114" s="50" t="n">
        <v>-2069</v>
      </c>
      <c r="CI114" s="49"/>
      <c r="CJ114" s="50" t="n">
        <v>27061</v>
      </c>
      <c r="CK114" s="38"/>
      <c r="CL114" s="51"/>
      <c r="CM114" s="38" t="s">
        <v>16</v>
      </c>
      <c r="CN114" s="50" t="n">
        <v>-827</v>
      </c>
      <c r="CO114" s="49"/>
      <c r="CP114" s="50" t="n">
        <v>2272</v>
      </c>
      <c r="CQ114" s="38"/>
      <c r="CR114" s="51"/>
      <c r="CS114" s="38" t="s">
        <v>16</v>
      </c>
      <c r="CT114" s="50" t="n">
        <v>-962</v>
      </c>
      <c r="CU114" s="49"/>
      <c r="CV114" s="50" t="n">
        <v>2961</v>
      </c>
      <c r="CW114" s="38"/>
      <c r="CX114" s="51"/>
      <c r="CY114" s="38" t="s">
        <v>16</v>
      </c>
      <c r="CZ114" s="50" t="n">
        <v>-1435</v>
      </c>
      <c r="DA114" s="49"/>
      <c r="DB114" s="50" t="n">
        <v>23954</v>
      </c>
      <c r="DC114" s="38"/>
      <c r="DD114" s="51"/>
      <c r="DE114" s="38" t="s">
        <v>16</v>
      </c>
      <c r="DF114" s="50" t="n">
        <v>-8206</v>
      </c>
      <c r="DG114" s="49"/>
      <c r="DH114" s="50" t="n">
        <v>4923</v>
      </c>
      <c r="DI114" s="38"/>
      <c r="DJ114" s="51"/>
      <c r="DK114" s="38" t="s">
        <v>16</v>
      </c>
      <c r="DL114" s="50" t="n">
        <v>-1594</v>
      </c>
      <c r="DM114" s="49"/>
      <c r="DN114" s="50" t="n">
        <v>2516</v>
      </c>
      <c r="DO114" s="38"/>
      <c r="DP114" s="51"/>
      <c r="DQ114" s="38" t="s">
        <v>16</v>
      </c>
      <c r="DR114" s="50" t="n">
        <v>-406</v>
      </c>
      <c r="DS114" s="49"/>
      <c r="DT114" s="50" t="n">
        <v>1315</v>
      </c>
      <c r="DU114" s="38"/>
      <c r="DV114" s="51"/>
      <c r="DW114" s="38" t="s">
        <v>16</v>
      </c>
      <c r="DX114" s="50" t="n">
        <v>-1050</v>
      </c>
      <c r="DY114" s="49"/>
      <c r="DZ114" s="50" t="n">
        <v>8163</v>
      </c>
      <c r="EA114" s="38"/>
      <c r="EB114" s="51"/>
      <c r="EC114" s="38" t="s">
        <v>16</v>
      </c>
      <c r="ED114" s="50" t="n">
        <v>-4832</v>
      </c>
      <c r="EE114" s="49"/>
      <c r="EF114" s="50" t="n">
        <v>8405</v>
      </c>
      <c r="EG114" s="38"/>
      <c r="EH114" s="51"/>
      <c r="EI114" s="38"/>
      <c r="EJ114" s="50" t="n">
        <v>1801</v>
      </c>
      <c r="EK114" s="49"/>
      <c r="EL114" s="50" t="n">
        <v>449</v>
      </c>
      <c r="EM114" s="38"/>
      <c r="EN114" s="51"/>
      <c r="EO114" s="38" t="s">
        <v>16</v>
      </c>
      <c r="EP114" s="50" t="n">
        <v>-711</v>
      </c>
      <c r="EQ114" s="49"/>
      <c r="ER114" s="50" t="n">
        <v>5054</v>
      </c>
      <c r="ES114" s="38"/>
      <c r="ET114" s="51"/>
      <c r="EU114" s="38" t="s">
        <v>16</v>
      </c>
      <c r="EV114" s="50" t="n">
        <v>-175</v>
      </c>
      <c r="EW114" s="49"/>
      <c r="EX114" s="50" t="n">
        <v>2909</v>
      </c>
      <c r="EY114" s="38"/>
      <c r="EZ114" s="51"/>
      <c r="FA114" s="38"/>
      <c r="FB114" s="50" t="n">
        <v>1070</v>
      </c>
      <c r="FC114" s="49"/>
      <c r="FD114" s="50" t="n">
        <v>24354</v>
      </c>
      <c r="FE114" s="38"/>
      <c r="FF114" s="51"/>
      <c r="FG114" s="38"/>
      <c r="FH114" s="50" t="n">
        <v>819</v>
      </c>
      <c r="FI114" s="49"/>
      <c r="FJ114" s="50" t="n">
        <v>5482</v>
      </c>
      <c r="FK114" s="38"/>
      <c r="FL114" s="51"/>
      <c r="FM114" s="38" t="s">
        <v>16</v>
      </c>
      <c r="FN114" s="50" t="n">
        <v>-10490</v>
      </c>
      <c r="FO114" s="49"/>
      <c r="FP114" s="50" t="n">
        <v>1938</v>
      </c>
      <c r="FQ114" s="38"/>
      <c r="FR114" s="51"/>
      <c r="FS114" s="38"/>
      <c r="FT114" s="50" t="n">
        <v>363</v>
      </c>
      <c r="FU114" s="49"/>
      <c r="FV114" s="50" t="n">
        <v>5577</v>
      </c>
      <c r="FW114" s="38"/>
      <c r="FX114" s="51"/>
      <c r="FY114" s="38"/>
      <c r="FZ114" s="50" t="n">
        <v>1664</v>
      </c>
    </row>
    <row r="115" customFormat="false" ht="14.1" hidden="false" customHeight="true" outlineLevel="0" collapsed="false">
      <c r="B115" s="34" t="s">
        <v>295</v>
      </c>
      <c r="C115" s="20"/>
      <c r="D115" s="35"/>
      <c r="E115" s="20"/>
      <c r="F115" s="36"/>
      <c r="G115" s="20"/>
      <c r="H115" s="35"/>
      <c r="I115" s="20"/>
      <c r="J115" s="35"/>
      <c r="K115" s="20"/>
      <c r="L115" s="36"/>
      <c r="M115" s="20"/>
      <c r="N115" s="35"/>
      <c r="O115" s="20"/>
      <c r="P115" s="35"/>
      <c r="Q115" s="20"/>
      <c r="R115" s="36"/>
      <c r="S115" s="20"/>
      <c r="T115" s="35"/>
      <c r="U115" s="20"/>
      <c r="V115" s="35"/>
      <c r="W115" s="20"/>
      <c r="X115" s="36"/>
      <c r="Y115" s="20"/>
      <c r="Z115" s="35"/>
      <c r="AA115" s="20"/>
      <c r="AB115" s="35"/>
      <c r="AC115" s="20"/>
      <c r="AD115" s="36"/>
      <c r="AE115" s="20"/>
      <c r="AF115" s="35"/>
      <c r="AG115" s="20"/>
      <c r="AH115" s="35"/>
      <c r="AI115" s="20"/>
      <c r="AJ115" s="36"/>
      <c r="AK115" s="20"/>
      <c r="AL115" s="35"/>
      <c r="AM115" s="20"/>
      <c r="AN115" s="35"/>
      <c r="AO115" s="20"/>
      <c r="AP115" s="36"/>
      <c r="AQ115" s="20"/>
      <c r="AR115" s="35"/>
      <c r="AS115" s="20"/>
      <c r="AT115" s="35"/>
      <c r="AU115" s="20"/>
      <c r="AV115" s="36"/>
      <c r="AW115" s="20"/>
      <c r="AX115" s="35"/>
      <c r="AY115" s="20"/>
      <c r="AZ115" s="35"/>
      <c r="BA115" s="20"/>
      <c r="BB115" s="36"/>
      <c r="BC115" s="20"/>
      <c r="BD115" s="35"/>
      <c r="BE115" s="20"/>
      <c r="BF115" s="35"/>
      <c r="BG115" s="20"/>
      <c r="BH115" s="36"/>
      <c r="BI115" s="20"/>
      <c r="BJ115" s="35"/>
      <c r="BK115" s="20"/>
      <c r="BL115" s="35"/>
      <c r="BM115" s="20"/>
      <c r="BN115" s="36"/>
      <c r="BO115" s="20"/>
      <c r="BP115" s="35"/>
      <c r="BQ115" s="20"/>
      <c r="BR115" s="35"/>
      <c r="BS115" s="20"/>
      <c r="BT115" s="36"/>
      <c r="BU115" s="20"/>
      <c r="BV115" s="35"/>
      <c r="BW115" s="20"/>
      <c r="BX115" s="35"/>
      <c r="BY115" s="20"/>
      <c r="BZ115" s="36"/>
      <c r="CA115" s="20"/>
      <c r="CB115" s="35"/>
      <c r="CC115" s="20"/>
      <c r="CD115" s="35"/>
      <c r="CE115" s="20"/>
      <c r="CF115" s="36"/>
      <c r="CG115" s="20"/>
      <c r="CH115" s="35"/>
      <c r="CI115" s="20"/>
      <c r="CJ115" s="35"/>
      <c r="CK115" s="20"/>
      <c r="CL115" s="36"/>
      <c r="CM115" s="20"/>
      <c r="CN115" s="35"/>
      <c r="CO115" s="20"/>
      <c r="CP115" s="35"/>
      <c r="CQ115" s="20"/>
      <c r="CR115" s="36"/>
      <c r="CS115" s="20"/>
      <c r="CT115" s="35"/>
      <c r="CU115" s="20"/>
      <c r="CV115" s="35"/>
      <c r="CW115" s="20"/>
      <c r="CX115" s="36"/>
      <c r="CY115" s="20"/>
      <c r="CZ115" s="35"/>
      <c r="DA115" s="20"/>
      <c r="DB115" s="35"/>
      <c r="DC115" s="20"/>
      <c r="DD115" s="36"/>
      <c r="DE115" s="20"/>
      <c r="DF115" s="35"/>
      <c r="DG115" s="20"/>
      <c r="DH115" s="35"/>
      <c r="DI115" s="20"/>
      <c r="DJ115" s="36"/>
      <c r="DK115" s="20"/>
      <c r="DL115" s="35"/>
      <c r="DM115" s="20"/>
      <c r="DN115" s="35"/>
      <c r="DO115" s="20"/>
      <c r="DP115" s="36"/>
      <c r="DQ115" s="20"/>
      <c r="DR115" s="35"/>
      <c r="DS115" s="20"/>
      <c r="DT115" s="35"/>
      <c r="DU115" s="20"/>
      <c r="DV115" s="36"/>
      <c r="DW115" s="20"/>
      <c r="DX115" s="35"/>
      <c r="DY115" s="20"/>
      <c r="DZ115" s="35"/>
      <c r="EA115" s="20"/>
      <c r="EB115" s="36"/>
      <c r="EC115" s="20"/>
      <c r="ED115" s="35"/>
      <c r="EE115" s="20"/>
      <c r="EF115" s="35"/>
      <c r="EG115" s="20"/>
      <c r="EH115" s="36"/>
      <c r="EI115" s="20"/>
      <c r="EJ115" s="35"/>
      <c r="EK115" s="20"/>
      <c r="EL115" s="35"/>
      <c r="EM115" s="20"/>
      <c r="EN115" s="36"/>
      <c r="EO115" s="20"/>
      <c r="EP115" s="35"/>
      <c r="EQ115" s="20"/>
      <c r="ER115" s="35"/>
      <c r="ES115" s="20"/>
      <c r="ET115" s="36"/>
      <c r="EU115" s="20"/>
      <c r="EV115" s="35"/>
      <c r="EW115" s="20"/>
      <c r="EX115" s="35"/>
      <c r="EY115" s="20"/>
      <c r="EZ115" s="36"/>
      <c r="FA115" s="20"/>
      <c r="FB115" s="35"/>
      <c r="FC115" s="20"/>
      <c r="FD115" s="35"/>
      <c r="FE115" s="20"/>
      <c r="FF115" s="36"/>
      <c r="FG115" s="20"/>
      <c r="FH115" s="35"/>
      <c r="FI115" s="20"/>
      <c r="FJ115" s="35"/>
      <c r="FK115" s="20"/>
      <c r="FL115" s="36"/>
      <c r="FM115" s="20"/>
      <c r="FN115" s="35"/>
      <c r="FO115" s="20"/>
      <c r="FP115" s="35"/>
      <c r="FQ115" s="20"/>
      <c r="FR115" s="36"/>
      <c r="FS115" s="20"/>
      <c r="FT115" s="35"/>
      <c r="FU115" s="20"/>
      <c r="FV115" s="35"/>
      <c r="FW115" s="20"/>
      <c r="FX115" s="36"/>
      <c r="FY115" s="20"/>
      <c r="FZ115" s="35"/>
    </row>
    <row r="116" s="22" customFormat="true" ht="14.1" hidden="false" customHeight="true" outlineLevel="0" collapsed="false">
      <c r="B116" s="107" t="s">
        <v>296</v>
      </c>
      <c r="C116" s="26"/>
      <c r="D116" s="108" t="n">
        <v>6256</v>
      </c>
      <c r="E116" s="26"/>
      <c r="F116" s="109"/>
      <c r="G116" s="26"/>
      <c r="H116" s="108" t="n">
        <v>6698</v>
      </c>
      <c r="I116" s="26"/>
      <c r="J116" s="108" t="n">
        <v>4061</v>
      </c>
      <c r="K116" s="26"/>
      <c r="L116" s="109"/>
      <c r="M116" s="26"/>
      <c r="N116" s="108" t="n">
        <v>2417</v>
      </c>
      <c r="O116" s="26"/>
      <c r="P116" s="108" t="n">
        <v>4495</v>
      </c>
      <c r="Q116" s="26"/>
      <c r="R116" s="109"/>
      <c r="S116" s="26"/>
      <c r="T116" s="108" t="n">
        <v>5247</v>
      </c>
      <c r="U116" s="26"/>
      <c r="V116" s="108" t="n">
        <v>4698</v>
      </c>
      <c r="W116" s="26"/>
      <c r="X116" s="109"/>
      <c r="Y116" s="26"/>
      <c r="Z116" s="108" t="n">
        <v>2679</v>
      </c>
      <c r="AA116" s="26"/>
      <c r="AB116" s="108" t="n">
        <v>6485</v>
      </c>
      <c r="AC116" s="26"/>
      <c r="AD116" s="109"/>
      <c r="AE116" s="26"/>
      <c r="AF116" s="108" t="n">
        <v>4608</v>
      </c>
      <c r="AG116" s="26"/>
      <c r="AH116" s="108" t="n">
        <v>7232</v>
      </c>
      <c r="AI116" s="26"/>
      <c r="AJ116" s="109"/>
      <c r="AK116" s="26"/>
      <c r="AL116" s="108" t="n">
        <v>6487</v>
      </c>
      <c r="AM116" s="26"/>
      <c r="AN116" s="108" t="n">
        <v>557</v>
      </c>
      <c r="AO116" s="26"/>
      <c r="AP116" s="109"/>
      <c r="AQ116" s="26"/>
      <c r="AR116" s="108" t="n">
        <v>236</v>
      </c>
      <c r="AS116" s="26"/>
      <c r="AT116" s="108" t="n">
        <v>18288</v>
      </c>
      <c r="AU116" s="26"/>
      <c r="AV116" s="109"/>
      <c r="AW116" s="26"/>
      <c r="AX116" s="108" t="n">
        <v>18984</v>
      </c>
      <c r="AY116" s="26"/>
      <c r="AZ116" s="108" t="n">
        <v>2475</v>
      </c>
      <c r="BA116" s="26"/>
      <c r="BB116" s="109"/>
      <c r="BC116" s="26"/>
      <c r="BD116" s="108" t="n">
        <v>4738</v>
      </c>
      <c r="BE116" s="26"/>
      <c r="BF116" s="108" t="n">
        <v>19872</v>
      </c>
      <c r="BG116" s="26"/>
      <c r="BH116" s="109"/>
      <c r="BI116" s="26"/>
      <c r="BJ116" s="108" t="n">
        <v>8580</v>
      </c>
      <c r="BK116" s="26"/>
      <c r="BL116" s="108" t="n">
        <v>21902</v>
      </c>
      <c r="BM116" s="26"/>
      <c r="BN116" s="109"/>
      <c r="BO116" s="26"/>
      <c r="BP116" s="108" t="n">
        <v>7726</v>
      </c>
      <c r="BQ116" s="26"/>
      <c r="BR116" s="108" t="n">
        <v>35883</v>
      </c>
      <c r="BS116" s="26"/>
      <c r="BT116" s="109"/>
      <c r="BU116" s="26"/>
      <c r="BV116" s="108" t="n">
        <v>34844</v>
      </c>
      <c r="BW116" s="26"/>
      <c r="BX116" s="108" t="n">
        <v>5297</v>
      </c>
      <c r="BY116" s="26"/>
      <c r="BZ116" s="109"/>
      <c r="CA116" s="26"/>
      <c r="CB116" s="108" t="n">
        <v>2998</v>
      </c>
      <c r="CC116" s="26"/>
      <c r="CD116" s="108" t="n">
        <v>5043</v>
      </c>
      <c r="CE116" s="26"/>
      <c r="CF116" s="109"/>
      <c r="CG116" s="26"/>
      <c r="CH116" s="108" t="n">
        <v>6220</v>
      </c>
      <c r="CI116" s="26"/>
      <c r="CJ116" s="108" t="n">
        <v>34828</v>
      </c>
      <c r="CK116" s="26"/>
      <c r="CL116" s="109"/>
      <c r="CM116" s="26"/>
      <c r="CN116" s="108" t="n">
        <v>33057</v>
      </c>
      <c r="CO116" s="26"/>
      <c r="CP116" s="108" t="n">
        <v>6809</v>
      </c>
      <c r="CQ116" s="26"/>
      <c r="CR116" s="109"/>
      <c r="CS116" s="26"/>
      <c r="CT116" s="108" t="n">
        <v>1270</v>
      </c>
      <c r="CU116" s="26"/>
      <c r="CV116" s="108" t="n">
        <v>3435</v>
      </c>
      <c r="CW116" s="26"/>
      <c r="CX116" s="109"/>
      <c r="CY116" s="26"/>
      <c r="CZ116" s="108" t="n">
        <v>1224</v>
      </c>
      <c r="DA116" s="26"/>
      <c r="DB116" s="108" t="n">
        <v>14529</v>
      </c>
      <c r="DC116" s="26"/>
      <c r="DD116" s="109"/>
      <c r="DE116" s="26"/>
      <c r="DF116" s="108" t="n">
        <v>21102</v>
      </c>
      <c r="DG116" s="26"/>
      <c r="DH116" s="108" t="n">
        <v>8310</v>
      </c>
      <c r="DI116" s="26"/>
      <c r="DJ116" s="109"/>
      <c r="DK116" s="26"/>
      <c r="DL116" s="108" t="n">
        <v>12127</v>
      </c>
      <c r="DM116" s="26"/>
      <c r="DN116" s="108" t="n">
        <v>5614</v>
      </c>
      <c r="DO116" s="26"/>
      <c r="DP116" s="109"/>
      <c r="DQ116" s="26"/>
      <c r="DR116" s="108" t="n">
        <v>4839</v>
      </c>
      <c r="DS116" s="26"/>
      <c r="DT116" s="108" t="n">
        <v>9478</v>
      </c>
      <c r="DU116" s="26"/>
      <c r="DV116" s="109"/>
      <c r="DW116" s="26"/>
      <c r="DX116" s="108" t="n">
        <v>2727</v>
      </c>
      <c r="DY116" s="26"/>
      <c r="DZ116" s="108" t="n">
        <v>57112</v>
      </c>
      <c r="EA116" s="26"/>
      <c r="EB116" s="109"/>
      <c r="EC116" s="26"/>
      <c r="ED116" s="108" t="n">
        <v>36111</v>
      </c>
      <c r="EE116" s="26"/>
      <c r="EF116" s="108" t="n">
        <v>20631</v>
      </c>
      <c r="EG116" s="26"/>
      <c r="EH116" s="109"/>
      <c r="EI116" s="26"/>
      <c r="EJ116" s="108" t="n">
        <v>23326</v>
      </c>
      <c r="EK116" s="26"/>
      <c r="EL116" s="108" t="n">
        <v>934</v>
      </c>
      <c r="EM116" s="26"/>
      <c r="EN116" s="109"/>
      <c r="EO116" s="26"/>
      <c r="EP116" s="108" t="n">
        <v>576</v>
      </c>
      <c r="EQ116" s="26"/>
      <c r="ER116" s="108" t="n">
        <v>23792</v>
      </c>
      <c r="ES116" s="26"/>
      <c r="ET116" s="109"/>
      <c r="EU116" s="26"/>
      <c r="EV116" s="108" t="n">
        <v>23825</v>
      </c>
      <c r="EW116" s="26"/>
      <c r="EX116" s="108" t="n">
        <v>6838</v>
      </c>
      <c r="EY116" s="26"/>
      <c r="EZ116" s="109"/>
      <c r="FA116" s="26"/>
      <c r="FB116" s="108" t="n">
        <v>3712</v>
      </c>
      <c r="FC116" s="26"/>
      <c r="FD116" s="108" t="n">
        <v>51129</v>
      </c>
      <c r="FE116" s="26"/>
      <c r="FF116" s="109"/>
      <c r="FG116" s="26"/>
      <c r="FH116" s="108" t="n">
        <v>52776</v>
      </c>
      <c r="FI116" s="26"/>
      <c r="FJ116" s="108" t="n">
        <v>1477</v>
      </c>
      <c r="FK116" s="26"/>
      <c r="FL116" s="109"/>
      <c r="FM116" s="26"/>
      <c r="FN116" s="108" t="n">
        <v>6081</v>
      </c>
      <c r="FO116" s="26"/>
      <c r="FP116" s="108" t="n">
        <v>2660</v>
      </c>
      <c r="FQ116" s="26"/>
      <c r="FR116" s="109"/>
      <c r="FS116" s="26"/>
      <c r="FT116" s="108" t="n">
        <v>1188</v>
      </c>
      <c r="FU116" s="26"/>
      <c r="FV116" s="108" t="n">
        <v>12973</v>
      </c>
      <c r="FW116" s="26"/>
      <c r="FX116" s="109"/>
      <c r="FY116" s="26"/>
      <c r="FZ116" s="108" t="n">
        <v>11348</v>
      </c>
    </row>
    <row r="117" s="22" customFormat="true" ht="14.1" hidden="false" customHeight="true" outlineLevel="0" collapsed="false">
      <c r="B117" s="107" t="s">
        <v>297</v>
      </c>
      <c r="C117" s="26"/>
      <c r="D117" s="108" t="n">
        <v>11552</v>
      </c>
      <c r="E117" s="26"/>
      <c r="F117" s="109"/>
      <c r="G117" s="26"/>
      <c r="H117" s="108" t="n">
        <v>6122</v>
      </c>
      <c r="I117" s="26"/>
      <c r="J117" s="108" t="n">
        <v>5722</v>
      </c>
      <c r="K117" s="26"/>
      <c r="L117" s="109"/>
      <c r="M117" s="26"/>
      <c r="N117" s="108" t="n">
        <v>2440</v>
      </c>
      <c r="O117" s="26"/>
      <c r="P117" s="108" t="n">
        <v>5579</v>
      </c>
      <c r="Q117" s="26"/>
      <c r="R117" s="109"/>
      <c r="S117" s="26"/>
      <c r="T117" s="108" t="n">
        <v>7861</v>
      </c>
      <c r="U117" s="26"/>
      <c r="V117" s="108" t="n">
        <v>6350</v>
      </c>
      <c r="W117" s="26"/>
      <c r="X117" s="109"/>
      <c r="Y117" s="26"/>
      <c r="Z117" s="108" t="n">
        <v>2692</v>
      </c>
      <c r="AA117" s="26"/>
      <c r="AB117" s="108" t="n">
        <v>7386</v>
      </c>
      <c r="AC117" s="26"/>
      <c r="AD117" s="109"/>
      <c r="AE117" s="26"/>
      <c r="AF117" s="108" t="n">
        <v>3457</v>
      </c>
      <c r="AG117" s="26"/>
      <c r="AH117" s="108" t="n">
        <v>9382</v>
      </c>
      <c r="AI117" s="26"/>
      <c r="AJ117" s="109"/>
      <c r="AK117" s="26"/>
      <c r="AL117" s="108" t="n">
        <v>5922</v>
      </c>
      <c r="AM117" s="26"/>
      <c r="AN117" s="108" t="n">
        <v>940</v>
      </c>
      <c r="AO117" s="26"/>
      <c r="AP117" s="109"/>
      <c r="AQ117" s="26" t="s">
        <v>16</v>
      </c>
      <c r="AR117" s="108" t="n">
        <v>-198</v>
      </c>
      <c r="AS117" s="26"/>
      <c r="AT117" s="108" t="n">
        <v>25766</v>
      </c>
      <c r="AU117" s="26"/>
      <c r="AV117" s="109"/>
      <c r="AW117" s="26"/>
      <c r="AX117" s="108" t="n">
        <v>15143</v>
      </c>
      <c r="AY117" s="26"/>
      <c r="AZ117" s="108" t="n">
        <v>3393</v>
      </c>
      <c r="BA117" s="26"/>
      <c r="BB117" s="109"/>
      <c r="BC117" s="26"/>
      <c r="BD117" s="108" t="n">
        <v>3115</v>
      </c>
      <c r="BE117" s="26"/>
      <c r="BF117" s="108" t="n">
        <v>32181</v>
      </c>
      <c r="BG117" s="26"/>
      <c r="BH117" s="109"/>
      <c r="BI117" s="26"/>
      <c r="BJ117" s="108" t="n">
        <v>7403</v>
      </c>
      <c r="BK117" s="26"/>
      <c r="BL117" s="108" t="n">
        <v>30751</v>
      </c>
      <c r="BM117" s="26"/>
      <c r="BN117" s="109"/>
      <c r="BO117" s="26"/>
      <c r="BP117" s="108" t="n">
        <v>8969</v>
      </c>
      <c r="BQ117" s="26"/>
      <c r="BR117" s="108" t="n">
        <v>51398</v>
      </c>
      <c r="BS117" s="26"/>
      <c r="BT117" s="109"/>
      <c r="BU117" s="26"/>
      <c r="BV117" s="108" t="n">
        <v>32857</v>
      </c>
      <c r="BW117" s="26"/>
      <c r="BX117" s="108" t="n">
        <v>6293</v>
      </c>
      <c r="BY117" s="26"/>
      <c r="BZ117" s="109"/>
      <c r="CA117" s="26"/>
      <c r="CB117" s="108" t="n">
        <v>3287</v>
      </c>
      <c r="CC117" s="26"/>
      <c r="CD117" s="108" t="n">
        <v>8360</v>
      </c>
      <c r="CE117" s="26"/>
      <c r="CF117" s="109"/>
      <c r="CG117" s="26"/>
      <c r="CH117" s="108" t="n">
        <v>4147</v>
      </c>
      <c r="CI117" s="26"/>
      <c r="CJ117" s="108" t="n">
        <v>61890</v>
      </c>
      <c r="CK117" s="26"/>
      <c r="CL117" s="109"/>
      <c r="CM117" s="26"/>
      <c r="CN117" s="108" t="n">
        <v>32231</v>
      </c>
      <c r="CO117" s="26"/>
      <c r="CP117" s="108" t="n">
        <v>9166</v>
      </c>
      <c r="CQ117" s="26"/>
      <c r="CR117" s="109"/>
      <c r="CS117" s="26"/>
      <c r="CT117" s="108" t="n">
        <v>189</v>
      </c>
      <c r="CU117" s="26"/>
      <c r="CV117" s="108" t="n">
        <v>6396</v>
      </c>
      <c r="CW117" s="26"/>
      <c r="CX117" s="109"/>
      <c r="CY117" s="26" t="s">
        <v>16</v>
      </c>
      <c r="CZ117" s="108" t="n">
        <v>-214</v>
      </c>
      <c r="DA117" s="26"/>
      <c r="DB117" s="108" t="n">
        <v>38656</v>
      </c>
      <c r="DC117" s="26"/>
      <c r="DD117" s="109"/>
      <c r="DE117" s="26"/>
      <c r="DF117" s="108" t="n">
        <v>12999</v>
      </c>
      <c r="DG117" s="26"/>
      <c r="DH117" s="108" t="n">
        <v>13553</v>
      </c>
      <c r="DI117" s="26"/>
      <c r="DJ117" s="109"/>
      <c r="DK117" s="26"/>
      <c r="DL117" s="108" t="n">
        <v>10501</v>
      </c>
      <c r="DM117" s="26"/>
      <c r="DN117" s="108" t="n">
        <v>8135</v>
      </c>
      <c r="DO117" s="26"/>
      <c r="DP117" s="109"/>
      <c r="DQ117" s="26"/>
      <c r="DR117" s="108" t="n">
        <v>4434</v>
      </c>
      <c r="DS117" s="26"/>
      <c r="DT117" s="108" t="n">
        <v>10867</v>
      </c>
      <c r="DU117" s="26"/>
      <c r="DV117" s="109"/>
      <c r="DW117" s="26"/>
      <c r="DX117" s="108" t="n">
        <v>1675</v>
      </c>
      <c r="DY117" s="26"/>
      <c r="DZ117" s="108" t="n">
        <v>65297</v>
      </c>
      <c r="EA117" s="26"/>
      <c r="EB117" s="109"/>
      <c r="EC117" s="26"/>
      <c r="ED117" s="108" t="n">
        <v>30710</v>
      </c>
      <c r="EE117" s="26"/>
      <c r="EF117" s="108" t="n">
        <v>29037</v>
      </c>
      <c r="EG117" s="26"/>
      <c r="EH117" s="109"/>
      <c r="EI117" s="26"/>
      <c r="EJ117" s="108" t="n">
        <v>25128</v>
      </c>
      <c r="EK117" s="26"/>
      <c r="EL117" s="108" t="n">
        <v>1406</v>
      </c>
      <c r="EM117" s="26"/>
      <c r="EN117" s="109"/>
      <c r="EO117" s="26" t="s">
        <v>16</v>
      </c>
      <c r="EP117" s="108" t="n">
        <v>-134</v>
      </c>
      <c r="EQ117" s="26"/>
      <c r="ER117" s="108" t="n">
        <v>28975</v>
      </c>
      <c r="ES117" s="26"/>
      <c r="ET117" s="109"/>
      <c r="EU117" s="26"/>
      <c r="EV117" s="108" t="n">
        <v>23705</v>
      </c>
      <c r="EW117" s="26"/>
      <c r="EX117" s="108" t="n">
        <v>9747</v>
      </c>
      <c r="EY117" s="26"/>
      <c r="EZ117" s="109"/>
      <c r="FA117" s="26"/>
      <c r="FB117" s="108" t="n">
        <v>4674</v>
      </c>
      <c r="FC117" s="26"/>
      <c r="FD117" s="108" t="n">
        <v>75524</v>
      </c>
      <c r="FE117" s="26"/>
      <c r="FF117" s="109"/>
      <c r="FG117" s="26"/>
      <c r="FH117" s="108" t="n">
        <v>53596</v>
      </c>
      <c r="FI117" s="26"/>
      <c r="FJ117" s="108" t="n">
        <v>6957</v>
      </c>
      <c r="FK117" s="26"/>
      <c r="FL117" s="109"/>
      <c r="FM117" s="26" t="s">
        <v>16</v>
      </c>
      <c r="FN117" s="108" t="n">
        <v>-4429</v>
      </c>
      <c r="FO117" s="26"/>
      <c r="FP117" s="108" t="n">
        <v>4612</v>
      </c>
      <c r="FQ117" s="26"/>
      <c r="FR117" s="109"/>
      <c r="FS117" s="26"/>
      <c r="FT117" s="108" t="n">
        <v>1543</v>
      </c>
      <c r="FU117" s="26"/>
      <c r="FV117" s="108" t="n">
        <v>18913</v>
      </c>
      <c r="FW117" s="26"/>
      <c r="FX117" s="109"/>
      <c r="FY117" s="26"/>
      <c r="FZ117" s="108" t="n">
        <v>12944</v>
      </c>
    </row>
    <row r="118" customFormat="false" ht="14.1" hidden="false" customHeight="true" outlineLevel="0" collapsed="false">
      <c r="B118" s="37" t="s">
        <v>298</v>
      </c>
      <c r="C118" s="38"/>
      <c r="D118" s="39" t="n">
        <v>11552</v>
      </c>
      <c r="E118" s="38"/>
      <c r="F118" s="40"/>
      <c r="G118" s="38"/>
      <c r="H118" s="39" t="n">
        <v>6122</v>
      </c>
      <c r="I118" s="38"/>
      <c r="J118" s="39" t="n">
        <v>5722</v>
      </c>
      <c r="K118" s="38"/>
      <c r="L118" s="40"/>
      <c r="M118" s="38"/>
      <c r="N118" s="39" t="n">
        <v>2440</v>
      </c>
      <c r="O118" s="38"/>
      <c r="P118" s="39" t="n">
        <v>5557</v>
      </c>
      <c r="Q118" s="38"/>
      <c r="R118" s="40"/>
      <c r="S118" s="38"/>
      <c r="T118" s="39" t="n">
        <v>7850</v>
      </c>
      <c r="U118" s="38"/>
      <c r="V118" s="39" t="n">
        <v>6341</v>
      </c>
      <c r="W118" s="38"/>
      <c r="X118" s="40"/>
      <c r="Y118" s="38"/>
      <c r="Z118" s="39" t="n">
        <v>2691</v>
      </c>
      <c r="AA118" s="38"/>
      <c r="AB118" s="39" t="n">
        <v>7384</v>
      </c>
      <c r="AC118" s="38"/>
      <c r="AD118" s="40"/>
      <c r="AE118" s="38"/>
      <c r="AF118" s="39" t="n">
        <v>3457</v>
      </c>
      <c r="AG118" s="38"/>
      <c r="AH118" s="39" t="n">
        <v>9382</v>
      </c>
      <c r="AI118" s="38"/>
      <c r="AJ118" s="40"/>
      <c r="AK118" s="38"/>
      <c r="AL118" s="39" t="n">
        <v>5922</v>
      </c>
      <c r="AM118" s="38"/>
      <c r="AN118" s="39" t="n">
        <v>940</v>
      </c>
      <c r="AO118" s="38"/>
      <c r="AP118" s="40"/>
      <c r="AQ118" s="38" t="s">
        <v>16</v>
      </c>
      <c r="AR118" s="39" t="n">
        <v>-198</v>
      </c>
      <c r="AS118" s="38"/>
      <c r="AT118" s="39" t="n">
        <v>25766</v>
      </c>
      <c r="AU118" s="38"/>
      <c r="AV118" s="40"/>
      <c r="AW118" s="38"/>
      <c r="AX118" s="39" t="n">
        <v>15143</v>
      </c>
      <c r="AY118" s="38"/>
      <c r="AZ118" s="39" t="n">
        <v>3393</v>
      </c>
      <c r="BA118" s="38"/>
      <c r="BB118" s="40"/>
      <c r="BC118" s="38"/>
      <c r="BD118" s="39" t="n">
        <v>3115</v>
      </c>
      <c r="BE118" s="38"/>
      <c r="BF118" s="39" t="n">
        <v>32181</v>
      </c>
      <c r="BG118" s="38"/>
      <c r="BH118" s="40"/>
      <c r="BI118" s="38"/>
      <c r="BJ118" s="39" t="n">
        <v>7580</v>
      </c>
      <c r="BK118" s="38"/>
      <c r="BL118" s="39" t="n">
        <v>30751</v>
      </c>
      <c r="BM118" s="38"/>
      <c r="BN118" s="40"/>
      <c r="BO118" s="38"/>
      <c r="BP118" s="39" t="n">
        <v>8969</v>
      </c>
      <c r="BQ118" s="38"/>
      <c r="BR118" s="39" t="n">
        <v>51398</v>
      </c>
      <c r="BS118" s="38"/>
      <c r="BT118" s="40"/>
      <c r="BU118" s="38"/>
      <c r="BV118" s="39" t="n">
        <v>32857</v>
      </c>
      <c r="BW118" s="38"/>
      <c r="BX118" s="39" t="n">
        <v>6293</v>
      </c>
      <c r="BY118" s="38"/>
      <c r="BZ118" s="40"/>
      <c r="CA118" s="38"/>
      <c r="CB118" s="39" t="n">
        <v>3287</v>
      </c>
      <c r="CC118" s="38"/>
      <c r="CD118" s="39" t="n">
        <v>8358</v>
      </c>
      <c r="CE118" s="38"/>
      <c r="CF118" s="40"/>
      <c r="CG118" s="38"/>
      <c r="CH118" s="39" t="n">
        <v>4154</v>
      </c>
      <c r="CI118" s="38"/>
      <c r="CJ118" s="39" t="n">
        <v>61890</v>
      </c>
      <c r="CK118" s="38"/>
      <c r="CL118" s="40"/>
      <c r="CM118" s="38"/>
      <c r="CN118" s="39" t="n">
        <v>32231</v>
      </c>
      <c r="CO118" s="38"/>
      <c r="CP118" s="39" t="n">
        <v>9001</v>
      </c>
      <c r="CQ118" s="38"/>
      <c r="CR118" s="40"/>
      <c r="CS118" s="38"/>
      <c r="CT118" s="39" t="n">
        <v>306</v>
      </c>
      <c r="CU118" s="38"/>
      <c r="CV118" s="39" t="n">
        <v>6396</v>
      </c>
      <c r="CW118" s="38"/>
      <c r="CX118" s="40"/>
      <c r="CY118" s="38" t="s">
        <v>16</v>
      </c>
      <c r="CZ118" s="39" t="n">
        <v>-255</v>
      </c>
      <c r="DA118" s="38"/>
      <c r="DB118" s="39" t="n">
        <v>38483</v>
      </c>
      <c r="DC118" s="38"/>
      <c r="DD118" s="40"/>
      <c r="DE118" s="38"/>
      <c r="DF118" s="39" t="n">
        <v>12896</v>
      </c>
      <c r="DG118" s="38"/>
      <c r="DH118" s="39" t="n">
        <v>12853</v>
      </c>
      <c r="DI118" s="38"/>
      <c r="DJ118" s="40"/>
      <c r="DK118" s="38"/>
      <c r="DL118" s="39" t="n">
        <v>9989</v>
      </c>
      <c r="DM118" s="38"/>
      <c r="DN118" s="39" t="n">
        <v>8131</v>
      </c>
      <c r="DO118" s="38"/>
      <c r="DP118" s="40"/>
      <c r="DQ118" s="38"/>
      <c r="DR118" s="39" t="n">
        <v>4433</v>
      </c>
      <c r="DS118" s="38"/>
      <c r="DT118" s="39" t="n">
        <v>10686</v>
      </c>
      <c r="DU118" s="38"/>
      <c r="DV118" s="40"/>
      <c r="DW118" s="38"/>
      <c r="DX118" s="39" t="n">
        <v>1584</v>
      </c>
      <c r="DY118" s="38"/>
      <c r="DZ118" s="39" t="n">
        <v>65018</v>
      </c>
      <c r="EA118" s="38"/>
      <c r="EB118" s="40"/>
      <c r="EC118" s="38"/>
      <c r="ED118" s="39" t="n">
        <v>30671</v>
      </c>
      <c r="EE118" s="38"/>
      <c r="EF118" s="39" t="n">
        <v>29037</v>
      </c>
      <c r="EG118" s="38"/>
      <c r="EH118" s="40"/>
      <c r="EI118" s="38"/>
      <c r="EJ118" s="39" t="n">
        <v>25128</v>
      </c>
      <c r="EK118" s="38"/>
      <c r="EL118" s="39" t="n">
        <v>1383</v>
      </c>
      <c r="EM118" s="38"/>
      <c r="EN118" s="40"/>
      <c r="EO118" s="38" t="s">
        <v>16</v>
      </c>
      <c r="EP118" s="39" t="n">
        <v>-136</v>
      </c>
      <c r="EQ118" s="38"/>
      <c r="ER118" s="39" t="n">
        <v>28604</v>
      </c>
      <c r="ES118" s="38"/>
      <c r="ET118" s="40"/>
      <c r="EU118" s="38"/>
      <c r="EV118" s="39" t="n">
        <v>23350</v>
      </c>
      <c r="EW118" s="38"/>
      <c r="EX118" s="39" t="n">
        <v>9747</v>
      </c>
      <c r="EY118" s="38"/>
      <c r="EZ118" s="40"/>
      <c r="FA118" s="38"/>
      <c r="FB118" s="39" t="n">
        <v>4779</v>
      </c>
      <c r="FC118" s="38"/>
      <c r="FD118" s="39" t="n">
        <v>75411</v>
      </c>
      <c r="FE118" s="38"/>
      <c r="FF118" s="40"/>
      <c r="FG118" s="38"/>
      <c r="FH118" s="39" t="n">
        <v>53476</v>
      </c>
      <c r="FI118" s="38"/>
      <c r="FJ118" s="39" t="n">
        <v>6960</v>
      </c>
      <c r="FK118" s="38"/>
      <c r="FL118" s="40"/>
      <c r="FM118" s="38" t="s">
        <v>16</v>
      </c>
      <c r="FN118" s="39" t="n">
        <v>-4382</v>
      </c>
      <c r="FO118" s="38"/>
      <c r="FP118" s="39" t="n">
        <v>4599</v>
      </c>
      <c r="FQ118" s="38"/>
      <c r="FR118" s="40"/>
      <c r="FS118" s="38"/>
      <c r="FT118" s="39" t="n">
        <v>1550</v>
      </c>
      <c r="FU118" s="38"/>
      <c r="FV118" s="39" t="n">
        <v>18501</v>
      </c>
      <c r="FW118" s="38"/>
      <c r="FX118" s="40"/>
      <c r="FY118" s="38"/>
      <c r="FZ118" s="39" t="n">
        <v>12973</v>
      </c>
    </row>
    <row r="119" customFormat="false" ht="14.1" hidden="false" customHeight="true" outlineLevel="0" collapsed="false">
      <c r="B119" s="37" t="s">
        <v>299</v>
      </c>
      <c r="C119" s="38"/>
      <c r="D119" s="41" t="s">
        <v>18</v>
      </c>
      <c r="E119" s="38"/>
      <c r="F119" s="40"/>
      <c r="G119" s="38"/>
      <c r="H119" s="41" t="s">
        <v>18</v>
      </c>
      <c r="I119" s="38"/>
      <c r="J119" s="41" t="s">
        <v>18</v>
      </c>
      <c r="K119" s="38"/>
      <c r="L119" s="40"/>
      <c r="M119" s="38"/>
      <c r="N119" s="41" t="s">
        <v>18</v>
      </c>
      <c r="O119" s="38"/>
      <c r="P119" s="39" t="n">
        <v>22</v>
      </c>
      <c r="Q119" s="38"/>
      <c r="R119" s="40"/>
      <c r="S119" s="38"/>
      <c r="T119" s="39" t="n">
        <v>11</v>
      </c>
      <c r="U119" s="38"/>
      <c r="V119" s="39" t="n">
        <v>9</v>
      </c>
      <c r="W119" s="38"/>
      <c r="X119" s="40"/>
      <c r="Y119" s="38"/>
      <c r="Z119" s="39" t="n">
        <v>2</v>
      </c>
      <c r="AA119" s="38"/>
      <c r="AB119" s="39" t="n">
        <v>2</v>
      </c>
      <c r="AC119" s="38"/>
      <c r="AD119" s="40"/>
      <c r="AE119" s="38"/>
      <c r="AF119" s="39" t="n">
        <v>1</v>
      </c>
      <c r="AG119" s="38"/>
      <c r="AH119" s="41" t="s">
        <v>18</v>
      </c>
      <c r="AI119" s="38"/>
      <c r="AJ119" s="40"/>
      <c r="AK119" s="38"/>
      <c r="AL119" s="41" t="s">
        <v>18</v>
      </c>
      <c r="AM119" s="38"/>
      <c r="AN119" s="41" t="s">
        <v>18</v>
      </c>
      <c r="AO119" s="38"/>
      <c r="AP119" s="40"/>
      <c r="AQ119" s="38"/>
      <c r="AR119" s="41" t="s">
        <v>18</v>
      </c>
      <c r="AS119" s="38"/>
      <c r="AT119" s="41" t="s">
        <v>18</v>
      </c>
      <c r="AU119" s="38"/>
      <c r="AV119" s="40"/>
      <c r="AW119" s="38"/>
      <c r="AX119" s="41" t="s">
        <v>18</v>
      </c>
      <c r="AY119" s="38"/>
      <c r="AZ119" s="41" t="s">
        <v>18</v>
      </c>
      <c r="BA119" s="38"/>
      <c r="BB119" s="40"/>
      <c r="BC119" s="38"/>
      <c r="BD119" s="41" t="s">
        <v>18</v>
      </c>
      <c r="BE119" s="38"/>
      <c r="BF119" s="41" t="s">
        <v>18</v>
      </c>
      <c r="BG119" s="38"/>
      <c r="BH119" s="40"/>
      <c r="BI119" s="38" t="s">
        <v>16</v>
      </c>
      <c r="BJ119" s="39" t="n">
        <v>-176</v>
      </c>
      <c r="BK119" s="38"/>
      <c r="BL119" s="41" t="s">
        <v>18</v>
      </c>
      <c r="BM119" s="38"/>
      <c r="BN119" s="40"/>
      <c r="BO119" s="38"/>
      <c r="BP119" s="41" t="s">
        <v>18</v>
      </c>
      <c r="BQ119" s="38"/>
      <c r="BR119" s="41" t="s">
        <v>18</v>
      </c>
      <c r="BS119" s="38"/>
      <c r="BT119" s="40"/>
      <c r="BU119" s="38"/>
      <c r="BV119" s="41" t="s">
        <v>18</v>
      </c>
      <c r="BW119" s="38"/>
      <c r="BX119" s="41" t="s">
        <v>18</v>
      </c>
      <c r="BY119" s="38"/>
      <c r="BZ119" s="40"/>
      <c r="CA119" s="38"/>
      <c r="CB119" s="41" t="s">
        <v>18</v>
      </c>
      <c r="CC119" s="38"/>
      <c r="CD119" s="39" t="n">
        <v>1</v>
      </c>
      <c r="CE119" s="38"/>
      <c r="CF119" s="40"/>
      <c r="CG119" s="38" t="s">
        <v>16</v>
      </c>
      <c r="CH119" s="39" t="n">
        <v>-7</v>
      </c>
      <c r="CI119" s="38"/>
      <c r="CJ119" s="41" t="s">
        <v>18</v>
      </c>
      <c r="CK119" s="38"/>
      <c r="CL119" s="40"/>
      <c r="CM119" s="38"/>
      <c r="CN119" s="41" t="s">
        <v>18</v>
      </c>
      <c r="CO119" s="38"/>
      <c r="CP119" s="39" t="n">
        <v>165</v>
      </c>
      <c r="CQ119" s="38"/>
      <c r="CR119" s="40"/>
      <c r="CS119" s="38" t="s">
        <v>16</v>
      </c>
      <c r="CT119" s="39" t="n">
        <v>-116</v>
      </c>
      <c r="CU119" s="38"/>
      <c r="CV119" s="41" t="s">
        <v>18</v>
      </c>
      <c r="CW119" s="38"/>
      <c r="CX119" s="40"/>
      <c r="CY119" s="38"/>
      <c r="CZ119" s="39" t="n">
        <v>40</v>
      </c>
      <c r="DA119" s="38"/>
      <c r="DB119" s="39" t="n">
        <v>173</v>
      </c>
      <c r="DC119" s="38"/>
      <c r="DD119" s="40"/>
      <c r="DE119" s="38"/>
      <c r="DF119" s="39" t="n">
        <v>103</v>
      </c>
      <c r="DG119" s="38"/>
      <c r="DH119" s="39" t="n">
        <v>699</v>
      </c>
      <c r="DI119" s="38"/>
      <c r="DJ119" s="40"/>
      <c r="DK119" s="38"/>
      <c r="DL119" s="39" t="n">
        <v>512</v>
      </c>
      <c r="DM119" s="38"/>
      <c r="DN119" s="39" t="n">
        <v>3</v>
      </c>
      <c r="DO119" s="38"/>
      <c r="DP119" s="40"/>
      <c r="DQ119" s="38"/>
      <c r="DR119" s="39" t="n">
        <v>0</v>
      </c>
      <c r="DS119" s="38"/>
      <c r="DT119" s="39" t="n">
        <v>181</v>
      </c>
      <c r="DU119" s="38"/>
      <c r="DV119" s="40"/>
      <c r="DW119" s="38"/>
      <c r="DX119" s="39" t="n">
        <v>92</v>
      </c>
      <c r="DY119" s="38"/>
      <c r="DZ119" s="39" t="n">
        <v>278</v>
      </c>
      <c r="EA119" s="38"/>
      <c r="EB119" s="40"/>
      <c r="EC119" s="38"/>
      <c r="ED119" s="39" t="n">
        <v>38</v>
      </c>
      <c r="EE119" s="38"/>
      <c r="EF119" s="41" t="s">
        <v>18</v>
      </c>
      <c r="EG119" s="38"/>
      <c r="EH119" s="40"/>
      <c r="EI119" s="38"/>
      <c r="EJ119" s="41" t="s">
        <v>18</v>
      </c>
      <c r="EK119" s="38"/>
      <c r="EL119" s="39" t="n">
        <v>23</v>
      </c>
      <c r="EM119" s="38"/>
      <c r="EN119" s="40"/>
      <c r="EO119" s="38"/>
      <c r="EP119" s="39" t="n">
        <v>3</v>
      </c>
      <c r="EQ119" s="38"/>
      <c r="ER119" s="39" t="n">
        <v>371</v>
      </c>
      <c r="ES119" s="38"/>
      <c r="ET119" s="40"/>
      <c r="EU119" s="38"/>
      <c r="EV119" s="39" t="n">
        <v>355</v>
      </c>
      <c r="EW119" s="38"/>
      <c r="EX119" s="41" t="s">
        <v>18</v>
      </c>
      <c r="EY119" s="38"/>
      <c r="EZ119" s="40"/>
      <c r="FA119" s="38" t="s">
        <v>16</v>
      </c>
      <c r="FB119" s="39" t="n">
        <v>-105</v>
      </c>
      <c r="FC119" s="38"/>
      <c r="FD119" s="39" t="n">
        <v>112</v>
      </c>
      <c r="FE119" s="38"/>
      <c r="FF119" s="40"/>
      <c r="FG119" s="38"/>
      <c r="FH119" s="39" t="n">
        <v>118</v>
      </c>
      <c r="FI119" s="38" t="s">
        <v>16</v>
      </c>
      <c r="FJ119" s="39" t="n">
        <v>-2</v>
      </c>
      <c r="FK119" s="38"/>
      <c r="FL119" s="40"/>
      <c r="FM119" s="38" t="s">
        <v>16</v>
      </c>
      <c r="FN119" s="39" t="n">
        <v>-45</v>
      </c>
      <c r="FO119" s="38"/>
      <c r="FP119" s="39" t="n">
        <v>12</v>
      </c>
      <c r="FQ119" s="38"/>
      <c r="FR119" s="40"/>
      <c r="FS119" s="38" t="s">
        <v>16</v>
      </c>
      <c r="FT119" s="39" t="n">
        <v>-8</v>
      </c>
      <c r="FU119" s="38"/>
      <c r="FV119" s="39" t="n">
        <v>412</v>
      </c>
      <c r="FW119" s="38"/>
      <c r="FX119" s="40"/>
      <c r="FY119" s="38" t="s">
        <v>16</v>
      </c>
      <c r="FZ119" s="39" t="n">
        <v>-29</v>
      </c>
    </row>
    <row r="120" customFormat="false" ht="14.1" hidden="false" customHeight="true" outlineLevel="0" collapsed="false">
      <c r="B120" s="9"/>
      <c r="C120" s="38"/>
      <c r="D120" s="39"/>
      <c r="E120" s="38"/>
      <c r="F120" s="40"/>
      <c r="G120" s="38"/>
      <c r="H120" s="39"/>
      <c r="I120" s="38"/>
      <c r="J120" s="39"/>
      <c r="K120" s="38"/>
      <c r="L120" s="40"/>
      <c r="M120" s="38"/>
      <c r="N120" s="39"/>
      <c r="O120" s="38"/>
      <c r="P120" s="39"/>
      <c r="Q120" s="38"/>
      <c r="R120" s="40"/>
      <c r="S120" s="38"/>
      <c r="T120" s="39"/>
      <c r="U120" s="38"/>
      <c r="V120" s="39"/>
      <c r="W120" s="38"/>
      <c r="X120" s="40"/>
      <c r="Y120" s="38"/>
      <c r="Z120" s="39"/>
      <c r="AA120" s="38"/>
      <c r="AB120" s="39"/>
      <c r="AC120" s="38"/>
      <c r="AD120" s="40"/>
      <c r="AE120" s="38"/>
      <c r="AF120" s="39"/>
      <c r="AG120" s="38"/>
      <c r="AH120" s="39"/>
      <c r="AI120" s="38"/>
      <c r="AJ120" s="40"/>
      <c r="AK120" s="38"/>
      <c r="AL120" s="39"/>
      <c r="AM120" s="38"/>
      <c r="AN120" s="39"/>
      <c r="AO120" s="38"/>
      <c r="AP120" s="40"/>
      <c r="AQ120" s="38"/>
      <c r="AR120" s="39"/>
      <c r="AS120" s="38"/>
      <c r="AT120" s="39"/>
      <c r="AU120" s="38"/>
      <c r="AV120" s="40"/>
      <c r="AW120" s="38"/>
      <c r="AX120" s="39"/>
      <c r="AY120" s="38"/>
      <c r="AZ120" s="39"/>
      <c r="BA120" s="38"/>
      <c r="BB120" s="40"/>
      <c r="BC120" s="38"/>
      <c r="BD120" s="39"/>
      <c r="BE120" s="38"/>
      <c r="BF120" s="39"/>
      <c r="BG120" s="38"/>
      <c r="BH120" s="40"/>
      <c r="BI120" s="38"/>
      <c r="BJ120" s="39"/>
      <c r="BK120" s="38"/>
      <c r="BL120" s="39"/>
      <c r="BM120" s="38"/>
      <c r="BN120" s="40"/>
      <c r="BO120" s="38"/>
      <c r="BP120" s="39"/>
      <c r="BQ120" s="38"/>
      <c r="BR120" s="39"/>
      <c r="BS120" s="38"/>
      <c r="BT120" s="40"/>
      <c r="BU120" s="38"/>
      <c r="BV120" s="39"/>
      <c r="BW120" s="38"/>
      <c r="BX120" s="39"/>
      <c r="BY120" s="38"/>
      <c r="BZ120" s="40"/>
      <c r="CA120" s="38"/>
      <c r="CB120" s="39"/>
      <c r="CC120" s="38"/>
      <c r="CD120" s="39"/>
      <c r="CE120" s="38"/>
      <c r="CF120" s="40"/>
      <c r="CG120" s="38"/>
      <c r="CH120" s="39"/>
      <c r="CI120" s="38"/>
      <c r="CJ120" s="39"/>
      <c r="CK120" s="38"/>
      <c r="CL120" s="40"/>
      <c r="CM120" s="38"/>
      <c r="CN120" s="39"/>
      <c r="CO120" s="38"/>
      <c r="CP120" s="39"/>
      <c r="CQ120" s="38"/>
      <c r="CR120" s="40"/>
      <c r="CS120" s="38"/>
      <c r="CT120" s="39"/>
      <c r="CU120" s="38"/>
      <c r="CV120" s="39"/>
      <c r="CW120" s="38"/>
      <c r="CX120" s="40"/>
      <c r="CY120" s="38"/>
      <c r="CZ120" s="39"/>
      <c r="DA120" s="38"/>
      <c r="DB120" s="39"/>
      <c r="DC120" s="38"/>
      <c r="DD120" s="40"/>
      <c r="DE120" s="38"/>
      <c r="DF120" s="39"/>
      <c r="DG120" s="38"/>
      <c r="DH120" s="39"/>
      <c r="DI120" s="38"/>
      <c r="DJ120" s="40"/>
      <c r="DK120" s="38"/>
      <c r="DL120" s="39"/>
      <c r="DM120" s="38"/>
      <c r="DN120" s="39"/>
      <c r="DO120" s="38"/>
      <c r="DP120" s="40"/>
      <c r="DQ120" s="38"/>
      <c r="DR120" s="39"/>
      <c r="DS120" s="38"/>
      <c r="DT120" s="39"/>
      <c r="DU120" s="38"/>
      <c r="DV120" s="40"/>
      <c r="DW120" s="38"/>
      <c r="DX120" s="39"/>
      <c r="DY120" s="38"/>
      <c r="DZ120" s="39"/>
      <c r="EA120" s="38"/>
      <c r="EB120" s="40"/>
      <c r="EC120" s="38"/>
      <c r="ED120" s="39"/>
      <c r="EE120" s="38"/>
      <c r="EF120" s="39"/>
      <c r="EG120" s="38"/>
      <c r="EH120" s="40"/>
      <c r="EI120" s="38"/>
      <c r="EJ120" s="39"/>
      <c r="EK120" s="38"/>
      <c r="EL120" s="39"/>
      <c r="EM120" s="38"/>
      <c r="EN120" s="40"/>
      <c r="EO120" s="38"/>
      <c r="EP120" s="39"/>
      <c r="EQ120" s="38"/>
      <c r="ER120" s="39"/>
      <c r="ES120" s="38"/>
      <c r="ET120" s="40"/>
      <c r="EU120" s="38"/>
      <c r="EV120" s="39"/>
      <c r="EW120" s="38"/>
      <c r="EX120" s="39"/>
      <c r="EY120" s="38"/>
      <c r="EZ120" s="40"/>
      <c r="FA120" s="38"/>
      <c r="FB120" s="39"/>
      <c r="FC120" s="38"/>
      <c r="FD120" s="39"/>
      <c r="FE120" s="38"/>
      <c r="FF120" s="40"/>
      <c r="FG120" s="38"/>
      <c r="FH120" s="39"/>
      <c r="FI120" s="38"/>
      <c r="FJ120" s="39"/>
      <c r="FK120" s="38"/>
      <c r="FL120" s="40"/>
      <c r="FM120" s="38"/>
      <c r="FN120" s="39"/>
      <c r="FO120" s="38"/>
      <c r="FP120" s="39"/>
      <c r="FQ120" s="38"/>
      <c r="FR120" s="40"/>
      <c r="FS120" s="38"/>
      <c r="FT120" s="39"/>
      <c r="FU120" s="38"/>
      <c r="FV120" s="39"/>
      <c r="FW120" s="38"/>
      <c r="FX120" s="40"/>
      <c r="FY120" s="38"/>
      <c r="FZ120" s="39"/>
    </row>
    <row r="121" customFormat="false" ht="14.25" hidden="false" customHeight="true" outlineLevel="0" collapsed="false">
      <c r="B121" s="8"/>
      <c r="C121" s="65"/>
      <c r="D121" s="80"/>
      <c r="E121" s="65"/>
      <c r="F121" s="81"/>
      <c r="G121" s="65"/>
      <c r="H121" s="80"/>
      <c r="I121" s="65"/>
      <c r="J121" s="80"/>
      <c r="K121" s="65"/>
      <c r="L121" s="81"/>
      <c r="M121" s="65"/>
      <c r="N121" s="80"/>
      <c r="O121" s="65"/>
      <c r="P121" s="80"/>
      <c r="Q121" s="65"/>
      <c r="R121" s="81"/>
      <c r="S121" s="65"/>
      <c r="T121" s="80"/>
      <c r="U121" s="65"/>
      <c r="V121" s="80"/>
      <c r="W121" s="65"/>
      <c r="X121" s="81"/>
      <c r="Y121" s="65"/>
      <c r="Z121" s="80"/>
      <c r="AA121" s="65"/>
      <c r="AB121" s="80"/>
      <c r="AC121" s="65"/>
      <c r="AD121" s="81"/>
      <c r="AE121" s="65"/>
      <c r="AF121" s="80"/>
      <c r="AG121" s="65"/>
      <c r="AH121" s="80"/>
      <c r="AI121" s="65"/>
      <c r="AJ121" s="81"/>
      <c r="AK121" s="65"/>
      <c r="AL121" s="80"/>
      <c r="AM121" s="65"/>
      <c r="AN121" s="80"/>
      <c r="AO121" s="65"/>
      <c r="AP121" s="81"/>
      <c r="AQ121" s="65"/>
      <c r="AR121" s="80"/>
      <c r="AS121" s="65"/>
      <c r="AT121" s="80"/>
      <c r="AU121" s="65"/>
      <c r="AV121" s="81"/>
      <c r="AW121" s="65"/>
      <c r="AX121" s="80"/>
      <c r="AY121" s="65"/>
      <c r="AZ121" s="80"/>
      <c r="BA121" s="65"/>
      <c r="BB121" s="81"/>
      <c r="BC121" s="65"/>
      <c r="BD121" s="80"/>
      <c r="BE121" s="65"/>
      <c r="BF121" s="80"/>
      <c r="BG121" s="65"/>
      <c r="BH121" s="81"/>
      <c r="BI121" s="65"/>
      <c r="BJ121" s="80"/>
      <c r="BK121" s="65"/>
      <c r="BL121" s="80"/>
      <c r="BM121" s="65"/>
      <c r="BN121" s="81"/>
      <c r="BO121" s="65"/>
      <c r="BP121" s="80"/>
      <c r="BQ121" s="65"/>
      <c r="BR121" s="80"/>
      <c r="BS121" s="65"/>
      <c r="BT121" s="81"/>
      <c r="BU121" s="65"/>
      <c r="BV121" s="80"/>
      <c r="BW121" s="65"/>
      <c r="BX121" s="80"/>
      <c r="BY121" s="65"/>
      <c r="BZ121" s="81"/>
      <c r="CA121" s="65"/>
      <c r="CB121" s="80"/>
      <c r="CC121" s="65"/>
      <c r="CD121" s="80"/>
      <c r="CE121" s="65"/>
      <c r="CF121" s="81"/>
      <c r="CG121" s="65"/>
      <c r="CH121" s="80"/>
      <c r="CI121" s="65"/>
      <c r="CJ121" s="80"/>
      <c r="CK121" s="65"/>
      <c r="CL121" s="81"/>
      <c r="CM121" s="65"/>
      <c r="CN121" s="80"/>
      <c r="CO121" s="65"/>
      <c r="CP121" s="80"/>
      <c r="CQ121" s="65"/>
      <c r="CR121" s="81"/>
      <c r="CS121" s="65"/>
      <c r="CT121" s="80"/>
      <c r="CU121" s="65"/>
      <c r="CV121" s="80"/>
      <c r="CW121" s="65"/>
      <c r="CX121" s="81"/>
      <c r="CY121" s="65"/>
      <c r="CZ121" s="80"/>
      <c r="DA121" s="65"/>
      <c r="DB121" s="80"/>
      <c r="DC121" s="65"/>
      <c r="DD121" s="81"/>
      <c r="DE121" s="65"/>
      <c r="DF121" s="80"/>
      <c r="DG121" s="65"/>
      <c r="DH121" s="80"/>
      <c r="DI121" s="65"/>
      <c r="DJ121" s="81"/>
      <c r="DK121" s="65"/>
      <c r="DL121" s="80"/>
      <c r="DM121" s="65"/>
      <c r="DN121" s="80"/>
      <c r="DO121" s="65"/>
      <c r="DP121" s="81"/>
      <c r="DQ121" s="65"/>
      <c r="DR121" s="80"/>
      <c r="DS121" s="65"/>
      <c r="DT121" s="80"/>
      <c r="DU121" s="65"/>
      <c r="DV121" s="81"/>
      <c r="DW121" s="65"/>
      <c r="DX121" s="80"/>
      <c r="DY121" s="65"/>
      <c r="DZ121" s="80"/>
      <c r="EA121" s="65"/>
      <c r="EB121" s="81"/>
      <c r="EC121" s="65"/>
      <c r="ED121" s="80"/>
      <c r="EE121" s="65"/>
      <c r="EF121" s="80"/>
      <c r="EG121" s="65"/>
      <c r="EH121" s="81"/>
      <c r="EI121" s="65"/>
      <c r="EJ121" s="80"/>
      <c r="EK121" s="65"/>
      <c r="EL121" s="80"/>
      <c r="EM121" s="65"/>
      <c r="EN121" s="81"/>
      <c r="EO121" s="65"/>
      <c r="EP121" s="80"/>
      <c r="EQ121" s="65"/>
      <c r="ER121" s="80"/>
      <c r="ES121" s="65"/>
      <c r="ET121" s="81"/>
      <c r="EU121" s="65"/>
      <c r="EV121" s="80"/>
      <c r="EW121" s="65"/>
      <c r="EX121" s="80"/>
      <c r="EY121" s="65"/>
      <c r="EZ121" s="81"/>
      <c r="FA121" s="65"/>
      <c r="FB121" s="80"/>
      <c r="FC121" s="65"/>
      <c r="FD121" s="80"/>
      <c r="FE121" s="65"/>
      <c r="FF121" s="81"/>
      <c r="FG121" s="65"/>
      <c r="FH121" s="80"/>
      <c r="FI121" s="65"/>
      <c r="FJ121" s="80"/>
      <c r="FK121" s="65"/>
      <c r="FL121" s="81"/>
      <c r="FM121" s="65"/>
      <c r="FN121" s="80"/>
      <c r="FO121" s="65"/>
      <c r="FP121" s="80"/>
      <c r="FQ121" s="65"/>
      <c r="FR121" s="81"/>
      <c r="FS121" s="65"/>
      <c r="FT121" s="80"/>
      <c r="FU121" s="65"/>
      <c r="FV121" s="80"/>
      <c r="FW121" s="65"/>
      <c r="FX121" s="81"/>
      <c r="FY121" s="65"/>
      <c r="FZ121" s="80"/>
    </row>
    <row r="122" customFormat="false" ht="14.25" hidden="false" customHeight="true" outlineLevel="0" collapsed="false">
      <c r="B122" s="58"/>
    </row>
    <row r="123" customFormat="false" ht="14.25" hidden="false" customHeight="true" outlineLevel="0" collapsed="false">
      <c r="B123" s="58"/>
    </row>
    <row r="124" customFormat="false" ht="14.25" hidden="false" customHeight="true" outlineLevel="0" collapsed="false">
      <c r="B124" s="58"/>
    </row>
    <row r="125" customFormat="false" ht="14.25" hidden="false" customHeight="true" outlineLevel="0" collapsed="false">
      <c r="B125" s="58"/>
    </row>
  </sheetData>
  <mergeCells count="120">
    <mergeCell ref="C5:H5"/>
    <mergeCell ref="I5:N5"/>
    <mergeCell ref="O5:T5"/>
    <mergeCell ref="U5:Z5"/>
    <mergeCell ref="AA5:AF5"/>
    <mergeCell ref="AG5:AL5"/>
    <mergeCell ref="AM5:AR5"/>
    <mergeCell ref="AS5:AX5"/>
    <mergeCell ref="AY5:BD5"/>
    <mergeCell ref="BE5:BJ5"/>
    <mergeCell ref="BK5:BP5"/>
    <mergeCell ref="BQ5:BV5"/>
    <mergeCell ref="BW5:CB5"/>
    <mergeCell ref="CC5:CH5"/>
    <mergeCell ref="CI5:CN5"/>
    <mergeCell ref="CO5:CT5"/>
    <mergeCell ref="CU5:CZ5"/>
    <mergeCell ref="DA5:DF5"/>
    <mergeCell ref="DG5:DL5"/>
    <mergeCell ref="DM5:DR5"/>
    <mergeCell ref="DS5:DX5"/>
    <mergeCell ref="DY5:ED5"/>
    <mergeCell ref="EE5:EJ5"/>
    <mergeCell ref="EK5:EP5"/>
    <mergeCell ref="EQ5:EV5"/>
    <mergeCell ref="EW5:FB5"/>
    <mergeCell ref="FC5:FH5"/>
    <mergeCell ref="FI5:FN5"/>
    <mergeCell ref="FO5:FT5"/>
    <mergeCell ref="FU5:FZ5"/>
    <mergeCell ref="E6:F6"/>
    <mergeCell ref="K6:L6"/>
    <mergeCell ref="Q6:R6"/>
    <mergeCell ref="W6:X6"/>
    <mergeCell ref="AC6:AD6"/>
    <mergeCell ref="AI6:AJ6"/>
    <mergeCell ref="AO6:AP6"/>
    <mergeCell ref="AU6:AV6"/>
    <mergeCell ref="BA6:BB6"/>
    <mergeCell ref="BG6:BH6"/>
    <mergeCell ref="BM6:BN6"/>
    <mergeCell ref="BS6:BT6"/>
    <mergeCell ref="BY6:BZ6"/>
    <mergeCell ref="CE6:CF6"/>
    <mergeCell ref="CK6:CL6"/>
    <mergeCell ref="CQ6:CR6"/>
    <mergeCell ref="CW6:CX6"/>
    <mergeCell ref="DC6:DD6"/>
    <mergeCell ref="DI6:DJ6"/>
    <mergeCell ref="DO6:DP6"/>
    <mergeCell ref="DU6:DV6"/>
    <mergeCell ref="EA6:EB6"/>
    <mergeCell ref="EG6:EH6"/>
    <mergeCell ref="EM6:EN6"/>
    <mergeCell ref="ES6:ET6"/>
    <mergeCell ref="EY6:EZ6"/>
    <mergeCell ref="FE6:FF6"/>
    <mergeCell ref="FK6:FL6"/>
    <mergeCell ref="FQ6:FR6"/>
    <mergeCell ref="FW6:FX6"/>
    <mergeCell ref="C85:H85"/>
    <mergeCell ref="I85:N85"/>
    <mergeCell ref="O85:T85"/>
    <mergeCell ref="U85:Z85"/>
    <mergeCell ref="AA85:AF85"/>
    <mergeCell ref="AG85:AL85"/>
    <mergeCell ref="AM85:AR85"/>
    <mergeCell ref="AS85:AX85"/>
    <mergeCell ref="AY85:BD85"/>
    <mergeCell ref="BE85:BJ85"/>
    <mergeCell ref="BK85:BP85"/>
    <mergeCell ref="BQ85:BV85"/>
    <mergeCell ref="BW85:CB85"/>
    <mergeCell ref="CC85:CH85"/>
    <mergeCell ref="CI85:CN85"/>
    <mergeCell ref="CO85:CT85"/>
    <mergeCell ref="CU85:CZ85"/>
    <mergeCell ref="DA85:DF85"/>
    <mergeCell ref="DG85:DL85"/>
    <mergeCell ref="DM85:DR85"/>
    <mergeCell ref="DS85:DX85"/>
    <mergeCell ref="DY85:ED85"/>
    <mergeCell ref="EE85:EJ85"/>
    <mergeCell ref="EK85:EP85"/>
    <mergeCell ref="EQ85:EV85"/>
    <mergeCell ref="EW85:FB85"/>
    <mergeCell ref="FC85:FH85"/>
    <mergeCell ref="FI85:FN85"/>
    <mergeCell ref="FO85:FT85"/>
    <mergeCell ref="FU85:FZ85"/>
    <mergeCell ref="E86:F86"/>
    <mergeCell ref="K86:L86"/>
    <mergeCell ref="Q86:R86"/>
    <mergeCell ref="W86:X86"/>
    <mergeCell ref="AC86:AD86"/>
    <mergeCell ref="AI86:AJ86"/>
    <mergeCell ref="AO86:AP86"/>
    <mergeCell ref="AU86:AV86"/>
    <mergeCell ref="BA86:BB86"/>
    <mergeCell ref="BG86:BH86"/>
    <mergeCell ref="BM86:BN86"/>
    <mergeCell ref="BS86:BT86"/>
    <mergeCell ref="BY86:BZ86"/>
    <mergeCell ref="CE86:CF86"/>
    <mergeCell ref="CK86:CL86"/>
    <mergeCell ref="CQ86:CR86"/>
    <mergeCell ref="CW86:CX86"/>
    <mergeCell ref="DC86:DD86"/>
    <mergeCell ref="DI86:DJ86"/>
    <mergeCell ref="DO86:DP86"/>
    <mergeCell ref="DU86:DV86"/>
    <mergeCell ref="EA86:EB86"/>
    <mergeCell ref="EG86:EH86"/>
    <mergeCell ref="EM86:EN86"/>
    <mergeCell ref="ES86:ET86"/>
    <mergeCell ref="EY86:EZ86"/>
    <mergeCell ref="FE86:FF86"/>
    <mergeCell ref="FK86:FL86"/>
    <mergeCell ref="FQ86:FR86"/>
    <mergeCell ref="FW86:FX8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9" manualBreakCount="9">
    <brk id="20" man="true" max="65535" min="0"/>
    <brk id="38" man="true" max="65535" min="0"/>
    <brk id="56" man="true" max="65535" min="0"/>
    <brk id="74" man="true" max="65535" min="0"/>
    <brk id="92" man="true" max="65535" min="0"/>
    <brk id="110" man="true" max="65535" min="0"/>
    <brk id="128" man="true" max="65535" min="0"/>
    <brk id="146" man="true" max="65535" min="0"/>
    <brk id="164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Z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1" width="69.36"/>
    <col collapsed="false" customWidth="true" hidden="false" outlineLevel="0" max="3" min="3" style="1" width="2.12"/>
    <col collapsed="false" customWidth="true" hidden="false" outlineLevel="0" max="4" min="4" style="2" width="12.75"/>
    <col collapsed="false" customWidth="true" hidden="false" outlineLevel="0" max="5" min="5" style="1" width="2.12"/>
    <col collapsed="false" customWidth="true" hidden="false" outlineLevel="0" max="6" min="6" style="3" width="8.62"/>
    <col collapsed="false" customWidth="true" hidden="false" outlineLevel="0" max="7" min="7" style="1" width="2.12"/>
    <col collapsed="false" customWidth="true" hidden="false" outlineLevel="0" max="8" min="8" style="2" width="12.62"/>
    <col collapsed="false" customWidth="true" hidden="false" outlineLevel="0" max="9" min="9" style="1" width="2.12"/>
    <col collapsed="false" customWidth="true" hidden="false" outlineLevel="0" max="10" min="10" style="2" width="12.75"/>
    <col collapsed="false" customWidth="true" hidden="false" outlineLevel="0" max="11" min="11" style="1" width="2.12"/>
    <col collapsed="false" customWidth="true" hidden="false" outlineLevel="0" max="12" min="12" style="3" width="8.62"/>
    <col collapsed="false" customWidth="true" hidden="false" outlineLevel="0" max="13" min="13" style="1" width="2.12"/>
    <col collapsed="false" customWidth="true" hidden="false" outlineLevel="0" max="14" min="14" style="2" width="12.62"/>
    <col collapsed="false" customWidth="true" hidden="false" outlineLevel="0" max="15" min="15" style="1" width="2.12"/>
    <col collapsed="false" customWidth="true" hidden="false" outlineLevel="0" max="16" min="16" style="2" width="12.75"/>
    <col collapsed="false" customWidth="true" hidden="false" outlineLevel="0" max="17" min="17" style="1" width="2.12"/>
    <col collapsed="false" customWidth="true" hidden="false" outlineLevel="0" max="18" min="18" style="3" width="8.62"/>
    <col collapsed="false" customWidth="true" hidden="false" outlineLevel="0" max="19" min="19" style="1" width="2.12"/>
    <col collapsed="false" customWidth="true" hidden="false" outlineLevel="0" max="20" min="20" style="2" width="12.62"/>
    <col collapsed="false" customWidth="true" hidden="false" outlineLevel="0" max="21" min="21" style="1" width="2.12"/>
    <col collapsed="false" customWidth="true" hidden="false" outlineLevel="0" max="22" min="22" style="2" width="12.75"/>
    <col collapsed="false" customWidth="true" hidden="false" outlineLevel="0" max="23" min="23" style="1" width="2.12"/>
    <col collapsed="false" customWidth="true" hidden="false" outlineLevel="0" max="24" min="24" style="3" width="8.62"/>
    <col collapsed="false" customWidth="true" hidden="false" outlineLevel="0" max="25" min="25" style="1" width="2.12"/>
    <col collapsed="false" customWidth="true" hidden="false" outlineLevel="0" max="26" min="26" style="2" width="12.62"/>
    <col collapsed="false" customWidth="true" hidden="false" outlineLevel="0" max="27" min="27" style="1" width="2.12"/>
    <col collapsed="false" customWidth="true" hidden="false" outlineLevel="0" max="28" min="28" style="2" width="12.75"/>
    <col collapsed="false" customWidth="true" hidden="false" outlineLevel="0" max="29" min="29" style="1" width="2.12"/>
    <col collapsed="false" customWidth="true" hidden="false" outlineLevel="0" max="30" min="30" style="3" width="8.62"/>
    <col collapsed="false" customWidth="true" hidden="false" outlineLevel="0" max="31" min="31" style="1" width="2.12"/>
    <col collapsed="false" customWidth="true" hidden="false" outlineLevel="0" max="32" min="32" style="2" width="12.62"/>
    <col collapsed="false" customWidth="true" hidden="false" outlineLevel="0" max="33" min="33" style="1" width="2.12"/>
    <col collapsed="false" customWidth="true" hidden="false" outlineLevel="0" max="34" min="34" style="2" width="12.75"/>
    <col collapsed="false" customWidth="true" hidden="false" outlineLevel="0" max="35" min="35" style="1" width="2.12"/>
    <col collapsed="false" customWidth="true" hidden="false" outlineLevel="0" max="36" min="36" style="3" width="8.62"/>
    <col collapsed="false" customWidth="true" hidden="false" outlineLevel="0" max="37" min="37" style="1" width="2.12"/>
    <col collapsed="false" customWidth="true" hidden="false" outlineLevel="0" max="38" min="38" style="2" width="12.62"/>
    <col collapsed="false" customWidth="true" hidden="false" outlineLevel="0" max="39" min="39" style="1" width="2.12"/>
    <col collapsed="false" customWidth="true" hidden="false" outlineLevel="0" max="40" min="40" style="2" width="12.75"/>
    <col collapsed="false" customWidth="true" hidden="false" outlineLevel="0" max="41" min="41" style="1" width="2.12"/>
    <col collapsed="false" customWidth="true" hidden="false" outlineLevel="0" max="42" min="42" style="3" width="8.62"/>
    <col collapsed="false" customWidth="true" hidden="false" outlineLevel="0" max="43" min="43" style="1" width="2.12"/>
    <col collapsed="false" customWidth="true" hidden="false" outlineLevel="0" max="44" min="44" style="2" width="12.62"/>
    <col collapsed="false" customWidth="true" hidden="false" outlineLevel="0" max="45" min="45" style="1" width="2.12"/>
    <col collapsed="false" customWidth="true" hidden="false" outlineLevel="0" max="46" min="46" style="2" width="12.75"/>
    <col collapsed="false" customWidth="true" hidden="false" outlineLevel="0" max="47" min="47" style="1" width="2.12"/>
    <col collapsed="false" customWidth="true" hidden="false" outlineLevel="0" max="48" min="48" style="3" width="8.62"/>
    <col collapsed="false" customWidth="true" hidden="false" outlineLevel="0" max="49" min="49" style="1" width="2.12"/>
    <col collapsed="false" customWidth="true" hidden="false" outlineLevel="0" max="50" min="50" style="2" width="12.62"/>
    <col collapsed="false" customWidth="true" hidden="false" outlineLevel="0" max="51" min="51" style="1" width="2.12"/>
    <col collapsed="false" customWidth="true" hidden="false" outlineLevel="0" max="52" min="52" style="2" width="12.75"/>
    <col collapsed="false" customWidth="true" hidden="false" outlineLevel="0" max="53" min="53" style="1" width="2.12"/>
    <col collapsed="false" customWidth="true" hidden="false" outlineLevel="0" max="54" min="54" style="3" width="8.62"/>
    <col collapsed="false" customWidth="true" hidden="false" outlineLevel="0" max="55" min="55" style="1" width="2.12"/>
    <col collapsed="false" customWidth="true" hidden="false" outlineLevel="0" max="56" min="56" style="2" width="12.62"/>
    <col collapsed="false" customWidth="true" hidden="false" outlineLevel="0" max="57" min="57" style="1" width="2.12"/>
    <col collapsed="false" customWidth="true" hidden="false" outlineLevel="0" max="58" min="58" style="2" width="12.75"/>
    <col collapsed="false" customWidth="true" hidden="false" outlineLevel="0" max="59" min="59" style="1" width="2.12"/>
    <col collapsed="false" customWidth="true" hidden="false" outlineLevel="0" max="60" min="60" style="3" width="8.62"/>
    <col collapsed="false" customWidth="true" hidden="false" outlineLevel="0" max="61" min="61" style="1" width="2.12"/>
    <col collapsed="false" customWidth="true" hidden="false" outlineLevel="0" max="62" min="62" style="2" width="12.62"/>
    <col collapsed="false" customWidth="true" hidden="false" outlineLevel="0" max="63" min="63" style="1" width="2.12"/>
    <col collapsed="false" customWidth="true" hidden="false" outlineLevel="0" max="64" min="64" style="2" width="12.75"/>
    <col collapsed="false" customWidth="true" hidden="false" outlineLevel="0" max="65" min="65" style="1" width="2.12"/>
    <col collapsed="false" customWidth="true" hidden="false" outlineLevel="0" max="66" min="66" style="3" width="8.62"/>
    <col collapsed="false" customWidth="true" hidden="false" outlineLevel="0" max="67" min="67" style="1" width="2.12"/>
    <col collapsed="false" customWidth="true" hidden="false" outlineLevel="0" max="68" min="68" style="2" width="12.62"/>
    <col collapsed="false" customWidth="true" hidden="false" outlineLevel="0" max="69" min="69" style="1" width="2.12"/>
    <col collapsed="false" customWidth="true" hidden="false" outlineLevel="0" max="70" min="70" style="2" width="12.75"/>
    <col collapsed="false" customWidth="true" hidden="false" outlineLevel="0" max="71" min="71" style="1" width="2.12"/>
    <col collapsed="false" customWidth="true" hidden="false" outlineLevel="0" max="72" min="72" style="3" width="8.62"/>
    <col collapsed="false" customWidth="true" hidden="false" outlineLevel="0" max="73" min="73" style="1" width="2.12"/>
    <col collapsed="false" customWidth="true" hidden="false" outlineLevel="0" max="74" min="74" style="2" width="12.62"/>
    <col collapsed="false" customWidth="true" hidden="false" outlineLevel="0" max="75" min="75" style="1" width="2.12"/>
    <col collapsed="false" customWidth="true" hidden="false" outlineLevel="0" max="76" min="76" style="2" width="12.75"/>
    <col collapsed="false" customWidth="true" hidden="false" outlineLevel="0" max="77" min="77" style="1" width="2.12"/>
    <col collapsed="false" customWidth="true" hidden="false" outlineLevel="0" max="78" min="78" style="3" width="8.62"/>
    <col collapsed="false" customWidth="true" hidden="false" outlineLevel="0" max="79" min="79" style="1" width="2.12"/>
    <col collapsed="false" customWidth="true" hidden="false" outlineLevel="0" max="80" min="80" style="2" width="12.62"/>
    <col collapsed="false" customWidth="true" hidden="false" outlineLevel="0" max="81" min="81" style="1" width="2.12"/>
    <col collapsed="false" customWidth="true" hidden="false" outlineLevel="0" max="82" min="82" style="2" width="12.75"/>
    <col collapsed="false" customWidth="true" hidden="false" outlineLevel="0" max="83" min="83" style="1" width="2.12"/>
    <col collapsed="false" customWidth="true" hidden="false" outlineLevel="0" max="84" min="84" style="3" width="8.62"/>
    <col collapsed="false" customWidth="true" hidden="false" outlineLevel="0" max="85" min="85" style="1" width="2.12"/>
    <col collapsed="false" customWidth="true" hidden="false" outlineLevel="0" max="86" min="86" style="2" width="12.62"/>
    <col collapsed="false" customWidth="true" hidden="false" outlineLevel="0" max="87" min="87" style="1" width="2.12"/>
    <col collapsed="false" customWidth="true" hidden="false" outlineLevel="0" max="88" min="88" style="2" width="12.75"/>
    <col collapsed="false" customWidth="true" hidden="false" outlineLevel="0" max="89" min="89" style="1" width="2.12"/>
    <col collapsed="false" customWidth="true" hidden="false" outlineLevel="0" max="90" min="90" style="3" width="8.62"/>
    <col collapsed="false" customWidth="true" hidden="false" outlineLevel="0" max="91" min="91" style="1" width="2.12"/>
    <col collapsed="false" customWidth="true" hidden="false" outlineLevel="0" max="92" min="92" style="2" width="12.62"/>
    <col collapsed="false" customWidth="true" hidden="false" outlineLevel="0" max="93" min="93" style="1" width="2.12"/>
    <col collapsed="false" customWidth="true" hidden="false" outlineLevel="0" max="94" min="94" style="2" width="12.75"/>
    <col collapsed="false" customWidth="true" hidden="false" outlineLevel="0" max="95" min="95" style="1" width="2.12"/>
    <col collapsed="false" customWidth="true" hidden="false" outlineLevel="0" max="96" min="96" style="3" width="8.62"/>
    <col collapsed="false" customWidth="true" hidden="false" outlineLevel="0" max="97" min="97" style="1" width="2.12"/>
    <col collapsed="false" customWidth="true" hidden="false" outlineLevel="0" max="98" min="98" style="2" width="12.62"/>
    <col collapsed="false" customWidth="true" hidden="false" outlineLevel="0" max="99" min="99" style="1" width="2.12"/>
    <col collapsed="false" customWidth="true" hidden="false" outlineLevel="0" max="100" min="100" style="2" width="12.75"/>
    <col collapsed="false" customWidth="true" hidden="false" outlineLevel="0" max="101" min="101" style="1" width="2.12"/>
    <col collapsed="false" customWidth="true" hidden="false" outlineLevel="0" max="102" min="102" style="3" width="8.62"/>
    <col collapsed="false" customWidth="true" hidden="false" outlineLevel="0" max="103" min="103" style="1" width="2.12"/>
    <col collapsed="false" customWidth="true" hidden="false" outlineLevel="0" max="104" min="104" style="2" width="12.62"/>
    <col collapsed="false" customWidth="true" hidden="false" outlineLevel="0" max="105" min="105" style="1" width="2.12"/>
    <col collapsed="false" customWidth="true" hidden="false" outlineLevel="0" max="106" min="106" style="2" width="12.75"/>
    <col collapsed="false" customWidth="true" hidden="false" outlineLevel="0" max="107" min="107" style="1" width="2.12"/>
    <col collapsed="false" customWidth="true" hidden="false" outlineLevel="0" max="108" min="108" style="3" width="8.62"/>
    <col collapsed="false" customWidth="true" hidden="false" outlineLevel="0" max="109" min="109" style="1" width="2.12"/>
    <col collapsed="false" customWidth="true" hidden="false" outlineLevel="0" max="110" min="110" style="2" width="12.62"/>
    <col collapsed="false" customWidth="true" hidden="false" outlineLevel="0" max="111" min="111" style="1" width="2.12"/>
    <col collapsed="false" customWidth="true" hidden="false" outlineLevel="0" max="112" min="112" style="2" width="12.75"/>
    <col collapsed="false" customWidth="true" hidden="false" outlineLevel="0" max="113" min="113" style="1" width="2.12"/>
    <col collapsed="false" customWidth="true" hidden="false" outlineLevel="0" max="114" min="114" style="3" width="8.62"/>
    <col collapsed="false" customWidth="true" hidden="false" outlineLevel="0" max="115" min="115" style="1" width="2.12"/>
    <col collapsed="false" customWidth="true" hidden="false" outlineLevel="0" max="116" min="116" style="2" width="12.62"/>
    <col collapsed="false" customWidth="true" hidden="false" outlineLevel="0" max="117" min="117" style="1" width="2.12"/>
    <col collapsed="false" customWidth="true" hidden="false" outlineLevel="0" max="118" min="118" style="2" width="12.75"/>
    <col collapsed="false" customWidth="true" hidden="false" outlineLevel="0" max="119" min="119" style="1" width="2.12"/>
    <col collapsed="false" customWidth="true" hidden="false" outlineLevel="0" max="120" min="120" style="3" width="8.62"/>
    <col collapsed="false" customWidth="true" hidden="false" outlineLevel="0" max="121" min="121" style="1" width="2.12"/>
    <col collapsed="false" customWidth="true" hidden="false" outlineLevel="0" max="122" min="122" style="2" width="12.62"/>
    <col collapsed="false" customWidth="true" hidden="false" outlineLevel="0" max="123" min="123" style="1" width="2.12"/>
    <col collapsed="false" customWidth="true" hidden="false" outlineLevel="0" max="124" min="124" style="2" width="12.75"/>
    <col collapsed="false" customWidth="true" hidden="false" outlineLevel="0" max="125" min="125" style="1" width="2.12"/>
    <col collapsed="false" customWidth="true" hidden="false" outlineLevel="0" max="126" min="126" style="3" width="8.62"/>
    <col collapsed="false" customWidth="true" hidden="false" outlineLevel="0" max="127" min="127" style="1" width="2.12"/>
    <col collapsed="false" customWidth="true" hidden="false" outlineLevel="0" max="128" min="128" style="2" width="12.62"/>
    <col collapsed="false" customWidth="true" hidden="false" outlineLevel="0" max="129" min="129" style="1" width="2.12"/>
    <col collapsed="false" customWidth="true" hidden="false" outlineLevel="0" max="130" min="130" style="2" width="12.75"/>
    <col collapsed="false" customWidth="true" hidden="false" outlineLevel="0" max="131" min="131" style="1" width="2.12"/>
    <col collapsed="false" customWidth="true" hidden="false" outlineLevel="0" max="132" min="132" style="3" width="8.62"/>
    <col collapsed="false" customWidth="true" hidden="false" outlineLevel="0" max="133" min="133" style="1" width="2.12"/>
    <col collapsed="false" customWidth="true" hidden="false" outlineLevel="0" max="134" min="134" style="2" width="12.62"/>
    <col collapsed="false" customWidth="true" hidden="false" outlineLevel="0" max="135" min="135" style="1" width="2.12"/>
    <col collapsed="false" customWidth="true" hidden="false" outlineLevel="0" max="136" min="136" style="2" width="12.75"/>
    <col collapsed="false" customWidth="true" hidden="false" outlineLevel="0" max="137" min="137" style="1" width="2.12"/>
    <col collapsed="false" customWidth="true" hidden="false" outlineLevel="0" max="138" min="138" style="3" width="8.62"/>
    <col collapsed="false" customWidth="true" hidden="false" outlineLevel="0" max="139" min="139" style="1" width="2.12"/>
    <col collapsed="false" customWidth="true" hidden="false" outlineLevel="0" max="140" min="140" style="2" width="12.62"/>
    <col collapsed="false" customWidth="true" hidden="false" outlineLevel="0" max="141" min="141" style="1" width="2.12"/>
    <col collapsed="false" customWidth="true" hidden="false" outlineLevel="0" max="142" min="142" style="2" width="12.75"/>
    <col collapsed="false" customWidth="true" hidden="false" outlineLevel="0" max="143" min="143" style="1" width="2.12"/>
    <col collapsed="false" customWidth="true" hidden="false" outlineLevel="0" max="144" min="144" style="3" width="8.62"/>
    <col collapsed="false" customWidth="true" hidden="false" outlineLevel="0" max="145" min="145" style="1" width="2.12"/>
    <col collapsed="false" customWidth="true" hidden="false" outlineLevel="0" max="146" min="146" style="2" width="12.62"/>
    <col collapsed="false" customWidth="true" hidden="false" outlineLevel="0" max="147" min="147" style="1" width="2.12"/>
    <col collapsed="false" customWidth="true" hidden="false" outlineLevel="0" max="148" min="148" style="2" width="12.75"/>
    <col collapsed="false" customWidth="true" hidden="false" outlineLevel="0" max="149" min="149" style="1" width="2.12"/>
    <col collapsed="false" customWidth="true" hidden="false" outlineLevel="0" max="150" min="150" style="3" width="8.62"/>
    <col collapsed="false" customWidth="true" hidden="false" outlineLevel="0" max="151" min="151" style="1" width="2.12"/>
    <col collapsed="false" customWidth="true" hidden="false" outlineLevel="0" max="152" min="152" style="2" width="12.62"/>
    <col collapsed="false" customWidth="true" hidden="false" outlineLevel="0" max="153" min="153" style="1" width="2.12"/>
    <col collapsed="false" customWidth="true" hidden="false" outlineLevel="0" max="154" min="154" style="2" width="12.75"/>
    <col collapsed="false" customWidth="true" hidden="false" outlineLevel="0" max="155" min="155" style="1" width="2.12"/>
    <col collapsed="false" customWidth="true" hidden="false" outlineLevel="0" max="156" min="156" style="3" width="8.62"/>
    <col collapsed="false" customWidth="true" hidden="false" outlineLevel="0" max="157" min="157" style="1" width="2.12"/>
    <col collapsed="false" customWidth="true" hidden="false" outlineLevel="0" max="158" min="158" style="2" width="12.62"/>
    <col collapsed="false" customWidth="true" hidden="false" outlineLevel="0" max="159" min="159" style="1" width="2.12"/>
    <col collapsed="false" customWidth="true" hidden="false" outlineLevel="0" max="160" min="160" style="2" width="12.75"/>
    <col collapsed="false" customWidth="true" hidden="false" outlineLevel="0" max="161" min="161" style="1" width="2.12"/>
    <col collapsed="false" customWidth="true" hidden="false" outlineLevel="0" max="162" min="162" style="3" width="8.62"/>
    <col collapsed="false" customWidth="true" hidden="false" outlineLevel="0" max="163" min="163" style="1" width="2.12"/>
    <col collapsed="false" customWidth="true" hidden="false" outlineLevel="0" max="164" min="164" style="2" width="12.62"/>
    <col collapsed="false" customWidth="true" hidden="false" outlineLevel="0" max="165" min="165" style="1" width="2.12"/>
    <col collapsed="false" customWidth="true" hidden="false" outlineLevel="0" max="166" min="166" style="2" width="12.75"/>
    <col collapsed="false" customWidth="true" hidden="false" outlineLevel="0" max="167" min="167" style="1" width="2.12"/>
    <col collapsed="false" customWidth="true" hidden="false" outlineLevel="0" max="168" min="168" style="3" width="8.62"/>
    <col collapsed="false" customWidth="true" hidden="false" outlineLevel="0" max="169" min="169" style="1" width="2.12"/>
    <col collapsed="false" customWidth="true" hidden="false" outlineLevel="0" max="170" min="170" style="2" width="12.62"/>
    <col collapsed="false" customWidth="true" hidden="false" outlineLevel="0" max="171" min="171" style="1" width="2.12"/>
    <col collapsed="false" customWidth="true" hidden="false" outlineLevel="0" max="172" min="172" style="1" width="12.75"/>
    <col collapsed="false" customWidth="true" hidden="false" outlineLevel="0" max="173" min="173" style="1" width="2.12"/>
    <col collapsed="false" customWidth="true" hidden="false" outlineLevel="0" max="174" min="174" style="1" width="8.62"/>
    <col collapsed="false" customWidth="true" hidden="false" outlineLevel="0" max="175" min="175" style="1" width="2.12"/>
    <col collapsed="false" customWidth="true" hidden="false" outlineLevel="0" max="176" min="176" style="1" width="12.62"/>
    <col collapsed="false" customWidth="true" hidden="false" outlineLevel="0" max="177" min="177" style="1" width="2.12"/>
    <col collapsed="false" customWidth="true" hidden="false" outlineLevel="0" max="178" min="178" style="1" width="12.75"/>
    <col collapsed="false" customWidth="true" hidden="false" outlineLevel="0" max="179" min="179" style="1" width="2.12"/>
    <col collapsed="false" customWidth="true" hidden="false" outlineLevel="0" max="180" min="180" style="1" width="8.62"/>
    <col collapsed="false" customWidth="true" hidden="false" outlineLevel="0" max="181" min="181" style="1" width="2.12"/>
    <col collapsed="false" customWidth="true" hidden="false" outlineLevel="0" max="182" min="182" style="1" width="12.62"/>
    <col collapsed="false" customWidth="false" hidden="false" outlineLevel="0" max="257" min="183" style="1" width="8.99"/>
  </cols>
  <sheetData>
    <row r="1" customFormat="false" ht="12.75" hidden="false" customHeight="false" outlineLevel="0" collapsed="false">
      <c r="A1" s="4"/>
      <c r="B1" s="4"/>
    </row>
    <row r="2" customFormat="false" ht="12.75" hidden="false" customHeight="false" outlineLevel="0" collapsed="false">
      <c r="A2" s="4"/>
      <c r="B2" s="4"/>
    </row>
    <row r="3" customFormat="false" ht="12.75" hidden="false" customHeight="false" outlineLevel="0" collapsed="false">
      <c r="G3" s="4"/>
      <c r="H3" s="6"/>
      <c r="I3" s="4"/>
      <c r="J3" s="6"/>
      <c r="M3" s="4"/>
      <c r="N3" s="6"/>
      <c r="O3" s="4"/>
      <c r="P3" s="6"/>
      <c r="S3" s="4"/>
      <c r="T3" s="6"/>
      <c r="U3" s="4"/>
      <c r="V3" s="6"/>
      <c r="Y3" s="4"/>
      <c r="Z3" s="6"/>
      <c r="AA3" s="4"/>
      <c r="AB3" s="6"/>
      <c r="AE3" s="4"/>
      <c r="AF3" s="6"/>
      <c r="AG3" s="4"/>
      <c r="AH3" s="6"/>
      <c r="AK3" s="4"/>
      <c r="AL3" s="6"/>
      <c r="AM3" s="4"/>
      <c r="AN3" s="6"/>
      <c r="AQ3" s="4"/>
      <c r="AR3" s="6"/>
      <c r="AS3" s="4"/>
      <c r="AT3" s="6"/>
      <c r="AW3" s="4"/>
      <c r="AX3" s="6"/>
      <c r="AY3" s="4"/>
      <c r="AZ3" s="6"/>
      <c r="BC3" s="4"/>
      <c r="BD3" s="6"/>
      <c r="BE3" s="4"/>
      <c r="BF3" s="6"/>
      <c r="BI3" s="4"/>
      <c r="BJ3" s="6"/>
      <c r="BK3" s="4"/>
      <c r="BL3" s="6"/>
      <c r="BO3" s="4"/>
      <c r="BP3" s="6"/>
      <c r="BQ3" s="4"/>
      <c r="BR3" s="6"/>
      <c r="BU3" s="4"/>
      <c r="BV3" s="6"/>
      <c r="BW3" s="4"/>
      <c r="BX3" s="6"/>
      <c r="CA3" s="4"/>
      <c r="CB3" s="6"/>
      <c r="CC3" s="4"/>
      <c r="CD3" s="6"/>
      <c r="CG3" s="4"/>
      <c r="CH3" s="6"/>
      <c r="CI3" s="4"/>
      <c r="CJ3" s="6"/>
      <c r="CM3" s="4"/>
      <c r="CN3" s="6"/>
      <c r="CO3" s="4"/>
      <c r="CP3" s="6"/>
      <c r="CS3" s="4"/>
      <c r="CT3" s="6"/>
      <c r="CU3" s="4"/>
      <c r="CV3" s="6"/>
      <c r="CY3" s="4"/>
      <c r="CZ3" s="6"/>
      <c r="DA3" s="4"/>
      <c r="DB3" s="6"/>
      <c r="DE3" s="4"/>
      <c r="DF3" s="6"/>
      <c r="DG3" s="4"/>
      <c r="DH3" s="6"/>
      <c r="DK3" s="4"/>
      <c r="DL3" s="6"/>
      <c r="DM3" s="4"/>
      <c r="DN3" s="6"/>
      <c r="DQ3" s="4"/>
      <c r="DR3" s="6"/>
      <c r="DS3" s="4"/>
      <c r="DT3" s="6"/>
      <c r="DW3" s="4"/>
      <c r="DX3" s="6"/>
      <c r="DY3" s="4"/>
      <c r="DZ3" s="6"/>
      <c r="EC3" s="4"/>
      <c r="ED3" s="6"/>
      <c r="EE3" s="4"/>
      <c r="EF3" s="6"/>
      <c r="EI3" s="4"/>
      <c r="EJ3" s="6"/>
      <c r="EK3" s="4"/>
      <c r="EL3" s="6"/>
      <c r="EO3" s="4"/>
      <c r="EP3" s="6"/>
      <c r="EQ3" s="4"/>
      <c r="ER3" s="6"/>
      <c r="EU3" s="4"/>
      <c r="EV3" s="6"/>
      <c r="EW3" s="4"/>
      <c r="EX3" s="6"/>
      <c r="FA3" s="4"/>
      <c r="FB3" s="6"/>
      <c r="FC3" s="4"/>
      <c r="FD3" s="6"/>
      <c r="FG3" s="4"/>
      <c r="FH3" s="6"/>
      <c r="FI3" s="4"/>
      <c r="FJ3" s="6"/>
      <c r="FM3" s="4"/>
      <c r="FN3" s="6"/>
      <c r="FO3" s="4"/>
      <c r="FP3" s="4"/>
      <c r="FQ3" s="4"/>
      <c r="FR3" s="4"/>
    </row>
    <row r="4" customFormat="false" ht="15" hidden="false" customHeight="true" outlineLevel="0" collapsed="false">
      <c r="A4" s="4"/>
      <c r="B4" s="7" t="s">
        <v>278</v>
      </c>
      <c r="C4" s="8" t="s">
        <v>128</v>
      </c>
      <c r="D4" s="9"/>
      <c r="E4" s="9"/>
      <c r="F4" s="9"/>
      <c r="G4" s="9"/>
      <c r="H4" s="9"/>
      <c r="I4" s="9"/>
      <c r="J4" s="10" t="s">
        <v>2</v>
      </c>
      <c r="K4" s="9"/>
      <c r="L4" s="9"/>
      <c r="M4" s="9"/>
      <c r="N4" s="9"/>
      <c r="O4" s="9"/>
      <c r="P4" s="8"/>
      <c r="Q4" s="9"/>
      <c r="R4" s="9"/>
      <c r="S4" s="9"/>
      <c r="T4" s="9"/>
      <c r="U4" s="9"/>
      <c r="V4" s="8"/>
      <c r="W4" s="9"/>
      <c r="X4" s="9"/>
      <c r="Y4" s="9"/>
      <c r="Z4" s="9"/>
      <c r="AA4" s="9"/>
      <c r="AB4" s="8"/>
      <c r="AC4" s="9"/>
      <c r="AD4" s="9"/>
      <c r="AE4" s="9"/>
      <c r="AF4" s="9"/>
      <c r="AG4" s="9"/>
      <c r="AH4" s="8"/>
      <c r="AI4" s="9"/>
      <c r="AJ4" s="9"/>
      <c r="AK4" s="9"/>
      <c r="AL4" s="9"/>
      <c r="AM4" s="9"/>
      <c r="AN4" s="8"/>
      <c r="AO4" s="9"/>
      <c r="AP4" s="9"/>
      <c r="AQ4" s="9"/>
      <c r="AR4" s="9"/>
      <c r="AS4" s="9"/>
      <c r="AT4" s="8"/>
      <c r="AU4" s="9"/>
      <c r="AV4" s="9"/>
      <c r="AW4" s="9"/>
      <c r="AX4" s="9"/>
      <c r="AY4" s="9"/>
      <c r="AZ4" s="8"/>
      <c r="BA4" s="9"/>
      <c r="BB4" s="9"/>
      <c r="BC4" s="9"/>
      <c r="BD4" s="9"/>
      <c r="BE4" s="9"/>
      <c r="BF4" s="8"/>
      <c r="BG4" s="9"/>
      <c r="BH4" s="9"/>
      <c r="BI4" s="9"/>
      <c r="BJ4" s="9"/>
      <c r="BK4" s="9"/>
      <c r="BL4" s="8"/>
      <c r="BM4" s="9"/>
      <c r="BN4" s="9"/>
      <c r="BO4" s="9"/>
      <c r="BP4" s="9"/>
      <c r="BQ4" s="9"/>
      <c r="BR4" s="8"/>
      <c r="BS4" s="9"/>
      <c r="BT4" s="9"/>
      <c r="BU4" s="9"/>
      <c r="BV4" s="9"/>
      <c r="BW4" s="9"/>
      <c r="BX4" s="8"/>
      <c r="BY4" s="9"/>
      <c r="BZ4" s="9"/>
      <c r="CA4" s="9"/>
      <c r="CB4" s="9"/>
      <c r="CC4" s="9"/>
      <c r="CD4" s="8"/>
      <c r="CE4" s="9"/>
      <c r="CF4" s="9"/>
      <c r="CG4" s="9"/>
      <c r="CH4" s="9"/>
      <c r="CI4" s="9"/>
      <c r="CJ4" s="8"/>
      <c r="CK4" s="9"/>
      <c r="CL4" s="9"/>
      <c r="CM4" s="9"/>
      <c r="CN4" s="9"/>
      <c r="CO4" s="9"/>
      <c r="CP4" s="8"/>
      <c r="CQ4" s="9"/>
      <c r="CR4" s="9"/>
      <c r="CS4" s="9"/>
      <c r="CT4" s="9"/>
      <c r="CU4" s="9"/>
      <c r="CV4" s="8"/>
      <c r="CW4" s="9"/>
      <c r="CX4" s="9"/>
      <c r="CY4" s="9"/>
      <c r="CZ4" s="9"/>
      <c r="DA4" s="9"/>
      <c r="DB4" s="8"/>
      <c r="DC4" s="9"/>
      <c r="DD4" s="9"/>
      <c r="DE4" s="9"/>
      <c r="DF4" s="9"/>
      <c r="DG4" s="9"/>
      <c r="DH4" s="8"/>
      <c r="DI4" s="9"/>
      <c r="DJ4" s="9"/>
      <c r="DK4" s="9"/>
      <c r="DL4" s="9"/>
      <c r="DM4" s="9"/>
      <c r="DN4" s="8"/>
      <c r="DO4" s="9"/>
      <c r="DP4" s="9"/>
      <c r="DQ4" s="9"/>
      <c r="DR4" s="9"/>
      <c r="DS4" s="9"/>
      <c r="DT4" s="8"/>
      <c r="DU4" s="9"/>
      <c r="DV4" s="9"/>
      <c r="DW4" s="9"/>
      <c r="DX4" s="9"/>
      <c r="DY4" s="9"/>
      <c r="DZ4" s="8"/>
      <c r="EA4" s="9"/>
      <c r="EB4" s="9"/>
      <c r="EC4" s="9"/>
      <c r="ED4" s="9"/>
      <c r="EE4" s="9"/>
      <c r="EF4" s="8"/>
      <c r="EG4" s="9"/>
      <c r="EH4" s="9"/>
      <c r="EI4" s="9"/>
      <c r="EJ4" s="9"/>
      <c r="EK4" s="9"/>
      <c r="EL4" s="8"/>
      <c r="EM4" s="9"/>
      <c r="EN4" s="9"/>
      <c r="EO4" s="9"/>
      <c r="EP4" s="9"/>
      <c r="EQ4" s="9"/>
      <c r="ER4" s="8"/>
      <c r="ES4" s="9"/>
      <c r="ET4" s="9"/>
      <c r="EU4" s="9"/>
      <c r="EV4" s="9"/>
      <c r="EW4" s="9"/>
      <c r="EX4" s="8"/>
      <c r="EY4" s="9"/>
      <c r="EZ4" s="9"/>
      <c r="FA4" s="9"/>
      <c r="FB4" s="9"/>
      <c r="FC4" s="9"/>
      <c r="FD4" s="8"/>
      <c r="FE4" s="9"/>
      <c r="FF4" s="9"/>
      <c r="FG4" s="9"/>
      <c r="FH4" s="9"/>
      <c r="FI4" s="9"/>
      <c r="FJ4" s="8"/>
      <c r="FK4" s="9"/>
      <c r="FL4" s="9"/>
      <c r="FM4" s="9"/>
      <c r="FN4" s="9"/>
      <c r="FO4" s="9"/>
      <c r="FP4" s="8"/>
      <c r="FQ4" s="9"/>
      <c r="FR4" s="9"/>
      <c r="FS4" s="9"/>
      <c r="FT4" s="9"/>
      <c r="FU4" s="9"/>
      <c r="FV4" s="8"/>
      <c r="FW4" s="9"/>
      <c r="FX4" s="9"/>
      <c r="FY4" s="9"/>
      <c r="FZ4" s="9"/>
    </row>
    <row r="5" customFormat="false" ht="15" hidden="false" customHeight="true" outlineLevel="0" collapsed="false">
      <c r="B5" s="11" t="s">
        <v>3</v>
      </c>
      <c r="C5" s="12" t="s">
        <v>161</v>
      </c>
      <c r="D5" s="12"/>
      <c r="E5" s="12"/>
      <c r="F5" s="12"/>
      <c r="G5" s="12"/>
      <c r="H5" s="12"/>
      <c r="I5" s="12" t="s">
        <v>162</v>
      </c>
      <c r="J5" s="12"/>
      <c r="K5" s="12"/>
      <c r="L5" s="12"/>
      <c r="M5" s="12"/>
      <c r="N5" s="12"/>
      <c r="O5" s="12" t="s">
        <v>163</v>
      </c>
      <c r="P5" s="12"/>
      <c r="Q5" s="12"/>
      <c r="R5" s="12"/>
      <c r="S5" s="12"/>
      <c r="T5" s="12"/>
      <c r="U5" s="12" t="s">
        <v>164</v>
      </c>
      <c r="V5" s="12"/>
      <c r="W5" s="12"/>
      <c r="X5" s="12"/>
      <c r="Y5" s="12"/>
      <c r="Z5" s="12"/>
      <c r="AA5" s="12" t="s">
        <v>165</v>
      </c>
      <c r="AB5" s="12"/>
      <c r="AC5" s="12"/>
      <c r="AD5" s="12"/>
      <c r="AE5" s="12"/>
      <c r="AF5" s="12"/>
      <c r="AG5" s="12" t="s">
        <v>166</v>
      </c>
      <c r="AH5" s="12"/>
      <c r="AI5" s="12"/>
      <c r="AJ5" s="12"/>
      <c r="AK5" s="12"/>
      <c r="AL5" s="12"/>
      <c r="AM5" s="12" t="s">
        <v>167</v>
      </c>
      <c r="AN5" s="12"/>
      <c r="AO5" s="12"/>
      <c r="AP5" s="12"/>
      <c r="AQ5" s="12"/>
      <c r="AR5" s="12"/>
      <c r="AS5" s="12" t="s">
        <v>168</v>
      </c>
      <c r="AT5" s="12"/>
      <c r="AU5" s="12"/>
      <c r="AV5" s="12"/>
      <c r="AW5" s="12"/>
      <c r="AX5" s="12"/>
      <c r="AY5" s="12" t="s">
        <v>169</v>
      </c>
      <c r="AZ5" s="12"/>
      <c r="BA5" s="12"/>
      <c r="BB5" s="12"/>
      <c r="BC5" s="12"/>
      <c r="BD5" s="12"/>
      <c r="BE5" s="12" t="s">
        <v>170</v>
      </c>
      <c r="BF5" s="12"/>
      <c r="BG5" s="12"/>
      <c r="BH5" s="12"/>
      <c r="BI5" s="12"/>
      <c r="BJ5" s="12"/>
      <c r="BK5" s="12" t="s">
        <v>171</v>
      </c>
      <c r="BL5" s="12"/>
      <c r="BM5" s="12"/>
      <c r="BN5" s="12"/>
      <c r="BO5" s="12"/>
      <c r="BP5" s="12"/>
      <c r="BQ5" s="12" t="s">
        <v>172</v>
      </c>
      <c r="BR5" s="12"/>
      <c r="BS5" s="12"/>
      <c r="BT5" s="12"/>
      <c r="BU5" s="12"/>
      <c r="BV5" s="12"/>
      <c r="BW5" s="12" t="s">
        <v>173</v>
      </c>
      <c r="BX5" s="12"/>
      <c r="BY5" s="12"/>
      <c r="BZ5" s="12"/>
      <c r="CA5" s="12"/>
      <c r="CB5" s="12"/>
      <c r="CC5" s="12" t="s">
        <v>174</v>
      </c>
      <c r="CD5" s="12"/>
      <c r="CE5" s="12"/>
      <c r="CF5" s="12"/>
      <c r="CG5" s="12"/>
      <c r="CH5" s="12"/>
      <c r="CI5" s="12" t="s">
        <v>176</v>
      </c>
      <c r="CJ5" s="12"/>
      <c r="CK5" s="12"/>
      <c r="CL5" s="12"/>
      <c r="CM5" s="12"/>
      <c r="CN5" s="12"/>
      <c r="CO5" s="12" t="s">
        <v>177</v>
      </c>
      <c r="CP5" s="12"/>
      <c r="CQ5" s="12"/>
      <c r="CR5" s="12"/>
      <c r="CS5" s="12"/>
      <c r="CT5" s="12"/>
      <c r="CU5" s="12" t="s">
        <v>178</v>
      </c>
      <c r="CV5" s="12"/>
      <c r="CW5" s="12"/>
      <c r="CX5" s="12"/>
      <c r="CY5" s="12"/>
      <c r="CZ5" s="12"/>
      <c r="DA5" s="12" t="s">
        <v>179</v>
      </c>
      <c r="DB5" s="12"/>
      <c r="DC5" s="12"/>
      <c r="DD5" s="12"/>
      <c r="DE5" s="12"/>
      <c r="DF5" s="12"/>
      <c r="DG5" s="12" t="s">
        <v>180</v>
      </c>
      <c r="DH5" s="12"/>
      <c r="DI5" s="12"/>
      <c r="DJ5" s="12"/>
      <c r="DK5" s="12"/>
      <c r="DL5" s="12"/>
      <c r="DM5" s="12" t="s">
        <v>181</v>
      </c>
      <c r="DN5" s="12"/>
      <c r="DO5" s="12"/>
      <c r="DP5" s="12"/>
      <c r="DQ5" s="12"/>
      <c r="DR5" s="12"/>
      <c r="DS5" s="12" t="s">
        <v>182</v>
      </c>
      <c r="DT5" s="12"/>
      <c r="DU5" s="12"/>
      <c r="DV5" s="12"/>
      <c r="DW5" s="12"/>
      <c r="DX5" s="12"/>
      <c r="DY5" s="12" t="s">
        <v>183</v>
      </c>
      <c r="DZ5" s="12"/>
      <c r="EA5" s="12"/>
      <c r="EB5" s="12"/>
      <c r="EC5" s="12"/>
      <c r="ED5" s="12"/>
      <c r="EE5" s="12" t="s">
        <v>185</v>
      </c>
      <c r="EF5" s="12"/>
      <c r="EG5" s="12"/>
      <c r="EH5" s="12"/>
      <c r="EI5" s="12"/>
      <c r="EJ5" s="12"/>
      <c r="EK5" s="12" t="s">
        <v>186</v>
      </c>
      <c r="EL5" s="12"/>
      <c r="EM5" s="12"/>
      <c r="EN5" s="12"/>
      <c r="EO5" s="12"/>
      <c r="EP5" s="12"/>
      <c r="EQ5" s="12" t="s">
        <v>187</v>
      </c>
      <c r="ER5" s="12"/>
      <c r="ES5" s="12"/>
      <c r="ET5" s="12"/>
      <c r="EU5" s="12"/>
      <c r="EV5" s="12"/>
      <c r="EW5" s="12" t="s">
        <v>188</v>
      </c>
      <c r="EX5" s="12"/>
      <c r="EY5" s="12"/>
      <c r="EZ5" s="12"/>
      <c r="FA5" s="12"/>
      <c r="FB5" s="12"/>
      <c r="FC5" s="12" t="s">
        <v>189</v>
      </c>
      <c r="FD5" s="12"/>
      <c r="FE5" s="12"/>
      <c r="FF5" s="12"/>
      <c r="FG5" s="12"/>
      <c r="FH5" s="12"/>
      <c r="FI5" s="12" t="s">
        <v>190</v>
      </c>
      <c r="FJ5" s="12"/>
      <c r="FK5" s="12"/>
      <c r="FL5" s="12"/>
      <c r="FM5" s="12"/>
      <c r="FN5" s="12"/>
    </row>
    <row r="6" customFormat="false" ht="35.1" hidden="false" customHeight="true" outlineLevel="0" collapsed="false">
      <c r="B6" s="106" t="s">
        <v>9</v>
      </c>
      <c r="C6" s="13"/>
      <c r="D6" s="14" t="s">
        <v>10</v>
      </c>
      <c r="E6" s="15" t="s">
        <v>11</v>
      </c>
      <c r="F6" s="15"/>
      <c r="G6" s="13"/>
      <c r="H6" s="16" t="s">
        <v>12</v>
      </c>
      <c r="I6" s="13"/>
      <c r="J6" s="14" t="s">
        <v>10</v>
      </c>
      <c r="K6" s="15" t="s">
        <v>11</v>
      </c>
      <c r="L6" s="15"/>
      <c r="M6" s="13"/>
      <c r="N6" s="16" t="s">
        <v>12</v>
      </c>
      <c r="O6" s="13"/>
      <c r="P6" s="14" t="s">
        <v>10</v>
      </c>
      <c r="Q6" s="15" t="s">
        <v>11</v>
      </c>
      <c r="R6" s="15"/>
      <c r="S6" s="13"/>
      <c r="T6" s="16" t="s">
        <v>12</v>
      </c>
      <c r="U6" s="13"/>
      <c r="V6" s="14" t="s">
        <v>10</v>
      </c>
      <c r="W6" s="15" t="s">
        <v>11</v>
      </c>
      <c r="X6" s="15"/>
      <c r="Y6" s="13"/>
      <c r="Z6" s="16" t="s">
        <v>12</v>
      </c>
      <c r="AA6" s="13"/>
      <c r="AB6" s="14" t="s">
        <v>10</v>
      </c>
      <c r="AC6" s="15" t="s">
        <v>11</v>
      </c>
      <c r="AD6" s="15"/>
      <c r="AE6" s="13"/>
      <c r="AF6" s="16" t="s">
        <v>12</v>
      </c>
      <c r="AG6" s="13"/>
      <c r="AH6" s="14" t="s">
        <v>10</v>
      </c>
      <c r="AI6" s="15" t="s">
        <v>11</v>
      </c>
      <c r="AJ6" s="15"/>
      <c r="AK6" s="13"/>
      <c r="AL6" s="16" t="s">
        <v>12</v>
      </c>
      <c r="AM6" s="13"/>
      <c r="AN6" s="14" t="s">
        <v>10</v>
      </c>
      <c r="AO6" s="15" t="s">
        <v>11</v>
      </c>
      <c r="AP6" s="15"/>
      <c r="AQ6" s="13"/>
      <c r="AR6" s="16" t="s">
        <v>12</v>
      </c>
      <c r="AS6" s="13"/>
      <c r="AT6" s="14" t="s">
        <v>10</v>
      </c>
      <c r="AU6" s="15" t="s">
        <v>11</v>
      </c>
      <c r="AV6" s="15"/>
      <c r="AW6" s="13"/>
      <c r="AX6" s="16" t="s">
        <v>12</v>
      </c>
      <c r="AY6" s="13"/>
      <c r="AZ6" s="14" t="s">
        <v>10</v>
      </c>
      <c r="BA6" s="15" t="s">
        <v>11</v>
      </c>
      <c r="BB6" s="15"/>
      <c r="BC6" s="13"/>
      <c r="BD6" s="16" t="s">
        <v>12</v>
      </c>
      <c r="BE6" s="13"/>
      <c r="BF6" s="14" t="s">
        <v>10</v>
      </c>
      <c r="BG6" s="15" t="s">
        <v>11</v>
      </c>
      <c r="BH6" s="15"/>
      <c r="BI6" s="13"/>
      <c r="BJ6" s="16" t="s">
        <v>12</v>
      </c>
      <c r="BK6" s="13"/>
      <c r="BL6" s="14" t="s">
        <v>10</v>
      </c>
      <c r="BM6" s="15" t="s">
        <v>11</v>
      </c>
      <c r="BN6" s="15"/>
      <c r="BO6" s="13"/>
      <c r="BP6" s="16" t="s">
        <v>12</v>
      </c>
      <c r="BQ6" s="13"/>
      <c r="BR6" s="14" t="s">
        <v>10</v>
      </c>
      <c r="BS6" s="15" t="s">
        <v>11</v>
      </c>
      <c r="BT6" s="15"/>
      <c r="BU6" s="13"/>
      <c r="BV6" s="16" t="s">
        <v>12</v>
      </c>
      <c r="BW6" s="13"/>
      <c r="BX6" s="14" t="s">
        <v>10</v>
      </c>
      <c r="BY6" s="15" t="s">
        <v>11</v>
      </c>
      <c r="BZ6" s="15"/>
      <c r="CA6" s="13"/>
      <c r="CB6" s="16" t="s">
        <v>12</v>
      </c>
      <c r="CC6" s="13"/>
      <c r="CD6" s="14" t="s">
        <v>10</v>
      </c>
      <c r="CE6" s="15" t="s">
        <v>11</v>
      </c>
      <c r="CF6" s="15"/>
      <c r="CG6" s="13"/>
      <c r="CH6" s="16" t="s">
        <v>12</v>
      </c>
      <c r="CI6" s="13"/>
      <c r="CJ6" s="14" t="s">
        <v>10</v>
      </c>
      <c r="CK6" s="15" t="s">
        <v>11</v>
      </c>
      <c r="CL6" s="15"/>
      <c r="CM6" s="13"/>
      <c r="CN6" s="16" t="s">
        <v>12</v>
      </c>
      <c r="CO6" s="13"/>
      <c r="CP6" s="14" t="s">
        <v>10</v>
      </c>
      <c r="CQ6" s="15" t="s">
        <v>11</v>
      </c>
      <c r="CR6" s="15"/>
      <c r="CS6" s="13"/>
      <c r="CT6" s="16" t="s">
        <v>12</v>
      </c>
      <c r="CU6" s="13"/>
      <c r="CV6" s="14" t="s">
        <v>10</v>
      </c>
      <c r="CW6" s="15" t="s">
        <v>11</v>
      </c>
      <c r="CX6" s="15"/>
      <c r="CY6" s="13"/>
      <c r="CZ6" s="16" t="s">
        <v>12</v>
      </c>
      <c r="DA6" s="13"/>
      <c r="DB6" s="14" t="s">
        <v>10</v>
      </c>
      <c r="DC6" s="15" t="s">
        <v>11</v>
      </c>
      <c r="DD6" s="15"/>
      <c r="DE6" s="13"/>
      <c r="DF6" s="16" t="s">
        <v>12</v>
      </c>
      <c r="DG6" s="13"/>
      <c r="DH6" s="14" t="s">
        <v>10</v>
      </c>
      <c r="DI6" s="15" t="s">
        <v>11</v>
      </c>
      <c r="DJ6" s="15"/>
      <c r="DK6" s="13"/>
      <c r="DL6" s="16" t="s">
        <v>12</v>
      </c>
      <c r="DM6" s="13"/>
      <c r="DN6" s="14" t="s">
        <v>10</v>
      </c>
      <c r="DO6" s="15" t="s">
        <v>11</v>
      </c>
      <c r="DP6" s="15"/>
      <c r="DQ6" s="13"/>
      <c r="DR6" s="16" t="s">
        <v>12</v>
      </c>
      <c r="DS6" s="13"/>
      <c r="DT6" s="14" t="s">
        <v>10</v>
      </c>
      <c r="DU6" s="15" t="s">
        <v>11</v>
      </c>
      <c r="DV6" s="15"/>
      <c r="DW6" s="13"/>
      <c r="DX6" s="16" t="s">
        <v>12</v>
      </c>
      <c r="DY6" s="13"/>
      <c r="DZ6" s="14" t="s">
        <v>10</v>
      </c>
      <c r="EA6" s="15" t="s">
        <v>11</v>
      </c>
      <c r="EB6" s="15"/>
      <c r="EC6" s="13"/>
      <c r="ED6" s="16" t="s">
        <v>12</v>
      </c>
      <c r="EE6" s="13"/>
      <c r="EF6" s="14" t="s">
        <v>10</v>
      </c>
      <c r="EG6" s="15" t="s">
        <v>11</v>
      </c>
      <c r="EH6" s="15"/>
      <c r="EI6" s="13"/>
      <c r="EJ6" s="16" t="s">
        <v>12</v>
      </c>
      <c r="EK6" s="13"/>
      <c r="EL6" s="14" t="s">
        <v>10</v>
      </c>
      <c r="EM6" s="15" t="s">
        <v>11</v>
      </c>
      <c r="EN6" s="15"/>
      <c r="EO6" s="13"/>
      <c r="EP6" s="16" t="s">
        <v>12</v>
      </c>
      <c r="EQ6" s="13"/>
      <c r="ER6" s="14" t="s">
        <v>10</v>
      </c>
      <c r="ES6" s="15" t="s">
        <v>11</v>
      </c>
      <c r="ET6" s="15"/>
      <c r="EU6" s="13"/>
      <c r="EV6" s="16" t="s">
        <v>12</v>
      </c>
      <c r="EW6" s="13"/>
      <c r="EX6" s="14" t="s">
        <v>10</v>
      </c>
      <c r="EY6" s="15" t="s">
        <v>11</v>
      </c>
      <c r="EZ6" s="15"/>
      <c r="FA6" s="13"/>
      <c r="FB6" s="16" t="s">
        <v>12</v>
      </c>
      <c r="FC6" s="13"/>
      <c r="FD6" s="14" t="s">
        <v>10</v>
      </c>
      <c r="FE6" s="15" t="s">
        <v>11</v>
      </c>
      <c r="FF6" s="15"/>
      <c r="FG6" s="13"/>
      <c r="FH6" s="16" t="s">
        <v>12</v>
      </c>
      <c r="FI6" s="13"/>
      <c r="FJ6" s="14" t="s">
        <v>10</v>
      </c>
      <c r="FK6" s="15" t="s">
        <v>11</v>
      </c>
      <c r="FL6" s="15"/>
      <c r="FM6" s="13"/>
      <c r="FN6" s="16" t="s">
        <v>12</v>
      </c>
    </row>
    <row r="7" customFormat="false" ht="14.1" hidden="false" customHeight="true" outlineLevel="0" collapsed="false">
      <c r="B7" s="17" t="s">
        <v>279</v>
      </c>
      <c r="C7" s="18"/>
      <c r="D7" s="19"/>
      <c r="E7" s="20"/>
      <c r="F7" s="21"/>
      <c r="G7" s="20"/>
      <c r="H7" s="19"/>
      <c r="I7" s="18"/>
      <c r="J7" s="19"/>
      <c r="K7" s="20"/>
      <c r="L7" s="21"/>
      <c r="M7" s="20"/>
      <c r="N7" s="19"/>
      <c r="O7" s="18"/>
      <c r="P7" s="19"/>
      <c r="Q7" s="20"/>
      <c r="R7" s="21"/>
      <c r="S7" s="20"/>
      <c r="T7" s="19"/>
      <c r="U7" s="18"/>
      <c r="V7" s="19"/>
      <c r="W7" s="20"/>
      <c r="X7" s="21"/>
      <c r="Y7" s="20"/>
      <c r="Z7" s="19"/>
      <c r="AA7" s="18"/>
      <c r="AB7" s="19"/>
      <c r="AC7" s="20"/>
      <c r="AD7" s="21"/>
      <c r="AE7" s="20"/>
      <c r="AF7" s="19"/>
      <c r="AG7" s="18"/>
      <c r="AH7" s="19"/>
      <c r="AI7" s="20"/>
      <c r="AJ7" s="21"/>
      <c r="AK7" s="20"/>
      <c r="AL7" s="19"/>
      <c r="AM7" s="18"/>
      <c r="AN7" s="19"/>
      <c r="AO7" s="20"/>
      <c r="AP7" s="21"/>
      <c r="AQ7" s="20"/>
      <c r="AR7" s="19"/>
      <c r="AS7" s="18"/>
      <c r="AT7" s="19"/>
      <c r="AU7" s="20"/>
      <c r="AV7" s="21"/>
      <c r="AW7" s="20"/>
      <c r="AX7" s="19"/>
      <c r="AY7" s="18"/>
      <c r="AZ7" s="19"/>
      <c r="BA7" s="20"/>
      <c r="BB7" s="21"/>
      <c r="BC7" s="20"/>
      <c r="BD7" s="19"/>
      <c r="BE7" s="18"/>
      <c r="BF7" s="19"/>
      <c r="BG7" s="20"/>
      <c r="BH7" s="21"/>
      <c r="BI7" s="20"/>
      <c r="BJ7" s="19"/>
      <c r="BK7" s="18"/>
      <c r="BL7" s="19"/>
      <c r="BM7" s="20"/>
      <c r="BN7" s="21"/>
      <c r="BO7" s="20"/>
      <c r="BP7" s="19"/>
      <c r="BQ7" s="18"/>
      <c r="BR7" s="19"/>
      <c r="BS7" s="20"/>
      <c r="BT7" s="21"/>
      <c r="BU7" s="20"/>
      <c r="BV7" s="19"/>
      <c r="BW7" s="18"/>
      <c r="BX7" s="19"/>
      <c r="BY7" s="20"/>
      <c r="BZ7" s="21"/>
      <c r="CA7" s="20"/>
      <c r="CB7" s="19"/>
      <c r="CC7" s="18"/>
      <c r="CD7" s="19"/>
      <c r="CE7" s="20"/>
      <c r="CF7" s="21"/>
      <c r="CG7" s="20"/>
      <c r="CH7" s="19"/>
      <c r="CI7" s="18"/>
      <c r="CJ7" s="19"/>
      <c r="CK7" s="20"/>
      <c r="CL7" s="21"/>
      <c r="CM7" s="20"/>
      <c r="CN7" s="19"/>
      <c r="CO7" s="18"/>
      <c r="CP7" s="19"/>
      <c r="CQ7" s="20"/>
      <c r="CR7" s="21"/>
      <c r="CS7" s="20"/>
      <c r="CT7" s="19"/>
      <c r="CU7" s="18"/>
      <c r="CV7" s="19"/>
      <c r="CW7" s="20"/>
      <c r="CX7" s="21"/>
      <c r="CY7" s="20"/>
      <c r="CZ7" s="19"/>
      <c r="DA7" s="18"/>
      <c r="DB7" s="19"/>
      <c r="DC7" s="20"/>
      <c r="DD7" s="21"/>
      <c r="DE7" s="20"/>
      <c r="DF7" s="19"/>
      <c r="DG7" s="18"/>
      <c r="DH7" s="19"/>
      <c r="DI7" s="20"/>
      <c r="DJ7" s="21"/>
      <c r="DK7" s="20"/>
      <c r="DL7" s="19"/>
      <c r="DM7" s="18"/>
      <c r="DN7" s="19"/>
      <c r="DO7" s="20"/>
      <c r="DP7" s="21"/>
      <c r="DQ7" s="20"/>
      <c r="DR7" s="19"/>
      <c r="DS7" s="18"/>
      <c r="DT7" s="19"/>
      <c r="DU7" s="20"/>
      <c r="DV7" s="21"/>
      <c r="DW7" s="20"/>
      <c r="DX7" s="19"/>
      <c r="DY7" s="18"/>
      <c r="DZ7" s="19"/>
      <c r="EA7" s="20"/>
      <c r="EB7" s="21"/>
      <c r="EC7" s="20"/>
      <c r="ED7" s="19"/>
      <c r="EE7" s="18"/>
      <c r="EF7" s="19"/>
      <c r="EG7" s="20"/>
      <c r="EH7" s="21"/>
      <c r="EI7" s="20"/>
      <c r="EJ7" s="19"/>
      <c r="EK7" s="18"/>
      <c r="EL7" s="19"/>
      <c r="EM7" s="20"/>
      <c r="EN7" s="21"/>
      <c r="EO7" s="20"/>
      <c r="EP7" s="19"/>
      <c r="EQ7" s="18"/>
      <c r="ER7" s="19"/>
      <c r="ES7" s="20"/>
      <c r="ET7" s="21"/>
      <c r="EU7" s="20"/>
      <c r="EV7" s="19"/>
      <c r="EW7" s="18"/>
      <c r="EX7" s="19"/>
      <c r="EY7" s="20"/>
      <c r="EZ7" s="21"/>
      <c r="FA7" s="20"/>
      <c r="FB7" s="19"/>
      <c r="FC7" s="18"/>
      <c r="FD7" s="19"/>
      <c r="FE7" s="20"/>
      <c r="FF7" s="21"/>
      <c r="FG7" s="20"/>
      <c r="FH7" s="19"/>
      <c r="FI7" s="18"/>
      <c r="FJ7" s="19"/>
      <c r="FK7" s="20"/>
      <c r="FL7" s="21"/>
      <c r="FM7" s="20"/>
      <c r="FN7" s="19"/>
    </row>
    <row r="8" s="22" customFormat="true" ht="14.1" hidden="false" customHeight="true" outlineLevel="0" collapsed="false">
      <c r="B8" s="23" t="s">
        <v>14</v>
      </c>
      <c r="C8" s="24"/>
      <c r="D8" s="25" t="n">
        <v>5936809</v>
      </c>
      <c r="E8" s="26"/>
      <c r="F8" s="27" t="n">
        <v>84.4</v>
      </c>
      <c r="G8" s="26"/>
      <c r="H8" s="25" t="n">
        <v>326150</v>
      </c>
      <c r="I8" s="24"/>
      <c r="J8" s="25" t="n">
        <v>1763236</v>
      </c>
      <c r="K8" s="26"/>
      <c r="L8" s="27" t="n">
        <v>84.7</v>
      </c>
      <c r="M8" s="26"/>
      <c r="N8" s="25" t="n">
        <v>76223</v>
      </c>
      <c r="O8" s="24"/>
      <c r="P8" s="25" t="n">
        <v>5247650</v>
      </c>
      <c r="Q8" s="26"/>
      <c r="R8" s="27" t="n">
        <v>76.1</v>
      </c>
      <c r="S8" s="26"/>
      <c r="T8" s="25" t="n">
        <v>303410</v>
      </c>
      <c r="U8" s="24"/>
      <c r="V8" s="25" t="n">
        <v>5202419</v>
      </c>
      <c r="W8" s="26"/>
      <c r="X8" s="27" t="n">
        <v>77.5</v>
      </c>
      <c r="Y8" s="26"/>
      <c r="Z8" s="25" t="n">
        <v>315986</v>
      </c>
      <c r="AA8" s="24"/>
      <c r="AB8" s="25" t="n">
        <v>7524096</v>
      </c>
      <c r="AC8" s="26"/>
      <c r="AD8" s="27" t="n">
        <v>69.7</v>
      </c>
      <c r="AE8" s="26"/>
      <c r="AF8" s="25" t="n">
        <v>407066</v>
      </c>
      <c r="AG8" s="24"/>
      <c r="AH8" s="25" t="n">
        <v>7452301</v>
      </c>
      <c r="AI8" s="26"/>
      <c r="AJ8" s="27" t="n">
        <v>80.1</v>
      </c>
      <c r="AK8" s="26"/>
      <c r="AL8" s="25" t="n">
        <v>435796</v>
      </c>
      <c r="AM8" s="24"/>
      <c r="AN8" s="25" t="n">
        <v>5287091</v>
      </c>
      <c r="AO8" s="26"/>
      <c r="AP8" s="27" t="n">
        <v>89</v>
      </c>
      <c r="AQ8" s="26"/>
      <c r="AR8" s="25" t="n">
        <v>296219</v>
      </c>
      <c r="AS8" s="24"/>
      <c r="AT8" s="25" t="n">
        <v>5391880</v>
      </c>
      <c r="AU8" s="26"/>
      <c r="AV8" s="27" t="n">
        <v>87.1</v>
      </c>
      <c r="AW8" s="26"/>
      <c r="AX8" s="25" t="n">
        <v>362121</v>
      </c>
      <c r="AY8" s="24"/>
      <c r="AZ8" s="25" t="n">
        <v>4304152</v>
      </c>
      <c r="BA8" s="26"/>
      <c r="BB8" s="27" t="n">
        <v>83.5</v>
      </c>
      <c r="BC8" s="26"/>
      <c r="BD8" s="25" t="n">
        <v>326212</v>
      </c>
      <c r="BE8" s="24"/>
      <c r="BF8" s="25" t="n">
        <v>1092850</v>
      </c>
      <c r="BG8" s="26"/>
      <c r="BH8" s="27" t="n">
        <v>85</v>
      </c>
      <c r="BI8" s="26"/>
      <c r="BJ8" s="25" t="n">
        <v>59669</v>
      </c>
      <c r="BK8" s="24"/>
      <c r="BL8" s="25" t="n">
        <v>938218</v>
      </c>
      <c r="BM8" s="26"/>
      <c r="BN8" s="27" t="n">
        <v>89.1</v>
      </c>
      <c r="BO8" s="26"/>
      <c r="BP8" s="25" t="n">
        <v>3642</v>
      </c>
      <c r="BQ8" s="24"/>
      <c r="BR8" s="25" t="n">
        <v>4199692</v>
      </c>
      <c r="BS8" s="26"/>
      <c r="BT8" s="27" t="n">
        <v>69.7</v>
      </c>
      <c r="BU8" s="26"/>
      <c r="BV8" s="25" t="n">
        <v>287900</v>
      </c>
      <c r="BW8" s="24"/>
      <c r="BX8" s="25" t="n">
        <v>7145672</v>
      </c>
      <c r="BY8" s="26"/>
      <c r="BZ8" s="27" t="n">
        <v>81.5</v>
      </c>
      <c r="CA8" s="26"/>
      <c r="CB8" s="25" t="n">
        <v>443891</v>
      </c>
      <c r="CC8" s="24"/>
      <c r="CD8" s="25" t="n">
        <v>7885812</v>
      </c>
      <c r="CE8" s="26"/>
      <c r="CF8" s="27" t="n">
        <v>77.2</v>
      </c>
      <c r="CG8" s="26"/>
      <c r="CH8" s="25" t="n">
        <v>356235</v>
      </c>
      <c r="CI8" s="24"/>
      <c r="CJ8" s="25" t="n">
        <v>2966019</v>
      </c>
      <c r="CK8" s="26"/>
      <c r="CL8" s="27" t="n">
        <v>81.2</v>
      </c>
      <c r="CM8" s="26"/>
      <c r="CN8" s="25" t="n">
        <v>194892</v>
      </c>
      <c r="CO8" s="24"/>
      <c r="CP8" s="25" t="n">
        <v>4294043</v>
      </c>
      <c r="CQ8" s="26"/>
      <c r="CR8" s="27" t="n">
        <v>82</v>
      </c>
      <c r="CS8" s="26"/>
      <c r="CT8" s="25" t="n">
        <v>228961</v>
      </c>
      <c r="CU8" s="24"/>
      <c r="CV8" s="25" t="n">
        <v>5636034</v>
      </c>
      <c r="CW8" s="26"/>
      <c r="CX8" s="27" t="n">
        <v>67.5</v>
      </c>
      <c r="CY8" s="26"/>
      <c r="CZ8" s="25" t="n">
        <v>389423</v>
      </c>
      <c r="DA8" s="24"/>
      <c r="DB8" s="25" t="n">
        <v>2781440</v>
      </c>
      <c r="DC8" s="26"/>
      <c r="DD8" s="27" t="n">
        <v>85.4</v>
      </c>
      <c r="DE8" s="26"/>
      <c r="DF8" s="25" t="n">
        <v>142405</v>
      </c>
      <c r="DG8" s="24"/>
      <c r="DH8" s="25" t="n">
        <v>11584542</v>
      </c>
      <c r="DI8" s="26"/>
      <c r="DJ8" s="27" t="n">
        <v>57.3</v>
      </c>
      <c r="DK8" s="26"/>
      <c r="DL8" s="25" t="n">
        <v>674591</v>
      </c>
      <c r="DM8" s="24"/>
      <c r="DN8" s="25" t="n">
        <v>765865</v>
      </c>
      <c r="DO8" s="26"/>
      <c r="DP8" s="27" t="n">
        <v>86.9</v>
      </c>
      <c r="DQ8" s="26"/>
      <c r="DR8" s="25" t="n">
        <v>71189</v>
      </c>
      <c r="DS8" s="24"/>
      <c r="DT8" s="25" t="n">
        <v>2506724</v>
      </c>
      <c r="DU8" s="26"/>
      <c r="DV8" s="27" t="n">
        <v>88.4</v>
      </c>
      <c r="DW8" s="26"/>
      <c r="DX8" s="25" t="n">
        <v>133346</v>
      </c>
      <c r="DY8" s="24"/>
      <c r="DZ8" s="25" t="n">
        <v>2697990</v>
      </c>
      <c r="EA8" s="26"/>
      <c r="EB8" s="27" t="n">
        <v>80.4</v>
      </c>
      <c r="EC8" s="26"/>
      <c r="ED8" s="25" t="n">
        <v>107530</v>
      </c>
      <c r="EE8" s="24"/>
      <c r="EF8" s="25" t="n">
        <v>4791275</v>
      </c>
      <c r="EG8" s="26"/>
      <c r="EH8" s="27" t="n">
        <v>74.2</v>
      </c>
      <c r="EI8" s="26"/>
      <c r="EJ8" s="25" t="n">
        <v>214705</v>
      </c>
      <c r="EK8" s="24"/>
      <c r="EL8" s="25" t="n">
        <v>3047086</v>
      </c>
      <c r="EM8" s="26"/>
      <c r="EN8" s="27" t="n">
        <v>82</v>
      </c>
      <c r="EO8" s="26"/>
      <c r="EP8" s="25" t="n">
        <v>135998</v>
      </c>
      <c r="EQ8" s="24"/>
      <c r="ER8" s="25" t="n">
        <v>2636651</v>
      </c>
      <c r="ES8" s="26"/>
      <c r="ET8" s="27" t="n">
        <v>77.7</v>
      </c>
      <c r="EU8" s="26"/>
      <c r="EV8" s="25" t="n">
        <v>183376</v>
      </c>
      <c r="EW8" s="24"/>
      <c r="EX8" s="25" t="n">
        <v>4205129</v>
      </c>
      <c r="EY8" s="26"/>
      <c r="EZ8" s="27" t="n">
        <v>78.6</v>
      </c>
      <c r="FA8" s="26"/>
      <c r="FB8" s="25" t="n">
        <v>219851</v>
      </c>
      <c r="FC8" s="24"/>
      <c r="FD8" s="25" t="n">
        <v>2400805</v>
      </c>
      <c r="FE8" s="26"/>
      <c r="FF8" s="27" t="n">
        <v>88</v>
      </c>
      <c r="FG8" s="26"/>
      <c r="FH8" s="25" t="n">
        <v>187061</v>
      </c>
      <c r="FI8" s="24"/>
      <c r="FJ8" s="25" t="n">
        <v>2268932</v>
      </c>
      <c r="FK8" s="26"/>
      <c r="FL8" s="27" t="n">
        <v>87.8</v>
      </c>
      <c r="FM8" s="26"/>
      <c r="FN8" s="25" t="n">
        <v>225434</v>
      </c>
    </row>
    <row r="9" s="22" customFormat="true" ht="14.1" hidden="false" customHeight="true" outlineLevel="0" collapsed="false">
      <c r="B9" s="23" t="s">
        <v>15</v>
      </c>
      <c r="C9" s="24"/>
      <c r="D9" s="25" t="n">
        <v>30800</v>
      </c>
      <c r="E9" s="26"/>
      <c r="F9" s="27" t="n">
        <v>0.4</v>
      </c>
      <c r="G9" s="26" t="s">
        <v>16</v>
      </c>
      <c r="H9" s="25" t="n">
        <v>-7250</v>
      </c>
      <c r="I9" s="24"/>
      <c r="J9" s="25" t="n">
        <v>77902</v>
      </c>
      <c r="K9" s="26"/>
      <c r="L9" s="27" t="n">
        <v>3.7</v>
      </c>
      <c r="M9" s="26" t="s">
        <v>16</v>
      </c>
      <c r="N9" s="25" t="n">
        <v>-2000</v>
      </c>
      <c r="O9" s="24"/>
      <c r="P9" s="25" t="n">
        <v>148287</v>
      </c>
      <c r="Q9" s="26"/>
      <c r="R9" s="27" t="n">
        <v>2.2</v>
      </c>
      <c r="S9" s="26" t="s">
        <v>16</v>
      </c>
      <c r="T9" s="25" t="n">
        <v>-7273</v>
      </c>
      <c r="U9" s="24"/>
      <c r="V9" s="25" t="n">
        <v>61533</v>
      </c>
      <c r="W9" s="26"/>
      <c r="X9" s="27" t="n">
        <v>0.9</v>
      </c>
      <c r="Y9" s="26" t="s">
        <v>16</v>
      </c>
      <c r="Z9" s="25" t="n">
        <v>-5150</v>
      </c>
      <c r="AA9" s="24"/>
      <c r="AB9" s="25" t="n">
        <v>688317</v>
      </c>
      <c r="AC9" s="26"/>
      <c r="AD9" s="27" t="n">
        <v>6.4</v>
      </c>
      <c r="AE9" s="26" t="s">
        <v>16</v>
      </c>
      <c r="AF9" s="25" t="n">
        <v>-193448</v>
      </c>
      <c r="AG9" s="24"/>
      <c r="AH9" s="25" t="n">
        <v>148370</v>
      </c>
      <c r="AI9" s="26"/>
      <c r="AJ9" s="27" t="n">
        <v>1.6</v>
      </c>
      <c r="AK9" s="26"/>
      <c r="AL9" s="25" t="n">
        <v>17130</v>
      </c>
      <c r="AM9" s="24"/>
      <c r="AN9" s="28" t="s">
        <v>18</v>
      </c>
      <c r="AO9" s="26"/>
      <c r="AP9" s="27"/>
      <c r="AQ9" s="26"/>
      <c r="AR9" s="28" t="s">
        <v>18</v>
      </c>
      <c r="AS9" s="24"/>
      <c r="AT9" s="25" t="n">
        <v>46596</v>
      </c>
      <c r="AU9" s="26"/>
      <c r="AV9" s="27" t="n">
        <v>0.8</v>
      </c>
      <c r="AW9" s="26"/>
      <c r="AX9" s="25" t="n">
        <v>39226</v>
      </c>
      <c r="AY9" s="24"/>
      <c r="AZ9" s="25" t="n">
        <v>72210</v>
      </c>
      <c r="BA9" s="26"/>
      <c r="BB9" s="27" t="n">
        <v>1.4</v>
      </c>
      <c r="BC9" s="26"/>
      <c r="BD9" s="25" t="n">
        <v>12647</v>
      </c>
      <c r="BE9" s="24"/>
      <c r="BF9" s="28" t="s">
        <v>18</v>
      </c>
      <c r="BG9" s="26"/>
      <c r="BH9" s="27"/>
      <c r="BI9" s="26"/>
      <c r="BJ9" s="28" t="s">
        <v>18</v>
      </c>
      <c r="BK9" s="24"/>
      <c r="BL9" s="28" t="s">
        <v>18</v>
      </c>
      <c r="BM9" s="26"/>
      <c r="BN9" s="27"/>
      <c r="BO9" s="26"/>
      <c r="BP9" s="28" t="s">
        <v>18</v>
      </c>
      <c r="BQ9" s="24"/>
      <c r="BR9" s="25" t="n">
        <v>204890</v>
      </c>
      <c r="BS9" s="26"/>
      <c r="BT9" s="27" t="n">
        <v>3.4</v>
      </c>
      <c r="BU9" s="26" t="s">
        <v>16</v>
      </c>
      <c r="BV9" s="25" t="n">
        <v>-104510</v>
      </c>
      <c r="BW9" s="24"/>
      <c r="BX9" s="25" t="n">
        <v>268234</v>
      </c>
      <c r="BY9" s="26"/>
      <c r="BZ9" s="27" t="n">
        <v>3.1</v>
      </c>
      <c r="CA9" s="26"/>
      <c r="CB9" s="25" t="n">
        <v>73271</v>
      </c>
      <c r="CC9" s="24"/>
      <c r="CD9" s="25" t="n">
        <v>419037</v>
      </c>
      <c r="CE9" s="26"/>
      <c r="CF9" s="27" t="n">
        <v>4.1</v>
      </c>
      <c r="CG9" s="26"/>
      <c r="CH9" s="25" t="n">
        <v>257329</v>
      </c>
      <c r="CI9" s="24"/>
      <c r="CJ9" s="25" t="n">
        <v>150079</v>
      </c>
      <c r="CK9" s="26"/>
      <c r="CL9" s="27" t="n">
        <v>4.1</v>
      </c>
      <c r="CM9" s="26" t="s">
        <v>16</v>
      </c>
      <c r="CN9" s="25" t="n">
        <v>-25070</v>
      </c>
      <c r="CO9" s="24"/>
      <c r="CP9" s="25" t="n">
        <v>90360</v>
      </c>
      <c r="CQ9" s="26"/>
      <c r="CR9" s="27" t="n">
        <v>1.7</v>
      </c>
      <c r="CS9" s="26"/>
      <c r="CT9" s="25" t="n">
        <v>175</v>
      </c>
      <c r="CU9" s="24"/>
      <c r="CV9" s="25" t="n">
        <v>524879</v>
      </c>
      <c r="CW9" s="26"/>
      <c r="CX9" s="27" t="n">
        <v>6.3</v>
      </c>
      <c r="CY9" s="26"/>
      <c r="CZ9" s="25" t="n">
        <v>42748</v>
      </c>
      <c r="DA9" s="24"/>
      <c r="DB9" s="25" t="n">
        <v>65479</v>
      </c>
      <c r="DC9" s="26"/>
      <c r="DD9" s="27" t="n">
        <v>2</v>
      </c>
      <c r="DE9" s="26"/>
      <c r="DF9" s="25" t="n">
        <v>28334</v>
      </c>
      <c r="DG9" s="24"/>
      <c r="DH9" s="25" t="n">
        <v>321554</v>
      </c>
      <c r="DI9" s="26"/>
      <c r="DJ9" s="27" t="n">
        <v>1.6</v>
      </c>
      <c r="DK9" s="26"/>
      <c r="DL9" s="25" t="n">
        <v>140190</v>
      </c>
      <c r="DM9" s="24"/>
      <c r="DN9" s="25" t="n">
        <v>22158</v>
      </c>
      <c r="DO9" s="26"/>
      <c r="DP9" s="27" t="n">
        <v>2.5</v>
      </c>
      <c r="DQ9" s="26"/>
      <c r="DR9" s="25" t="n">
        <v>13007</v>
      </c>
      <c r="DS9" s="24"/>
      <c r="DT9" s="25" t="n">
        <v>47415</v>
      </c>
      <c r="DU9" s="26"/>
      <c r="DV9" s="27" t="n">
        <v>1.7</v>
      </c>
      <c r="DW9" s="26"/>
      <c r="DX9" s="25" t="n">
        <v>37552</v>
      </c>
      <c r="DY9" s="24"/>
      <c r="DZ9" s="25" t="n">
        <v>132033</v>
      </c>
      <c r="EA9" s="26"/>
      <c r="EB9" s="27" t="n">
        <v>3.9</v>
      </c>
      <c r="EC9" s="26"/>
      <c r="ED9" s="25" t="n">
        <v>33625</v>
      </c>
      <c r="EE9" s="24"/>
      <c r="EF9" s="25" t="n">
        <v>158518</v>
      </c>
      <c r="EG9" s="26"/>
      <c r="EH9" s="27" t="n">
        <v>2.5</v>
      </c>
      <c r="EI9" s="26"/>
      <c r="EJ9" s="25" t="n">
        <v>61402</v>
      </c>
      <c r="EK9" s="24"/>
      <c r="EL9" s="25" t="n">
        <v>178923</v>
      </c>
      <c r="EM9" s="26"/>
      <c r="EN9" s="27" t="n">
        <v>4.8</v>
      </c>
      <c r="EO9" s="26"/>
      <c r="EP9" s="25" t="n">
        <v>77777</v>
      </c>
      <c r="EQ9" s="24"/>
      <c r="ER9" s="25" t="n">
        <v>78473</v>
      </c>
      <c r="ES9" s="26"/>
      <c r="ET9" s="27" t="n">
        <v>2.3</v>
      </c>
      <c r="EU9" s="26" t="s">
        <v>16</v>
      </c>
      <c r="EV9" s="25" t="n">
        <v>-55949</v>
      </c>
      <c r="EW9" s="24"/>
      <c r="EX9" s="25" t="n">
        <v>185333</v>
      </c>
      <c r="EY9" s="26"/>
      <c r="EZ9" s="27" t="n">
        <v>3.5</v>
      </c>
      <c r="FA9" s="26"/>
      <c r="FB9" s="25" t="n">
        <v>75181</v>
      </c>
      <c r="FC9" s="24"/>
      <c r="FD9" s="25" t="n">
        <v>42841</v>
      </c>
      <c r="FE9" s="26"/>
      <c r="FF9" s="27" t="n">
        <v>1.6</v>
      </c>
      <c r="FG9" s="26"/>
      <c r="FH9" s="25" t="n">
        <v>12210</v>
      </c>
      <c r="FI9" s="24"/>
      <c r="FJ9" s="28" t="s">
        <v>18</v>
      </c>
      <c r="FK9" s="26"/>
      <c r="FL9" s="27"/>
      <c r="FM9" s="26"/>
      <c r="FN9" s="28" t="s">
        <v>18</v>
      </c>
    </row>
    <row r="10" s="22" customFormat="true" ht="14.1" hidden="false" customHeight="true" outlineLevel="0" collapsed="false">
      <c r="B10" s="23" t="s">
        <v>17</v>
      </c>
      <c r="C10" s="24"/>
      <c r="D10" s="28" t="s">
        <v>18</v>
      </c>
      <c r="E10" s="26"/>
      <c r="F10" s="27"/>
      <c r="G10" s="26"/>
      <c r="H10" s="28" t="s">
        <v>18</v>
      </c>
      <c r="I10" s="24"/>
      <c r="J10" s="28" t="s">
        <v>18</v>
      </c>
      <c r="K10" s="26"/>
      <c r="L10" s="27"/>
      <c r="M10" s="26"/>
      <c r="N10" s="28" t="s">
        <v>18</v>
      </c>
      <c r="O10" s="24"/>
      <c r="P10" s="28" t="s">
        <v>18</v>
      </c>
      <c r="Q10" s="26"/>
      <c r="R10" s="27"/>
      <c r="S10" s="26"/>
      <c r="T10" s="28" t="s">
        <v>18</v>
      </c>
      <c r="U10" s="24"/>
      <c r="V10" s="28" t="s">
        <v>18</v>
      </c>
      <c r="W10" s="26"/>
      <c r="X10" s="27"/>
      <c r="Y10" s="26"/>
      <c r="Z10" s="28" t="s">
        <v>18</v>
      </c>
      <c r="AA10" s="24"/>
      <c r="AB10" s="28" t="s">
        <v>18</v>
      </c>
      <c r="AC10" s="26"/>
      <c r="AD10" s="27"/>
      <c r="AE10" s="26"/>
      <c r="AF10" s="28" t="s">
        <v>18</v>
      </c>
      <c r="AG10" s="24"/>
      <c r="AH10" s="28" t="s">
        <v>18</v>
      </c>
      <c r="AI10" s="26"/>
      <c r="AJ10" s="27"/>
      <c r="AK10" s="26"/>
      <c r="AL10" s="28" t="s">
        <v>18</v>
      </c>
      <c r="AM10" s="24"/>
      <c r="AN10" s="28" t="s">
        <v>18</v>
      </c>
      <c r="AO10" s="26"/>
      <c r="AP10" s="27"/>
      <c r="AQ10" s="26"/>
      <c r="AR10" s="28" t="s">
        <v>18</v>
      </c>
      <c r="AS10" s="24"/>
      <c r="AT10" s="28" t="s">
        <v>18</v>
      </c>
      <c r="AU10" s="26"/>
      <c r="AV10" s="27"/>
      <c r="AW10" s="26"/>
      <c r="AX10" s="28" t="s">
        <v>18</v>
      </c>
      <c r="AY10" s="24"/>
      <c r="AZ10" s="28" t="s">
        <v>18</v>
      </c>
      <c r="BA10" s="26"/>
      <c r="BB10" s="27"/>
      <c r="BC10" s="26"/>
      <c r="BD10" s="28" t="s">
        <v>18</v>
      </c>
      <c r="BE10" s="24"/>
      <c r="BF10" s="28" t="s">
        <v>18</v>
      </c>
      <c r="BG10" s="26"/>
      <c r="BH10" s="27"/>
      <c r="BI10" s="26"/>
      <c r="BJ10" s="28" t="s">
        <v>18</v>
      </c>
      <c r="BK10" s="24"/>
      <c r="BL10" s="28" t="s">
        <v>18</v>
      </c>
      <c r="BM10" s="26"/>
      <c r="BN10" s="27"/>
      <c r="BO10" s="26"/>
      <c r="BP10" s="28" t="s">
        <v>18</v>
      </c>
      <c r="BQ10" s="24"/>
      <c r="BR10" s="28" t="s">
        <v>18</v>
      </c>
      <c r="BS10" s="26"/>
      <c r="BT10" s="27"/>
      <c r="BU10" s="26"/>
      <c r="BV10" s="28" t="s">
        <v>18</v>
      </c>
      <c r="BW10" s="24"/>
      <c r="BX10" s="28" t="s">
        <v>18</v>
      </c>
      <c r="BY10" s="26"/>
      <c r="BZ10" s="27"/>
      <c r="CA10" s="26"/>
      <c r="CB10" s="28" t="s">
        <v>18</v>
      </c>
      <c r="CC10" s="24"/>
      <c r="CD10" s="28" t="s">
        <v>18</v>
      </c>
      <c r="CE10" s="26"/>
      <c r="CF10" s="27"/>
      <c r="CG10" s="26"/>
      <c r="CH10" s="28" t="s">
        <v>18</v>
      </c>
      <c r="CI10" s="24"/>
      <c r="CJ10" s="28" t="s">
        <v>18</v>
      </c>
      <c r="CK10" s="26"/>
      <c r="CL10" s="27"/>
      <c r="CM10" s="26"/>
      <c r="CN10" s="28" t="s">
        <v>18</v>
      </c>
      <c r="CO10" s="24"/>
      <c r="CP10" s="28" t="s">
        <v>18</v>
      </c>
      <c r="CQ10" s="26"/>
      <c r="CR10" s="27"/>
      <c r="CS10" s="26"/>
      <c r="CT10" s="28" t="s">
        <v>18</v>
      </c>
      <c r="CU10" s="24"/>
      <c r="CV10" s="28" t="s">
        <v>18</v>
      </c>
      <c r="CW10" s="26"/>
      <c r="CX10" s="27"/>
      <c r="CY10" s="26"/>
      <c r="CZ10" s="28" t="s">
        <v>18</v>
      </c>
      <c r="DA10" s="24"/>
      <c r="DB10" s="28" t="s">
        <v>18</v>
      </c>
      <c r="DC10" s="26"/>
      <c r="DD10" s="27"/>
      <c r="DE10" s="26"/>
      <c r="DF10" s="28" t="s">
        <v>18</v>
      </c>
      <c r="DG10" s="24"/>
      <c r="DH10" s="28" t="s">
        <v>18</v>
      </c>
      <c r="DI10" s="26"/>
      <c r="DJ10" s="27"/>
      <c r="DK10" s="26"/>
      <c r="DL10" s="28" t="s">
        <v>18</v>
      </c>
      <c r="DM10" s="24"/>
      <c r="DN10" s="28" t="s">
        <v>18</v>
      </c>
      <c r="DO10" s="26"/>
      <c r="DP10" s="27"/>
      <c r="DQ10" s="26"/>
      <c r="DR10" s="28" t="s">
        <v>18</v>
      </c>
      <c r="DS10" s="24"/>
      <c r="DT10" s="28" t="s">
        <v>18</v>
      </c>
      <c r="DU10" s="26"/>
      <c r="DV10" s="27"/>
      <c r="DW10" s="26"/>
      <c r="DX10" s="28" t="s">
        <v>18</v>
      </c>
      <c r="DY10" s="24"/>
      <c r="DZ10" s="28" t="s">
        <v>18</v>
      </c>
      <c r="EA10" s="26"/>
      <c r="EB10" s="27"/>
      <c r="EC10" s="26"/>
      <c r="ED10" s="28" t="s">
        <v>18</v>
      </c>
      <c r="EE10" s="24"/>
      <c r="EF10" s="28" t="s">
        <v>18</v>
      </c>
      <c r="EG10" s="26"/>
      <c r="EH10" s="27"/>
      <c r="EI10" s="26"/>
      <c r="EJ10" s="28" t="s">
        <v>18</v>
      </c>
      <c r="EK10" s="24"/>
      <c r="EL10" s="28" t="s">
        <v>18</v>
      </c>
      <c r="EM10" s="26"/>
      <c r="EN10" s="27"/>
      <c r="EO10" s="26"/>
      <c r="EP10" s="28" t="s">
        <v>18</v>
      </c>
      <c r="EQ10" s="24"/>
      <c r="ER10" s="28" t="s">
        <v>18</v>
      </c>
      <c r="ES10" s="26"/>
      <c r="ET10" s="27"/>
      <c r="EU10" s="26"/>
      <c r="EV10" s="28" t="s">
        <v>18</v>
      </c>
      <c r="EW10" s="24"/>
      <c r="EX10" s="28" t="s">
        <v>18</v>
      </c>
      <c r="EY10" s="26"/>
      <c r="EZ10" s="27"/>
      <c r="FA10" s="26"/>
      <c r="FB10" s="28" t="s">
        <v>18</v>
      </c>
      <c r="FC10" s="24"/>
      <c r="FD10" s="28" t="s">
        <v>18</v>
      </c>
      <c r="FE10" s="26"/>
      <c r="FF10" s="27"/>
      <c r="FG10" s="26"/>
      <c r="FH10" s="28" t="s">
        <v>18</v>
      </c>
      <c r="FI10" s="24"/>
      <c r="FJ10" s="28" t="s">
        <v>18</v>
      </c>
      <c r="FK10" s="26"/>
      <c r="FL10" s="27"/>
      <c r="FM10" s="26"/>
      <c r="FN10" s="28" t="s">
        <v>18</v>
      </c>
    </row>
    <row r="11" s="22" customFormat="true" ht="14.1" hidden="false" customHeight="true" outlineLevel="0" collapsed="false">
      <c r="B11" s="23" t="s">
        <v>280</v>
      </c>
      <c r="C11" s="24"/>
      <c r="D11" s="28" t="s">
        <v>18</v>
      </c>
      <c r="E11" s="26"/>
      <c r="F11" s="27"/>
      <c r="G11" s="26"/>
      <c r="H11" s="28" t="s">
        <v>18</v>
      </c>
      <c r="I11" s="24"/>
      <c r="J11" s="28" t="s">
        <v>18</v>
      </c>
      <c r="K11" s="26"/>
      <c r="L11" s="27"/>
      <c r="M11" s="26"/>
      <c r="N11" s="28" t="s">
        <v>18</v>
      </c>
      <c r="O11" s="24"/>
      <c r="P11" s="25" t="n">
        <v>80000</v>
      </c>
      <c r="Q11" s="26"/>
      <c r="R11" s="27" t="n">
        <v>1.2</v>
      </c>
      <c r="S11" s="26" t="s">
        <v>16</v>
      </c>
      <c r="T11" s="25" t="n">
        <v>-130000</v>
      </c>
      <c r="U11" s="24"/>
      <c r="V11" s="25" t="n">
        <v>101160</v>
      </c>
      <c r="W11" s="26"/>
      <c r="X11" s="27" t="n">
        <v>1.5</v>
      </c>
      <c r="Y11" s="26" t="s">
        <v>16</v>
      </c>
      <c r="Z11" s="25" t="n">
        <v>-35226</v>
      </c>
      <c r="AA11" s="24"/>
      <c r="AB11" s="25" t="n">
        <v>436400</v>
      </c>
      <c r="AC11" s="26"/>
      <c r="AD11" s="27" t="n">
        <v>4</v>
      </c>
      <c r="AE11" s="26" t="s">
        <v>16</v>
      </c>
      <c r="AF11" s="25" t="n">
        <v>-11218</v>
      </c>
      <c r="AG11" s="24"/>
      <c r="AH11" s="25" t="n">
        <v>450358</v>
      </c>
      <c r="AI11" s="26"/>
      <c r="AJ11" s="27" t="n">
        <v>4.8</v>
      </c>
      <c r="AK11" s="26"/>
      <c r="AL11" s="25" t="n">
        <v>449986</v>
      </c>
      <c r="AM11" s="24"/>
      <c r="AN11" s="28" t="s">
        <v>18</v>
      </c>
      <c r="AO11" s="26"/>
      <c r="AP11" s="27"/>
      <c r="AQ11" s="26"/>
      <c r="AR11" s="28" t="s">
        <v>18</v>
      </c>
      <c r="AS11" s="24"/>
      <c r="AT11" s="25" t="n">
        <v>6348</v>
      </c>
      <c r="AU11" s="26"/>
      <c r="AV11" s="27" t="n">
        <v>0.1</v>
      </c>
      <c r="AW11" s="26"/>
      <c r="AX11" s="25" t="n">
        <v>907</v>
      </c>
      <c r="AY11" s="24"/>
      <c r="AZ11" s="28" t="s">
        <v>18</v>
      </c>
      <c r="BA11" s="26"/>
      <c r="BB11" s="27"/>
      <c r="BC11" s="26"/>
      <c r="BD11" s="28" t="s">
        <v>18</v>
      </c>
      <c r="BE11" s="24"/>
      <c r="BF11" s="28" t="s">
        <v>18</v>
      </c>
      <c r="BG11" s="26"/>
      <c r="BH11" s="27"/>
      <c r="BI11" s="26"/>
      <c r="BJ11" s="28" t="s">
        <v>18</v>
      </c>
      <c r="BK11" s="24"/>
      <c r="BL11" s="25" t="n">
        <v>59</v>
      </c>
      <c r="BM11" s="26"/>
      <c r="BN11" s="27" t="n">
        <v>0</v>
      </c>
      <c r="BO11" s="26" t="s">
        <v>16</v>
      </c>
      <c r="BP11" s="25" t="n">
        <v>-1</v>
      </c>
      <c r="BQ11" s="24"/>
      <c r="BR11" s="25" t="n">
        <v>73465</v>
      </c>
      <c r="BS11" s="26"/>
      <c r="BT11" s="27" t="n">
        <v>1.2</v>
      </c>
      <c r="BU11" s="26" t="s">
        <v>16</v>
      </c>
      <c r="BV11" s="25" t="n">
        <v>-35328</v>
      </c>
      <c r="BW11" s="24"/>
      <c r="BX11" s="25" t="n">
        <v>71559</v>
      </c>
      <c r="BY11" s="26"/>
      <c r="BZ11" s="27" t="n">
        <v>0.8</v>
      </c>
      <c r="CA11" s="26"/>
      <c r="CB11" s="25" t="n">
        <v>41491</v>
      </c>
      <c r="CC11" s="24"/>
      <c r="CD11" s="28" t="s">
        <v>18</v>
      </c>
      <c r="CE11" s="26"/>
      <c r="CF11" s="27"/>
      <c r="CG11" s="26" t="s">
        <v>16</v>
      </c>
      <c r="CH11" s="25" t="n">
        <v>-100000</v>
      </c>
      <c r="CI11" s="24"/>
      <c r="CJ11" s="25" t="n">
        <v>7406</v>
      </c>
      <c r="CK11" s="26"/>
      <c r="CL11" s="27" t="n">
        <v>0.2</v>
      </c>
      <c r="CM11" s="26" t="s">
        <v>16</v>
      </c>
      <c r="CN11" s="25" t="n">
        <v>-12618</v>
      </c>
      <c r="CO11" s="24"/>
      <c r="CP11" s="25" t="n">
        <v>12283</v>
      </c>
      <c r="CQ11" s="26"/>
      <c r="CR11" s="27" t="n">
        <v>0.2</v>
      </c>
      <c r="CS11" s="26" t="s">
        <v>16</v>
      </c>
      <c r="CT11" s="25" t="n">
        <v>-22499</v>
      </c>
      <c r="CU11" s="24"/>
      <c r="CV11" s="25" t="n">
        <v>88464</v>
      </c>
      <c r="CW11" s="26"/>
      <c r="CX11" s="27" t="n">
        <v>1.1</v>
      </c>
      <c r="CY11" s="26" t="s">
        <v>16</v>
      </c>
      <c r="CZ11" s="25" t="n">
        <v>-129154</v>
      </c>
      <c r="DA11" s="24"/>
      <c r="DB11" s="25" t="n">
        <v>20842</v>
      </c>
      <c r="DC11" s="26"/>
      <c r="DD11" s="27" t="n">
        <v>0.6</v>
      </c>
      <c r="DE11" s="26"/>
      <c r="DF11" s="25" t="n">
        <v>3212</v>
      </c>
      <c r="DG11" s="24"/>
      <c r="DH11" s="25" t="n">
        <v>2235992</v>
      </c>
      <c r="DI11" s="26"/>
      <c r="DJ11" s="27" t="n">
        <v>11.1</v>
      </c>
      <c r="DK11" s="26" t="s">
        <v>16</v>
      </c>
      <c r="DL11" s="25" t="n">
        <v>-17121</v>
      </c>
      <c r="DM11" s="24"/>
      <c r="DN11" s="28" t="s">
        <v>18</v>
      </c>
      <c r="DO11" s="26"/>
      <c r="DP11" s="27"/>
      <c r="DQ11" s="26"/>
      <c r="DR11" s="28" t="s">
        <v>18</v>
      </c>
      <c r="DS11" s="24"/>
      <c r="DT11" s="28" t="s">
        <v>18</v>
      </c>
      <c r="DU11" s="26"/>
      <c r="DV11" s="27"/>
      <c r="DW11" s="26" t="s">
        <v>16</v>
      </c>
      <c r="DX11" s="25" t="n">
        <v>-1741</v>
      </c>
      <c r="DY11" s="24"/>
      <c r="DZ11" s="25" t="n">
        <v>90000</v>
      </c>
      <c r="EA11" s="26"/>
      <c r="EB11" s="27" t="n">
        <v>2.7</v>
      </c>
      <c r="EC11" s="26"/>
      <c r="ED11" s="25" t="n">
        <v>39489</v>
      </c>
      <c r="EE11" s="24"/>
      <c r="EF11" s="25" t="n">
        <v>42320</v>
      </c>
      <c r="EG11" s="26"/>
      <c r="EH11" s="27" t="n">
        <v>0.7</v>
      </c>
      <c r="EI11" s="26"/>
      <c r="EJ11" s="25" t="n">
        <v>33070</v>
      </c>
      <c r="EK11" s="24"/>
      <c r="EL11" s="28" t="s">
        <v>18</v>
      </c>
      <c r="EM11" s="26"/>
      <c r="EN11" s="27"/>
      <c r="EO11" s="26"/>
      <c r="EP11" s="28" t="s">
        <v>18</v>
      </c>
      <c r="EQ11" s="24"/>
      <c r="ER11" s="25" t="n">
        <v>85817</v>
      </c>
      <c r="ES11" s="26"/>
      <c r="ET11" s="27" t="n">
        <v>2.5</v>
      </c>
      <c r="EU11" s="26" t="s">
        <v>16</v>
      </c>
      <c r="EV11" s="25" t="n">
        <v>-174032</v>
      </c>
      <c r="EW11" s="24"/>
      <c r="EX11" s="28" t="s">
        <v>18</v>
      </c>
      <c r="EY11" s="26"/>
      <c r="EZ11" s="27"/>
      <c r="FA11" s="26" t="s">
        <v>16</v>
      </c>
      <c r="FB11" s="25" t="n">
        <v>-3482</v>
      </c>
      <c r="FC11" s="24"/>
      <c r="FD11" s="28" t="s">
        <v>18</v>
      </c>
      <c r="FE11" s="26"/>
      <c r="FF11" s="27"/>
      <c r="FG11" s="26"/>
      <c r="FH11" s="28" t="s">
        <v>18</v>
      </c>
      <c r="FI11" s="24"/>
      <c r="FJ11" s="28" t="s">
        <v>18</v>
      </c>
      <c r="FK11" s="26"/>
      <c r="FL11" s="27"/>
      <c r="FM11" s="26"/>
      <c r="FN11" s="28" t="s">
        <v>18</v>
      </c>
    </row>
    <row r="12" s="22" customFormat="true" ht="14.1" hidden="false" customHeight="true" outlineLevel="0" collapsed="false">
      <c r="B12" s="23" t="s">
        <v>20</v>
      </c>
      <c r="C12" s="24"/>
      <c r="D12" s="25" t="n">
        <v>126621</v>
      </c>
      <c r="E12" s="26"/>
      <c r="F12" s="27" t="n">
        <v>1.8</v>
      </c>
      <c r="G12" s="26" t="s">
        <v>16</v>
      </c>
      <c r="H12" s="25" t="n">
        <v>-14133</v>
      </c>
      <c r="I12" s="24"/>
      <c r="J12" s="28" t="s">
        <v>18</v>
      </c>
      <c r="K12" s="26"/>
      <c r="L12" s="27"/>
      <c r="M12" s="26"/>
      <c r="N12" s="28" t="s">
        <v>18</v>
      </c>
      <c r="O12" s="24"/>
      <c r="P12" s="28" t="s">
        <v>18</v>
      </c>
      <c r="Q12" s="26"/>
      <c r="R12" s="27"/>
      <c r="S12" s="26"/>
      <c r="T12" s="28" t="s">
        <v>18</v>
      </c>
      <c r="U12" s="24"/>
      <c r="V12" s="28" t="s">
        <v>18</v>
      </c>
      <c r="W12" s="26"/>
      <c r="X12" s="27"/>
      <c r="Y12" s="26"/>
      <c r="Z12" s="28" t="s">
        <v>18</v>
      </c>
      <c r="AA12" s="24"/>
      <c r="AB12" s="28" t="s">
        <v>18</v>
      </c>
      <c r="AC12" s="26"/>
      <c r="AD12" s="27"/>
      <c r="AE12" s="26"/>
      <c r="AF12" s="28" t="s">
        <v>18</v>
      </c>
      <c r="AG12" s="24"/>
      <c r="AH12" s="28" t="s">
        <v>18</v>
      </c>
      <c r="AI12" s="26"/>
      <c r="AJ12" s="27"/>
      <c r="AK12" s="26"/>
      <c r="AL12" s="28" t="s">
        <v>18</v>
      </c>
      <c r="AM12" s="24"/>
      <c r="AN12" s="28" t="s">
        <v>18</v>
      </c>
      <c r="AO12" s="26"/>
      <c r="AP12" s="27"/>
      <c r="AQ12" s="26"/>
      <c r="AR12" s="28" t="s">
        <v>18</v>
      </c>
      <c r="AS12" s="24"/>
      <c r="AT12" s="25" t="n">
        <v>27539</v>
      </c>
      <c r="AU12" s="26"/>
      <c r="AV12" s="27" t="n">
        <v>0.4</v>
      </c>
      <c r="AW12" s="26" t="s">
        <v>16</v>
      </c>
      <c r="AX12" s="25" t="n">
        <v>-14936</v>
      </c>
      <c r="AY12" s="24"/>
      <c r="AZ12" s="28" t="s">
        <v>18</v>
      </c>
      <c r="BA12" s="26"/>
      <c r="BB12" s="27"/>
      <c r="BC12" s="26"/>
      <c r="BD12" s="28" t="s">
        <v>18</v>
      </c>
      <c r="BE12" s="24"/>
      <c r="BF12" s="28" t="s">
        <v>18</v>
      </c>
      <c r="BG12" s="26"/>
      <c r="BH12" s="27"/>
      <c r="BI12" s="26"/>
      <c r="BJ12" s="28" t="s">
        <v>18</v>
      </c>
      <c r="BK12" s="24"/>
      <c r="BL12" s="28" t="s">
        <v>18</v>
      </c>
      <c r="BM12" s="26"/>
      <c r="BN12" s="27"/>
      <c r="BO12" s="26"/>
      <c r="BP12" s="28" t="s">
        <v>18</v>
      </c>
      <c r="BQ12" s="24"/>
      <c r="BR12" s="28" t="s">
        <v>18</v>
      </c>
      <c r="BS12" s="26"/>
      <c r="BT12" s="27"/>
      <c r="BU12" s="26"/>
      <c r="BV12" s="28" t="s">
        <v>18</v>
      </c>
      <c r="BW12" s="24"/>
      <c r="BX12" s="25" t="n">
        <v>124607</v>
      </c>
      <c r="BY12" s="26"/>
      <c r="BZ12" s="27" t="n">
        <v>1.4</v>
      </c>
      <c r="CA12" s="26" t="s">
        <v>16</v>
      </c>
      <c r="CB12" s="25" t="n">
        <v>-97</v>
      </c>
      <c r="CC12" s="24"/>
      <c r="CD12" s="25" t="n">
        <v>201475</v>
      </c>
      <c r="CE12" s="26"/>
      <c r="CF12" s="27" t="n">
        <v>2</v>
      </c>
      <c r="CG12" s="26"/>
      <c r="CH12" s="25" t="n">
        <v>122055</v>
      </c>
      <c r="CI12" s="24"/>
      <c r="CJ12" s="28" t="s">
        <v>18</v>
      </c>
      <c r="CK12" s="26"/>
      <c r="CL12" s="27"/>
      <c r="CM12" s="26"/>
      <c r="CN12" s="28" t="s">
        <v>18</v>
      </c>
      <c r="CO12" s="24"/>
      <c r="CP12" s="28" t="s">
        <v>18</v>
      </c>
      <c r="CQ12" s="26"/>
      <c r="CR12" s="27"/>
      <c r="CS12" s="26"/>
      <c r="CT12" s="28" t="s">
        <v>18</v>
      </c>
      <c r="CU12" s="24"/>
      <c r="CV12" s="25" t="n">
        <v>216091</v>
      </c>
      <c r="CW12" s="26"/>
      <c r="CX12" s="27" t="n">
        <v>2.6</v>
      </c>
      <c r="CY12" s="26"/>
      <c r="CZ12" s="25" t="n">
        <v>185734</v>
      </c>
      <c r="DA12" s="24"/>
      <c r="DB12" s="28" t="s">
        <v>18</v>
      </c>
      <c r="DC12" s="26"/>
      <c r="DD12" s="27"/>
      <c r="DE12" s="26"/>
      <c r="DF12" s="28" t="s">
        <v>18</v>
      </c>
      <c r="DG12" s="24"/>
      <c r="DH12" s="25" t="n">
        <v>1555761</v>
      </c>
      <c r="DI12" s="26"/>
      <c r="DJ12" s="27" t="n">
        <v>7.7</v>
      </c>
      <c r="DK12" s="26"/>
      <c r="DL12" s="25" t="n">
        <v>202947</v>
      </c>
      <c r="DM12" s="24"/>
      <c r="DN12" s="28" t="s">
        <v>18</v>
      </c>
      <c r="DO12" s="26"/>
      <c r="DP12" s="27"/>
      <c r="DQ12" s="26"/>
      <c r="DR12" s="28" t="s">
        <v>18</v>
      </c>
      <c r="DS12" s="24"/>
      <c r="DT12" s="28" t="s">
        <v>18</v>
      </c>
      <c r="DU12" s="26"/>
      <c r="DV12" s="27"/>
      <c r="DW12" s="26"/>
      <c r="DX12" s="28" t="s">
        <v>18</v>
      </c>
      <c r="DY12" s="24"/>
      <c r="DZ12" s="28" t="s">
        <v>18</v>
      </c>
      <c r="EA12" s="26"/>
      <c r="EB12" s="27"/>
      <c r="EC12" s="26" t="s">
        <v>16</v>
      </c>
      <c r="ED12" s="25" t="n">
        <v>-16254</v>
      </c>
      <c r="EE12" s="24"/>
      <c r="EF12" s="25" t="n">
        <v>160548</v>
      </c>
      <c r="EG12" s="26"/>
      <c r="EH12" s="27" t="n">
        <v>2.5</v>
      </c>
      <c r="EI12" s="26"/>
      <c r="EJ12" s="25" t="n">
        <v>31114</v>
      </c>
      <c r="EK12" s="24"/>
      <c r="EL12" s="25" t="n">
        <v>18295</v>
      </c>
      <c r="EM12" s="26"/>
      <c r="EN12" s="27" t="n">
        <v>0.5</v>
      </c>
      <c r="EO12" s="26" t="s">
        <v>16</v>
      </c>
      <c r="EP12" s="25" t="n">
        <v>-478</v>
      </c>
      <c r="EQ12" s="24"/>
      <c r="ER12" s="28" t="s">
        <v>18</v>
      </c>
      <c r="ES12" s="26"/>
      <c r="ET12" s="27"/>
      <c r="EU12" s="26"/>
      <c r="EV12" s="28" t="s">
        <v>18</v>
      </c>
      <c r="EW12" s="24"/>
      <c r="EX12" s="25" t="n">
        <v>58736</v>
      </c>
      <c r="EY12" s="26"/>
      <c r="EZ12" s="27" t="n">
        <v>1.1</v>
      </c>
      <c r="FA12" s="26" t="s">
        <v>16</v>
      </c>
      <c r="FB12" s="25" t="n">
        <v>-44584</v>
      </c>
      <c r="FC12" s="24"/>
      <c r="FD12" s="28" t="s">
        <v>18</v>
      </c>
      <c r="FE12" s="26"/>
      <c r="FF12" s="27"/>
      <c r="FG12" s="26"/>
      <c r="FH12" s="28" t="s">
        <v>18</v>
      </c>
      <c r="FI12" s="24"/>
      <c r="FJ12" s="28" t="s">
        <v>18</v>
      </c>
      <c r="FK12" s="26"/>
      <c r="FL12" s="27"/>
      <c r="FM12" s="26"/>
      <c r="FN12" s="28" t="s">
        <v>18</v>
      </c>
    </row>
    <row r="13" s="22" customFormat="true" ht="14.1" hidden="false" customHeight="true" outlineLevel="0" collapsed="false">
      <c r="B13" s="23" t="s">
        <v>21</v>
      </c>
      <c r="C13" s="24"/>
      <c r="D13" s="28" t="s">
        <v>18</v>
      </c>
      <c r="E13" s="26"/>
      <c r="F13" s="27"/>
      <c r="G13" s="26" t="s">
        <v>16</v>
      </c>
      <c r="H13" s="25" t="n">
        <v>-15152</v>
      </c>
      <c r="I13" s="24"/>
      <c r="J13" s="28" t="s">
        <v>18</v>
      </c>
      <c r="K13" s="26"/>
      <c r="L13" s="27"/>
      <c r="M13" s="26"/>
      <c r="N13" s="28" t="s">
        <v>18</v>
      </c>
      <c r="O13" s="24"/>
      <c r="P13" s="25" t="n">
        <v>436459</v>
      </c>
      <c r="Q13" s="26"/>
      <c r="R13" s="27" t="n">
        <v>6.3</v>
      </c>
      <c r="S13" s="26"/>
      <c r="T13" s="25" t="n">
        <v>117223</v>
      </c>
      <c r="U13" s="24"/>
      <c r="V13" s="25" t="n">
        <v>218967</v>
      </c>
      <c r="W13" s="26"/>
      <c r="X13" s="27" t="n">
        <v>3.3</v>
      </c>
      <c r="Y13" s="26" t="s">
        <v>16</v>
      </c>
      <c r="Z13" s="25" t="n">
        <v>-16571</v>
      </c>
      <c r="AA13" s="24"/>
      <c r="AB13" s="25" t="n">
        <v>364483</v>
      </c>
      <c r="AC13" s="26"/>
      <c r="AD13" s="27" t="n">
        <v>3.4</v>
      </c>
      <c r="AE13" s="26" t="s">
        <v>16</v>
      </c>
      <c r="AF13" s="25" t="n">
        <v>-65141</v>
      </c>
      <c r="AG13" s="24"/>
      <c r="AH13" s="28" t="s">
        <v>18</v>
      </c>
      <c r="AI13" s="26"/>
      <c r="AJ13" s="27"/>
      <c r="AK13" s="26"/>
      <c r="AL13" s="28" t="s">
        <v>18</v>
      </c>
      <c r="AM13" s="24"/>
      <c r="AN13" s="28" t="s">
        <v>18</v>
      </c>
      <c r="AO13" s="26"/>
      <c r="AP13" s="27"/>
      <c r="AQ13" s="26"/>
      <c r="AR13" s="28" t="s">
        <v>18</v>
      </c>
      <c r="AS13" s="24"/>
      <c r="AT13" s="25" t="n">
        <v>53433</v>
      </c>
      <c r="AU13" s="26"/>
      <c r="AV13" s="27" t="n">
        <v>0.9</v>
      </c>
      <c r="AW13" s="26" t="s">
        <v>16</v>
      </c>
      <c r="AX13" s="25" t="n">
        <v>-81711</v>
      </c>
      <c r="AY13" s="24"/>
      <c r="AZ13" s="25" t="n">
        <v>165125</v>
      </c>
      <c r="BA13" s="26"/>
      <c r="BB13" s="27" t="n">
        <v>3.2</v>
      </c>
      <c r="BC13" s="26"/>
      <c r="BD13" s="25" t="n">
        <v>3620</v>
      </c>
      <c r="BE13" s="24"/>
      <c r="BF13" s="28" t="s">
        <v>18</v>
      </c>
      <c r="BG13" s="26"/>
      <c r="BH13" s="27"/>
      <c r="BI13" s="26"/>
      <c r="BJ13" s="28" t="s">
        <v>18</v>
      </c>
      <c r="BK13" s="24"/>
      <c r="BL13" s="28" t="s">
        <v>18</v>
      </c>
      <c r="BM13" s="26"/>
      <c r="BN13" s="27"/>
      <c r="BO13" s="26"/>
      <c r="BP13" s="28" t="s">
        <v>18</v>
      </c>
      <c r="BQ13" s="24"/>
      <c r="BR13" s="25" t="n">
        <v>431093</v>
      </c>
      <c r="BS13" s="26"/>
      <c r="BT13" s="27" t="n">
        <v>7.2</v>
      </c>
      <c r="BU13" s="26" t="s">
        <v>16</v>
      </c>
      <c r="BV13" s="25" t="n">
        <v>-12004</v>
      </c>
      <c r="BW13" s="24"/>
      <c r="BX13" s="25" t="n">
        <v>154884</v>
      </c>
      <c r="BY13" s="26"/>
      <c r="BZ13" s="27" t="n">
        <v>1.8</v>
      </c>
      <c r="CA13" s="26" t="s">
        <v>16</v>
      </c>
      <c r="CB13" s="25" t="n">
        <v>-62280</v>
      </c>
      <c r="CC13" s="24"/>
      <c r="CD13" s="25" t="n">
        <v>359811</v>
      </c>
      <c r="CE13" s="26"/>
      <c r="CF13" s="27" t="n">
        <v>3.5</v>
      </c>
      <c r="CG13" s="26"/>
      <c r="CH13" s="25" t="n">
        <v>38803</v>
      </c>
      <c r="CI13" s="24"/>
      <c r="CJ13" s="25" t="n">
        <v>18366</v>
      </c>
      <c r="CK13" s="26"/>
      <c r="CL13" s="27" t="n">
        <v>0.5</v>
      </c>
      <c r="CM13" s="26" t="s">
        <v>16</v>
      </c>
      <c r="CN13" s="25" t="n">
        <v>-40104</v>
      </c>
      <c r="CO13" s="24"/>
      <c r="CP13" s="25" t="n">
        <v>78433</v>
      </c>
      <c r="CQ13" s="26"/>
      <c r="CR13" s="27" t="n">
        <v>1.5</v>
      </c>
      <c r="CS13" s="26" t="s">
        <v>16</v>
      </c>
      <c r="CT13" s="25" t="n">
        <v>-34266</v>
      </c>
      <c r="CU13" s="24"/>
      <c r="CV13" s="25" t="n">
        <v>163019</v>
      </c>
      <c r="CW13" s="26"/>
      <c r="CX13" s="27" t="n">
        <v>2</v>
      </c>
      <c r="CY13" s="26" t="s">
        <v>16</v>
      </c>
      <c r="CZ13" s="25" t="n">
        <v>-35417</v>
      </c>
      <c r="DA13" s="24"/>
      <c r="DB13" s="25" t="n">
        <v>55543</v>
      </c>
      <c r="DC13" s="26"/>
      <c r="DD13" s="27" t="n">
        <v>1.7</v>
      </c>
      <c r="DE13" s="26" t="s">
        <v>16</v>
      </c>
      <c r="DF13" s="25" t="n">
        <v>-208</v>
      </c>
      <c r="DG13" s="24"/>
      <c r="DH13" s="25" t="n">
        <v>622318</v>
      </c>
      <c r="DI13" s="26"/>
      <c r="DJ13" s="27" t="n">
        <v>3.1</v>
      </c>
      <c r="DK13" s="26"/>
      <c r="DL13" s="25" t="n">
        <v>65203</v>
      </c>
      <c r="DM13" s="24"/>
      <c r="DN13" s="28" t="s">
        <v>18</v>
      </c>
      <c r="DO13" s="26"/>
      <c r="DP13" s="27"/>
      <c r="DQ13" s="26"/>
      <c r="DR13" s="28" t="s">
        <v>18</v>
      </c>
      <c r="DS13" s="24"/>
      <c r="DT13" s="25" t="n">
        <v>22651</v>
      </c>
      <c r="DU13" s="26"/>
      <c r="DV13" s="27" t="n">
        <v>0.8</v>
      </c>
      <c r="DW13" s="26"/>
      <c r="DX13" s="25" t="n">
        <v>20286</v>
      </c>
      <c r="DY13" s="24"/>
      <c r="DZ13" s="25" t="n">
        <v>135668</v>
      </c>
      <c r="EA13" s="26"/>
      <c r="EB13" s="27" t="n">
        <v>4</v>
      </c>
      <c r="EC13" s="26"/>
      <c r="ED13" s="25" t="n">
        <v>54502</v>
      </c>
      <c r="EE13" s="24"/>
      <c r="EF13" s="25" t="n">
        <v>431272</v>
      </c>
      <c r="EG13" s="26"/>
      <c r="EH13" s="27" t="n">
        <v>6.7</v>
      </c>
      <c r="EI13" s="26" t="s">
        <v>16</v>
      </c>
      <c r="EJ13" s="25" t="n">
        <v>-68666</v>
      </c>
      <c r="EK13" s="24"/>
      <c r="EL13" s="25" t="n">
        <v>3635</v>
      </c>
      <c r="EM13" s="26"/>
      <c r="EN13" s="27" t="n">
        <v>0.1</v>
      </c>
      <c r="EO13" s="26" t="s">
        <v>16</v>
      </c>
      <c r="EP13" s="25" t="n">
        <v>-4882</v>
      </c>
      <c r="EQ13" s="24"/>
      <c r="ER13" s="25" t="n">
        <v>161285</v>
      </c>
      <c r="ES13" s="26"/>
      <c r="ET13" s="27" t="n">
        <v>4.8</v>
      </c>
      <c r="EU13" s="26"/>
      <c r="EV13" s="25" t="n">
        <v>30321</v>
      </c>
      <c r="EW13" s="24"/>
      <c r="EX13" s="25" t="n">
        <v>128261</v>
      </c>
      <c r="EY13" s="26"/>
      <c r="EZ13" s="27" t="n">
        <v>2.4</v>
      </c>
      <c r="FA13" s="26" t="s">
        <v>16</v>
      </c>
      <c r="FB13" s="25" t="n">
        <v>-19117</v>
      </c>
      <c r="FC13" s="24"/>
      <c r="FD13" s="25" t="n">
        <v>1049</v>
      </c>
      <c r="FE13" s="26"/>
      <c r="FF13" s="27" t="n">
        <v>0</v>
      </c>
      <c r="FG13" s="26" t="s">
        <v>16</v>
      </c>
      <c r="FH13" s="25" t="n">
        <v>-2952</v>
      </c>
      <c r="FI13" s="24"/>
      <c r="FJ13" s="28" t="s">
        <v>18</v>
      </c>
      <c r="FK13" s="26"/>
      <c r="FL13" s="27"/>
      <c r="FM13" s="26" t="s">
        <v>16</v>
      </c>
      <c r="FN13" s="25" t="n">
        <v>-2587</v>
      </c>
    </row>
    <row r="14" s="22" customFormat="true" ht="14.1" hidden="false" customHeight="true" outlineLevel="0" collapsed="false">
      <c r="B14" s="23" t="s">
        <v>23</v>
      </c>
      <c r="C14" s="24"/>
      <c r="D14" s="28" t="s">
        <v>18</v>
      </c>
      <c r="E14" s="26"/>
      <c r="F14" s="27"/>
      <c r="G14" s="26"/>
      <c r="H14" s="28" t="s">
        <v>18</v>
      </c>
      <c r="I14" s="24"/>
      <c r="J14" s="28" t="s">
        <v>18</v>
      </c>
      <c r="K14" s="26"/>
      <c r="L14" s="27"/>
      <c r="M14" s="26"/>
      <c r="N14" s="28" t="s">
        <v>18</v>
      </c>
      <c r="O14" s="24"/>
      <c r="P14" s="28" t="s">
        <v>18</v>
      </c>
      <c r="Q14" s="26"/>
      <c r="R14" s="27"/>
      <c r="S14" s="26"/>
      <c r="T14" s="28" t="s">
        <v>18</v>
      </c>
      <c r="U14" s="24"/>
      <c r="V14" s="28" t="s">
        <v>18</v>
      </c>
      <c r="W14" s="26"/>
      <c r="X14" s="27"/>
      <c r="Y14" s="26"/>
      <c r="Z14" s="28" t="s">
        <v>18</v>
      </c>
      <c r="AA14" s="24"/>
      <c r="AB14" s="28" t="s">
        <v>18</v>
      </c>
      <c r="AC14" s="26"/>
      <c r="AD14" s="27"/>
      <c r="AE14" s="26"/>
      <c r="AF14" s="28" t="s">
        <v>18</v>
      </c>
      <c r="AG14" s="24"/>
      <c r="AH14" s="28" t="s">
        <v>18</v>
      </c>
      <c r="AI14" s="26"/>
      <c r="AJ14" s="27"/>
      <c r="AK14" s="26"/>
      <c r="AL14" s="28" t="s">
        <v>18</v>
      </c>
      <c r="AM14" s="24"/>
      <c r="AN14" s="28" t="s">
        <v>18</v>
      </c>
      <c r="AO14" s="26"/>
      <c r="AP14" s="27"/>
      <c r="AQ14" s="26"/>
      <c r="AR14" s="28" t="s">
        <v>18</v>
      </c>
      <c r="AS14" s="24"/>
      <c r="AT14" s="28" t="s">
        <v>18</v>
      </c>
      <c r="AU14" s="26"/>
      <c r="AV14" s="27"/>
      <c r="AW14" s="26"/>
      <c r="AX14" s="28" t="s">
        <v>18</v>
      </c>
      <c r="AY14" s="24"/>
      <c r="AZ14" s="28" t="s">
        <v>18</v>
      </c>
      <c r="BA14" s="26"/>
      <c r="BB14" s="27"/>
      <c r="BC14" s="26"/>
      <c r="BD14" s="28" t="s">
        <v>18</v>
      </c>
      <c r="BE14" s="24"/>
      <c r="BF14" s="28" t="s">
        <v>18</v>
      </c>
      <c r="BG14" s="26"/>
      <c r="BH14" s="27"/>
      <c r="BI14" s="26"/>
      <c r="BJ14" s="28" t="s">
        <v>18</v>
      </c>
      <c r="BK14" s="24"/>
      <c r="BL14" s="28" t="s">
        <v>18</v>
      </c>
      <c r="BM14" s="26"/>
      <c r="BN14" s="27"/>
      <c r="BO14" s="26"/>
      <c r="BP14" s="28" t="s">
        <v>18</v>
      </c>
      <c r="BQ14" s="24"/>
      <c r="BR14" s="28" t="s">
        <v>18</v>
      </c>
      <c r="BS14" s="26"/>
      <c r="BT14" s="27"/>
      <c r="BU14" s="26"/>
      <c r="BV14" s="28" t="s">
        <v>18</v>
      </c>
      <c r="BW14" s="24"/>
      <c r="BX14" s="25" t="n">
        <v>46532</v>
      </c>
      <c r="BY14" s="26"/>
      <c r="BZ14" s="27" t="n">
        <v>0.5</v>
      </c>
      <c r="CA14" s="26"/>
      <c r="CB14" s="25" t="n">
        <v>13921</v>
      </c>
      <c r="CC14" s="24"/>
      <c r="CD14" s="28" t="s">
        <v>18</v>
      </c>
      <c r="CE14" s="26"/>
      <c r="CF14" s="27"/>
      <c r="CG14" s="26"/>
      <c r="CH14" s="28" t="s">
        <v>18</v>
      </c>
      <c r="CI14" s="24"/>
      <c r="CJ14" s="28" t="s">
        <v>18</v>
      </c>
      <c r="CK14" s="26"/>
      <c r="CL14" s="27"/>
      <c r="CM14" s="26"/>
      <c r="CN14" s="28" t="s">
        <v>18</v>
      </c>
      <c r="CO14" s="24"/>
      <c r="CP14" s="28" t="s">
        <v>18</v>
      </c>
      <c r="CQ14" s="26"/>
      <c r="CR14" s="27"/>
      <c r="CS14" s="26"/>
      <c r="CT14" s="28" t="s">
        <v>18</v>
      </c>
      <c r="CU14" s="24"/>
      <c r="CV14" s="28" t="s">
        <v>18</v>
      </c>
      <c r="CW14" s="26"/>
      <c r="CX14" s="27"/>
      <c r="CY14" s="26"/>
      <c r="CZ14" s="28" t="s">
        <v>18</v>
      </c>
      <c r="DA14" s="24"/>
      <c r="DB14" s="28" t="s">
        <v>18</v>
      </c>
      <c r="DC14" s="26"/>
      <c r="DD14" s="27"/>
      <c r="DE14" s="26"/>
      <c r="DF14" s="28" t="s">
        <v>18</v>
      </c>
      <c r="DG14" s="24"/>
      <c r="DH14" s="28" t="s">
        <v>18</v>
      </c>
      <c r="DI14" s="26"/>
      <c r="DJ14" s="27"/>
      <c r="DK14" s="26"/>
      <c r="DL14" s="28" t="s">
        <v>18</v>
      </c>
      <c r="DM14" s="24"/>
      <c r="DN14" s="28" t="s">
        <v>18</v>
      </c>
      <c r="DO14" s="26"/>
      <c r="DP14" s="27"/>
      <c r="DQ14" s="26"/>
      <c r="DR14" s="28" t="s">
        <v>18</v>
      </c>
      <c r="DS14" s="24"/>
      <c r="DT14" s="28" t="s">
        <v>18</v>
      </c>
      <c r="DU14" s="26"/>
      <c r="DV14" s="27"/>
      <c r="DW14" s="26"/>
      <c r="DX14" s="28" t="s">
        <v>18</v>
      </c>
      <c r="DY14" s="24"/>
      <c r="DZ14" s="28" t="s">
        <v>18</v>
      </c>
      <c r="EA14" s="26"/>
      <c r="EB14" s="27"/>
      <c r="EC14" s="26"/>
      <c r="ED14" s="28" t="s">
        <v>18</v>
      </c>
      <c r="EE14" s="24"/>
      <c r="EF14" s="28" t="s">
        <v>18</v>
      </c>
      <c r="EG14" s="26"/>
      <c r="EH14" s="27"/>
      <c r="EI14" s="26"/>
      <c r="EJ14" s="28" t="s">
        <v>18</v>
      </c>
      <c r="EK14" s="24"/>
      <c r="EL14" s="28" t="s">
        <v>18</v>
      </c>
      <c r="EM14" s="26"/>
      <c r="EN14" s="27"/>
      <c r="EO14" s="26"/>
      <c r="EP14" s="28" t="s">
        <v>18</v>
      </c>
      <c r="EQ14" s="24"/>
      <c r="ER14" s="28" t="s">
        <v>18</v>
      </c>
      <c r="ES14" s="26"/>
      <c r="ET14" s="27"/>
      <c r="EU14" s="26"/>
      <c r="EV14" s="28" t="s">
        <v>18</v>
      </c>
      <c r="EW14" s="24"/>
      <c r="EX14" s="28" t="s">
        <v>18</v>
      </c>
      <c r="EY14" s="26"/>
      <c r="EZ14" s="27"/>
      <c r="FA14" s="26"/>
      <c r="FB14" s="28" t="s">
        <v>18</v>
      </c>
      <c r="FC14" s="24"/>
      <c r="FD14" s="28" t="s">
        <v>18</v>
      </c>
      <c r="FE14" s="26"/>
      <c r="FF14" s="27"/>
      <c r="FG14" s="26"/>
      <c r="FH14" s="28" t="s">
        <v>18</v>
      </c>
      <c r="FI14" s="24"/>
      <c r="FJ14" s="28" t="s">
        <v>18</v>
      </c>
      <c r="FK14" s="26"/>
      <c r="FL14" s="27"/>
      <c r="FM14" s="26"/>
      <c r="FN14" s="28" t="s">
        <v>18</v>
      </c>
    </row>
    <row r="15" s="22" customFormat="true" ht="14.1" hidden="false" customHeight="true" outlineLevel="0" collapsed="false">
      <c r="B15" s="23" t="s">
        <v>24</v>
      </c>
      <c r="C15" s="24"/>
      <c r="D15" s="28" t="s">
        <v>18</v>
      </c>
      <c r="E15" s="26"/>
      <c r="F15" s="27"/>
      <c r="G15" s="26"/>
      <c r="H15" s="28" t="s">
        <v>18</v>
      </c>
      <c r="I15" s="24"/>
      <c r="J15" s="28" t="s">
        <v>18</v>
      </c>
      <c r="K15" s="26"/>
      <c r="L15" s="27"/>
      <c r="M15" s="26"/>
      <c r="N15" s="28" t="s">
        <v>18</v>
      </c>
      <c r="O15" s="24"/>
      <c r="P15" s="28" t="s">
        <v>18</v>
      </c>
      <c r="Q15" s="26"/>
      <c r="R15" s="27"/>
      <c r="S15" s="26"/>
      <c r="T15" s="28" t="s">
        <v>18</v>
      </c>
      <c r="U15" s="24"/>
      <c r="V15" s="28" t="s">
        <v>18</v>
      </c>
      <c r="W15" s="26"/>
      <c r="X15" s="27"/>
      <c r="Y15" s="26"/>
      <c r="Z15" s="28" t="s">
        <v>18</v>
      </c>
      <c r="AA15" s="24"/>
      <c r="AB15" s="28" t="s">
        <v>18</v>
      </c>
      <c r="AC15" s="26"/>
      <c r="AD15" s="27"/>
      <c r="AE15" s="26"/>
      <c r="AF15" s="28" t="s">
        <v>18</v>
      </c>
      <c r="AG15" s="24"/>
      <c r="AH15" s="28" t="s">
        <v>18</v>
      </c>
      <c r="AI15" s="26"/>
      <c r="AJ15" s="27"/>
      <c r="AK15" s="26"/>
      <c r="AL15" s="28" t="s">
        <v>18</v>
      </c>
      <c r="AM15" s="24"/>
      <c r="AN15" s="28" t="s">
        <v>18</v>
      </c>
      <c r="AO15" s="26"/>
      <c r="AP15" s="27"/>
      <c r="AQ15" s="26"/>
      <c r="AR15" s="28" t="s">
        <v>18</v>
      </c>
      <c r="AS15" s="24"/>
      <c r="AT15" s="28" t="s">
        <v>18</v>
      </c>
      <c r="AU15" s="26"/>
      <c r="AV15" s="27"/>
      <c r="AW15" s="26"/>
      <c r="AX15" s="28" t="s">
        <v>18</v>
      </c>
      <c r="AY15" s="24"/>
      <c r="AZ15" s="28" t="s">
        <v>18</v>
      </c>
      <c r="BA15" s="26"/>
      <c r="BB15" s="27"/>
      <c r="BC15" s="26"/>
      <c r="BD15" s="28" t="s">
        <v>18</v>
      </c>
      <c r="BE15" s="24"/>
      <c r="BF15" s="28" t="s">
        <v>18</v>
      </c>
      <c r="BG15" s="26"/>
      <c r="BH15" s="27"/>
      <c r="BI15" s="26"/>
      <c r="BJ15" s="28" t="s">
        <v>18</v>
      </c>
      <c r="BK15" s="24"/>
      <c r="BL15" s="28" t="s">
        <v>18</v>
      </c>
      <c r="BM15" s="26"/>
      <c r="BN15" s="27"/>
      <c r="BO15" s="26"/>
      <c r="BP15" s="28" t="s">
        <v>18</v>
      </c>
      <c r="BQ15" s="24"/>
      <c r="BR15" s="28" t="s">
        <v>18</v>
      </c>
      <c r="BS15" s="26"/>
      <c r="BT15" s="27"/>
      <c r="BU15" s="26"/>
      <c r="BV15" s="28" t="s">
        <v>18</v>
      </c>
      <c r="BW15" s="24"/>
      <c r="BX15" s="28" t="s">
        <v>18</v>
      </c>
      <c r="BY15" s="26"/>
      <c r="BZ15" s="27"/>
      <c r="CA15" s="26"/>
      <c r="CB15" s="28" t="s">
        <v>18</v>
      </c>
      <c r="CC15" s="24"/>
      <c r="CD15" s="25" t="n">
        <v>3594</v>
      </c>
      <c r="CE15" s="26"/>
      <c r="CF15" s="27" t="n">
        <v>0</v>
      </c>
      <c r="CG15" s="26" t="s">
        <v>16</v>
      </c>
      <c r="CH15" s="25" t="n">
        <v>-220</v>
      </c>
      <c r="CI15" s="24"/>
      <c r="CJ15" s="28" t="s">
        <v>18</v>
      </c>
      <c r="CK15" s="26"/>
      <c r="CL15" s="27"/>
      <c r="CM15" s="26"/>
      <c r="CN15" s="28" t="s">
        <v>18</v>
      </c>
      <c r="CO15" s="24"/>
      <c r="CP15" s="28" t="s">
        <v>18</v>
      </c>
      <c r="CQ15" s="26"/>
      <c r="CR15" s="27"/>
      <c r="CS15" s="26"/>
      <c r="CT15" s="28" t="s">
        <v>18</v>
      </c>
      <c r="CU15" s="24"/>
      <c r="CV15" s="28" t="s">
        <v>18</v>
      </c>
      <c r="CW15" s="26"/>
      <c r="CX15" s="27"/>
      <c r="CY15" s="26"/>
      <c r="CZ15" s="28" t="s">
        <v>18</v>
      </c>
      <c r="DA15" s="24"/>
      <c r="DB15" s="28" t="s">
        <v>18</v>
      </c>
      <c r="DC15" s="26"/>
      <c r="DD15" s="27"/>
      <c r="DE15" s="26"/>
      <c r="DF15" s="28" t="s">
        <v>18</v>
      </c>
      <c r="DG15" s="24"/>
      <c r="DH15" s="25" t="n">
        <v>0</v>
      </c>
      <c r="DI15" s="26"/>
      <c r="DJ15" s="27" t="n">
        <v>0</v>
      </c>
      <c r="DK15" s="26"/>
      <c r="DL15" s="25" t="n">
        <v>0</v>
      </c>
      <c r="DM15" s="24"/>
      <c r="DN15" s="28" t="s">
        <v>18</v>
      </c>
      <c r="DO15" s="26"/>
      <c r="DP15" s="27"/>
      <c r="DQ15" s="26"/>
      <c r="DR15" s="28" t="s">
        <v>18</v>
      </c>
      <c r="DS15" s="24"/>
      <c r="DT15" s="28" t="s">
        <v>18</v>
      </c>
      <c r="DU15" s="26"/>
      <c r="DV15" s="27"/>
      <c r="DW15" s="26"/>
      <c r="DX15" s="28" t="s">
        <v>18</v>
      </c>
      <c r="DY15" s="24"/>
      <c r="DZ15" s="28" t="s">
        <v>18</v>
      </c>
      <c r="EA15" s="26"/>
      <c r="EB15" s="27"/>
      <c r="EC15" s="26"/>
      <c r="ED15" s="28" t="s">
        <v>18</v>
      </c>
      <c r="EE15" s="24"/>
      <c r="EF15" s="25" t="n">
        <v>3</v>
      </c>
      <c r="EG15" s="26"/>
      <c r="EH15" s="27" t="n">
        <v>0</v>
      </c>
      <c r="EI15" s="26" t="s">
        <v>16</v>
      </c>
      <c r="EJ15" s="25" t="n">
        <v>-8</v>
      </c>
      <c r="EK15" s="24"/>
      <c r="EL15" s="28" t="s">
        <v>18</v>
      </c>
      <c r="EM15" s="26"/>
      <c r="EN15" s="27"/>
      <c r="EO15" s="26"/>
      <c r="EP15" s="28" t="s">
        <v>18</v>
      </c>
      <c r="EQ15" s="24"/>
      <c r="ER15" s="28" t="s">
        <v>18</v>
      </c>
      <c r="ES15" s="26"/>
      <c r="ET15" s="27"/>
      <c r="EU15" s="26"/>
      <c r="EV15" s="28" t="s">
        <v>18</v>
      </c>
      <c r="EW15" s="24"/>
      <c r="EX15" s="28" t="s">
        <v>18</v>
      </c>
      <c r="EY15" s="26"/>
      <c r="EZ15" s="27"/>
      <c r="FA15" s="26"/>
      <c r="FB15" s="28" t="s">
        <v>18</v>
      </c>
      <c r="FC15" s="24"/>
      <c r="FD15" s="28" t="s">
        <v>18</v>
      </c>
      <c r="FE15" s="26"/>
      <c r="FF15" s="27"/>
      <c r="FG15" s="26"/>
      <c r="FH15" s="28" t="s">
        <v>18</v>
      </c>
      <c r="FI15" s="24"/>
      <c r="FJ15" s="28" t="s">
        <v>18</v>
      </c>
      <c r="FK15" s="26"/>
      <c r="FL15" s="27"/>
      <c r="FM15" s="26"/>
      <c r="FN15" s="28" t="s">
        <v>18</v>
      </c>
    </row>
    <row r="16" s="22" customFormat="true" ht="14.1" hidden="false" customHeight="true" outlineLevel="0" collapsed="false">
      <c r="B16" s="23" t="s">
        <v>25</v>
      </c>
      <c r="C16" s="24"/>
      <c r="D16" s="25" t="n">
        <v>452715</v>
      </c>
      <c r="E16" s="26"/>
      <c r="F16" s="27" t="n">
        <v>6.4</v>
      </c>
      <c r="G16" s="26"/>
      <c r="H16" s="25" t="n">
        <v>244295</v>
      </c>
      <c r="I16" s="24"/>
      <c r="J16" s="25" t="n">
        <v>87332</v>
      </c>
      <c r="K16" s="26"/>
      <c r="L16" s="27" t="n">
        <v>4.2</v>
      </c>
      <c r="M16" s="26"/>
      <c r="N16" s="25" t="n">
        <v>38394</v>
      </c>
      <c r="O16" s="24"/>
      <c r="P16" s="25" t="n">
        <v>504012</v>
      </c>
      <c r="Q16" s="26"/>
      <c r="R16" s="27" t="n">
        <v>7.3</v>
      </c>
      <c r="S16" s="26"/>
      <c r="T16" s="25" t="n">
        <v>144914</v>
      </c>
      <c r="U16" s="24"/>
      <c r="V16" s="25" t="n">
        <v>573820</v>
      </c>
      <c r="W16" s="26"/>
      <c r="X16" s="27" t="n">
        <v>8.5</v>
      </c>
      <c r="Y16" s="26"/>
      <c r="Z16" s="25" t="n">
        <v>122741</v>
      </c>
      <c r="AA16" s="24"/>
      <c r="AB16" s="25" t="n">
        <v>374823</v>
      </c>
      <c r="AC16" s="26"/>
      <c r="AD16" s="27" t="n">
        <v>3.5</v>
      </c>
      <c r="AE16" s="26"/>
      <c r="AF16" s="25" t="n">
        <v>302107</v>
      </c>
      <c r="AG16" s="24"/>
      <c r="AH16" s="25" t="n">
        <v>816222</v>
      </c>
      <c r="AI16" s="26"/>
      <c r="AJ16" s="27" t="n">
        <v>8.8</v>
      </c>
      <c r="AK16" s="26"/>
      <c r="AL16" s="25" t="n">
        <v>710146</v>
      </c>
      <c r="AM16" s="24"/>
      <c r="AN16" s="25" t="n">
        <v>361999</v>
      </c>
      <c r="AO16" s="26"/>
      <c r="AP16" s="27" t="n">
        <v>6.1</v>
      </c>
      <c r="AQ16" s="26"/>
      <c r="AR16" s="25" t="n">
        <v>152895</v>
      </c>
      <c r="AS16" s="24"/>
      <c r="AT16" s="25" t="n">
        <v>337685</v>
      </c>
      <c r="AU16" s="26"/>
      <c r="AV16" s="27" t="n">
        <v>5.5</v>
      </c>
      <c r="AW16" s="26"/>
      <c r="AX16" s="25" t="n">
        <v>202147</v>
      </c>
      <c r="AY16" s="24"/>
      <c r="AZ16" s="25" t="n">
        <v>323668</v>
      </c>
      <c r="BA16" s="26"/>
      <c r="BB16" s="27" t="n">
        <v>6.3</v>
      </c>
      <c r="BC16" s="26"/>
      <c r="BD16" s="25" t="n">
        <v>74617</v>
      </c>
      <c r="BE16" s="24"/>
      <c r="BF16" s="25" t="n">
        <v>137616</v>
      </c>
      <c r="BG16" s="26"/>
      <c r="BH16" s="27" t="n">
        <v>10.7</v>
      </c>
      <c r="BI16" s="26"/>
      <c r="BJ16" s="25" t="n">
        <v>29132</v>
      </c>
      <c r="BK16" s="24"/>
      <c r="BL16" s="25" t="n">
        <v>48700</v>
      </c>
      <c r="BM16" s="26"/>
      <c r="BN16" s="27" t="n">
        <v>4.6</v>
      </c>
      <c r="BO16" s="26"/>
      <c r="BP16" s="25" t="n">
        <v>43700</v>
      </c>
      <c r="BQ16" s="24"/>
      <c r="BR16" s="25" t="n">
        <v>660665</v>
      </c>
      <c r="BS16" s="26"/>
      <c r="BT16" s="27" t="n">
        <v>11</v>
      </c>
      <c r="BU16" s="26"/>
      <c r="BV16" s="25" t="n">
        <v>212948</v>
      </c>
      <c r="BW16" s="24"/>
      <c r="BX16" s="25" t="n">
        <v>255503</v>
      </c>
      <c r="BY16" s="26"/>
      <c r="BZ16" s="27" t="n">
        <v>2.9</v>
      </c>
      <c r="CA16" s="26"/>
      <c r="CB16" s="25" t="n">
        <v>98138</v>
      </c>
      <c r="CC16" s="24"/>
      <c r="CD16" s="25" t="n">
        <v>727824</v>
      </c>
      <c r="CE16" s="26"/>
      <c r="CF16" s="27" t="n">
        <v>7.1</v>
      </c>
      <c r="CG16" s="26"/>
      <c r="CH16" s="25" t="n">
        <v>86789</v>
      </c>
      <c r="CI16" s="24"/>
      <c r="CJ16" s="25" t="n">
        <v>182478</v>
      </c>
      <c r="CK16" s="26"/>
      <c r="CL16" s="27" t="n">
        <v>5</v>
      </c>
      <c r="CM16" s="26"/>
      <c r="CN16" s="25" t="n">
        <v>128868</v>
      </c>
      <c r="CO16" s="24"/>
      <c r="CP16" s="25" t="n">
        <v>401651</v>
      </c>
      <c r="CQ16" s="26"/>
      <c r="CR16" s="27" t="n">
        <v>7.7</v>
      </c>
      <c r="CS16" s="26"/>
      <c r="CT16" s="25" t="n">
        <v>96043</v>
      </c>
      <c r="CU16" s="24"/>
      <c r="CV16" s="25" t="n">
        <v>791302</v>
      </c>
      <c r="CW16" s="26"/>
      <c r="CX16" s="27" t="n">
        <v>9.5</v>
      </c>
      <c r="CY16" s="26"/>
      <c r="CZ16" s="25" t="n">
        <v>20924</v>
      </c>
      <c r="DA16" s="24"/>
      <c r="DB16" s="25" t="n">
        <v>136503</v>
      </c>
      <c r="DC16" s="26"/>
      <c r="DD16" s="27" t="n">
        <v>4.2</v>
      </c>
      <c r="DE16" s="26"/>
      <c r="DF16" s="25" t="n">
        <v>83854</v>
      </c>
      <c r="DG16" s="24"/>
      <c r="DH16" s="25" t="n">
        <v>2279764</v>
      </c>
      <c r="DI16" s="26"/>
      <c r="DJ16" s="27" t="n">
        <v>11.3</v>
      </c>
      <c r="DK16" s="26"/>
      <c r="DL16" s="25" t="n">
        <v>391232</v>
      </c>
      <c r="DM16" s="24"/>
      <c r="DN16" s="25" t="n">
        <v>40358</v>
      </c>
      <c r="DO16" s="26"/>
      <c r="DP16" s="27" t="n">
        <v>4.6</v>
      </c>
      <c r="DQ16" s="26"/>
      <c r="DR16" s="25" t="n">
        <v>4769</v>
      </c>
      <c r="DS16" s="24"/>
      <c r="DT16" s="25" t="n">
        <v>91771</v>
      </c>
      <c r="DU16" s="26"/>
      <c r="DV16" s="27" t="n">
        <v>3.2</v>
      </c>
      <c r="DW16" s="26"/>
      <c r="DX16" s="25" t="n">
        <v>77342</v>
      </c>
      <c r="DY16" s="24"/>
      <c r="DZ16" s="25" t="n">
        <v>101296</v>
      </c>
      <c r="EA16" s="26"/>
      <c r="EB16" s="27" t="n">
        <v>3</v>
      </c>
      <c r="EC16" s="26"/>
      <c r="ED16" s="25" t="n">
        <v>84006</v>
      </c>
      <c r="EE16" s="24"/>
      <c r="EF16" s="25" t="n">
        <v>439405</v>
      </c>
      <c r="EG16" s="26"/>
      <c r="EH16" s="27" t="n">
        <v>6.8</v>
      </c>
      <c r="EI16" s="26"/>
      <c r="EJ16" s="25" t="n">
        <v>143041</v>
      </c>
      <c r="EK16" s="24"/>
      <c r="EL16" s="25" t="n">
        <v>203129</v>
      </c>
      <c r="EM16" s="26"/>
      <c r="EN16" s="27" t="n">
        <v>5.5</v>
      </c>
      <c r="EO16" s="26"/>
      <c r="EP16" s="25" t="n">
        <v>103413</v>
      </c>
      <c r="EQ16" s="24"/>
      <c r="ER16" s="25" t="n">
        <v>247757</v>
      </c>
      <c r="ES16" s="26"/>
      <c r="ET16" s="27" t="n">
        <v>7.3</v>
      </c>
      <c r="EU16" s="26"/>
      <c r="EV16" s="25" t="n">
        <v>76337</v>
      </c>
      <c r="EW16" s="24"/>
      <c r="EX16" s="25" t="n">
        <v>365105</v>
      </c>
      <c r="EY16" s="26"/>
      <c r="EZ16" s="27" t="n">
        <v>6.8</v>
      </c>
      <c r="FA16" s="26"/>
      <c r="FB16" s="25" t="n">
        <v>60743</v>
      </c>
      <c r="FC16" s="24"/>
      <c r="FD16" s="25" t="n">
        <v>114244</v>
      </c>
      <c r="FE16" s="26"/>
      <c r="FF16" s="27" t="n">
        <v>4.2</v>
      </c>
      <c r="FG16" s="26"/>
      <c r="FH16" s="25" t="n">
        <v>94121</v>
      </c>
      <c r="FI16" s="24"/>
      <c r="FJ16" s="25" t="n">
        <v>103217</v>
      </c>
      <c r="FK16" s="26"/>
      <c r="FL16" s="27" t="n">
        <v>4</v>
      </c>
      <c r="FM16" s="26"/>
      <c r="FN16" s="25" t="n">
        <v>57709</v>
      </c>
    </row>
    <row r="17" s="22" customFormat="true" ht="14.1" hidden="false" customHeight="true" outlineLevel="0" collapsed="false">
      <c r="B17" s="23" t="s">
        <v>26</v>
      </c>
      <c r="C17" s="24"/>
      <c r="D17" s="25" t="n">
        <v>1162</v>
      </c>
      <c r="E17" s="26"/>
      <c r="F17" s="27" t="n">
        <v>0</v>
      </c>
      <c r="G17" s="26"/>
      <c r="H17" s="25" t="n">
        <v>181</v>
      </c>
      <c r="I17" s="24"/>
      <c r="J17" s="25" t="n">
        <v>0</v>
      </c>
      <c r="K17" s="26"/>
      <c r="L17" s="27" t="n">
        <v>0</v>
      </c>
      <c r="M17" s="26" t="s">
        <v>16</v>
      </c>
      <c r="N17" s="25" t="n">
        <v>-2</v>
      </c>
      <c r="O17" s="24"/>
      <c r="P17" s="25" t="n">
        <v>121</v>
      </c>
      <c r="Q17" s="26"/>
      <c r="R17" s="27" t="n">
        <v>0</v>
      </c>
      <c r="S17" s="26"/>
      <c r="T17" s="25" t="n">
        <v>49</v>
      </c>
      <c r="U17" s="24"/>
      <c r="V17" s="25" t="n">
        <v>66</v>
      </c>
      <c r="W17" s="26"/>
      <c r="X17" s="27" t="n">
        <v>0</v>
      </c>
      <c r="Y17" s="26"/>
      <c r="Z17" s="25" t="n">
        <v>26</v>
      </c>
      <c r="AA17" s="24"/>
      <c r="AB17" s="25" t="n">
        <v>261</v>
      </c>
      <c r="AC17" s="26"/>
      <c r="AD17" s="27" t="n">
        <v>0</v>
      </c>
      <c r="AE17" s="26"/>
      <c r="AF17" s="25" t="n">
        <v>29</v>
      </c>
      <c r="AG17" s="24"/>
      <c r="AH17" s="25" t="n">
        <v>110</v>
      </c>
      <c r="AI17" s="26"/>
      <c r="AJ17" s="27" t="n">
        <v>0</v>
      </c>
      <c r="AK17" s="26" t="s">
        <v>16</v>
      </c>
      <c r="AL17" s="25" t="n">
        <v>-692</v>
      </c>
      <c r="AM17" s="24"/>
      <c r="AN17" s="25" t="n">
        <v>511</v>
      </c>
      <c r="AO17" s="26"/>
      <c r="AP17" s="27" t="n">
        <v>0</v>
      </c>
      <c r="AQ17" s="26" t="s">
        <v>16</v>
      </c>
      <c r="AR17" s="25" t="n">
        <v>-45</v>
      </c>
      <c r="AS17" s="24"/>
      <c r="AT17" s="25" t="n">
        <v>373</v>
      </c>
      <c r="AU17" s="26"/>
      <c r="AV17" s="27" t="n">
        <v>0</v>
      </c>
      <c r="AW17" s="26"/>
      <c r="AX17" s="25" t="n">
        <v>218</v>
      </c>
      <c r="AY17" s="24"/>
      <c r="AZ17" s="25" t="n">
        <v>401</v>
      </c>
      <c r="BA17" s="26"/>
      <c r="BB17" s="27" t="n">
        <v>0</v>
      </c>
      <c r="BC17" s="26"/>
      <c r="BD17" s="25" t="n">
        <v>184</v>
      </c>
      <c r="BE17" s="24"/>
      <c r="BF17" s="25" t="n">
        <v>37</v>
      </c>
      <c r="BG17" s="26"/>
      <c r="BH17" s="27" t="n">
        <v>0</v>
      </c>
      <c r="BI17" s="26"/>
      <c r="BJ17" s="25" t="n">
        <v>10</v>
      </c>
      <c r="BK17" s="24"/>
      <c r="BL17" s="25" t="n">
        <v>49</v>
      </c>
      <c r="BM17" s="26"/>
      <c r="BN17" s="27" t="n">
        <v>0</v>
      </c>
      <c r="BO17" s="26"/>
      <c r="BP17" s="25" t="n">
        <v>23</v>
      </c>
      <c r="BQ17" s="24"/>
      <c r="BR17" s="25" t="n">
        <v>25</v>
      </c>
      <c r="BS17" s="26"/>
      <c r="BT17" s="27" t="n">
        <v>0</v>
      </c>
      <c r="BU17" s="26"/>
      <c r="BV17" s="25" t="n">
        <v>1</v>
      </c>
      <c r="BW17" s="24"/>
      <c r="BX17" s="25" t="n">
        <v>916</v>
      </c>
      <c r="BY17" s="26"/>
      <c r="BZ17" s="27" t="n">
        <v>0</v>
      </c>
      <c r="CA17" s="26"/>
      <c r="CB17" s="25" t="n">
        <v>644</v>
      </c>
      <c r="CC17" s="24"/>
      <c r="CD17" s="25" t="n">
        <v>829</v>
      </c>
      <c r="CE17" s="26"/>
      <c r="CF17" s="27" t="n">
        <v>0</v>
      </c>
      <c r="CG17" s="26" t="s">
        <v>16</v>
      </c>
      <c r="CH17" s="25" t="n">
        <v>-2673</v>
      </c>
      <c r="CI17" s="24"/>
      <c r="CJ17" s="25" t="n">
        <v>10</v>
      </c>
      <c r="CK17" s="26"/>
      <c r="CL17" s="27" t="n">
        <v>0</v>
      </c>
      <c r="CM17" s="26" t="s">
        <v>16</v>
      </c>
      <c r="CN17" s="25" t="n">
        <v>-73</v>
      </c>
      <c r="CO17" s="24"/>
      <c r="CP17" s="25" t="n">
        <v>249</v>
      </c>
      <c r="CQ17" s="26"/>
      <c r="CR17" s="27" t="n">
        <v>0</v>
      </c>
      <c r="CS17" s="26" t="s">
        <v>16</v>
      </c>
      <c r="CT17" s="25" t="n">
        <v>-47</v>
      </c>
      <c r="CU17" s="24"/>
      <c r="CV17" s="25" t="n">
        <v>210</v>
      </c>
      <c r="CW17" s="26"/>
      <c r="CX17" s="27" t="n">
        <v>0</v>
      </c>
      <c r="CY17" s="26" t="s">
        <v>16</v>
      </c>
      <c r="CZ17" s="25" t="n">
        <v>-85</v>
      </c>
      <c r="DA17" s="24"/>
      <c r="DB17" s="25" t="n">
        <v>39</v>
      </c>
      <c r="DC17" s="26"/>
      <c r="DD17" s="27" t="n">
        <v>0</v>
      </c>
      <c r="DE17" s="26" t="s">
        <v>16</v>
      </c>
      <c r="DF17" s="25" t="n">
        <v>-3</v>
      </c>
      <c r="DG17" s="24"/>
      <c r="DH17" s="25" t="n">
        <v>715</v>
      </c>
      <c r="DI17" s="26"/>
      <c r="DJ17" s="27" t="n">
        <v>0</v>
      </c>
      <c r="DK17" s="26" t="s">
        <v>16</v>
      </c>
      <c r="DL17" s="25" t="n">
        <v>-829</v>
      </c>
      <c r="DM17" s="24"/>
      <c r="DN17" s="25" t="n">
        <v>0</v>
      </c>
      <c r="DO17" s="26"/>
      <c r="DP17" s="27" t="n">
        <v>0</v>
      </c>
      <c r="DQ17" s="26" t="s">
        <v>16</v>
      </c>
      <c r="DR17" s="25" t="n">
        <v>-1</v>
      </c>
      <c r="DS17" s="24"/>
      <c r="DT17" s="25" t="n">
        <v>215</v>
      </c>
      <c r="DU17" s="26"/>
      <c r="DV17" s="27" t="n">
        <v>0</v>
      </c>
      <c r="DW17" s="26" t="s">
        <v>16</v>
      </c>
      <c r="DX17" s="25" t="n">
        <v>-33</v>
      </c>
      <c r="DY17" s="24"/>
      <c r="DZ17" s="25" t="n">
        <v>1</v>
      </c>
      <c r="EA17" s="26"/>
      <c r="EB17" s="27" t="n">
        <v>0</v>
      </c>
      <c r="EC17" s="26" t="s">
        <v>16</v>
      </c>
      <c r="ED17" s="25" t="n">
        <v>-25</v>
      </c>
      <c r="EE17" s="24"/>
      <c r="EF17" s="25" t="n">
        <v>74</v>
      </c>
      <c r="EG17" s="26"/>
      <c r="EH17" s="27" t="n">
        <v>0</v>
      </c>
      <c r="EI17" s="26"/>
      <c r="EJ17" s="25" t="n">
        <v>56</v>
      </c>
      <c r="EK17" s="24"/>
      <c r="EL17" s="25" t="n">
        <v>33</v>
      </c>
      <c r="EM17" s="26"/>
      <c r="EN17" s="27" t="n">
        <v>0</v>
      </c>
      <c r="EO17" s="26" t="s">
        <v>16</v>
      </c>
      <c r="EP17" s="25" t="n">
        <v>-154</v>
      </c>
      <c r="EQ17" s="24"/>
      <c r="ER17" s="25" t="n">
        <v>36</v>
      </c>
      <c r="ES17" s="26"/>
      <c r="ET17" s="27" t="n">
        <v>0</v>
      </c>
      <c r="EU17" s="26"/>
      <c r="EV17" s="25" t="n">
        <v>19</v>
      </c>
      <c r="EW17" s="24"/>
      <c r="EX17" s="25" t="n">
        <v>67</v>
      </c>
      <c r="EY17" s="26"/>
      <c r="EZ17" s="27" t="n">
        <v>0</v>
      </c>
      <c r="FA17" s="26"/>
      <c r="FB17" s="25" t="n">
        <v>4</v>
      </c>
      <c r="FC17" s="24"/>
      <c r="FD17" s="25" t="n">
        <v>66</v>
      </c>
      <c r="FE17" s="26"/>
      <c r="FF17" s="27" t="n">
        <v>0</v>
      </c>
      <c r="FG17" s="26" t="s">
        <v>16</v>
      </c>
      <c r="FH17" s="25" t="n">
        <v>-159</v>
      </c>
      <c r="FI17" s="24"/>
      <c r="FJ17" s="25" t="n">
        <v>44</v>
      </c>
      <c r="FK17" s="26"/>
      <c r="FL17" s="27" t="n">
        <v>0</v>
      </c>
      <c r="FM17" s="26" t="s">
        <v>16</v>
      </c>
      <c r="FN17" s="25" t="n">
        <v>-67</v>
      </c>
    </row>
    <row r="18" s="22" customFormat="true" ht="14.1" hidden="false" customHeight="true" outlineLevel="0" collapsed="false">
      <c r="B18" s="23" t="s">
        <v>27</v>
      </c>
      <c r="C18" s="24"/>
      <c r="D18" s="28" t="s">
        <v>18</v>
      </c>
      <c r="E18" s="26"/>
      <c r="F18" s="27"/>
      <c r="G18" s="26"/>
      <c r="H18" s="28" t="s">
        <v>18</v>
      </c>
      <c r="I18" s="24"/>
      <c r="J18" s="28" t="s">
        <v>18</v>
      </c>
      <c r="K18" s="26"/>
      <c r="L18" s="27"/>
      <c r="M18" s="26"/>
      <c r="N18" s="28" t="s">
        <v>18</v>
      </c>
      <c r="O18" s="24"/>
      <c r="P18" s="28" t="s">
        <v>18</v>
      </c>
      <c r="Q18" s="26"/>
      <c r="R18" s="27"/>
      <c r="S18" s="26"/>
      <c r="T18" s="28" t="s">
        <v>18</v>
      </c>
      <c r="U18" s="24"/>
      <c r="V18" s="28" t="s">
        <v>18</v>
      </c>
      <c r="W18" s="26"/>
      <c r="X18" s="27"/>
      <c r="Y18" s="26"/>
      <c r="Z18" s="28" t="s">
        <v>18</v>
      </c>
      <c r="AA18" s="24"/>
      <c r="AB18" s="28" t="s">
        <v>18</v>
      </c>
      <c r="AC18" s="26"/>
      <c r="AD18" s="27"/>
      <c r="AE18" s="26"/>
      <c r="AF18" s="28" t="s">
        <v>18</v>
      </c>
      <c r="AG18" s="24"/>
      <c r="AH18" s="28" t="s">
        <v>18</v>
      </c>
      <c r="AI18" s="26"/>
      <c r="AJ18" s="27"/>
      <c r="AK18" s="26"/>
      <c r="AL18" s="28" t="s">
        <v>18</v>
      </c>
      <c r="AM18" s="24"/>
      <c r="AN18" s="28" t="s">
        <v>18</v>
      </c>
      <c r="AO18" s="26"/>
      <c r="AP18" s="27"/>
      <c r="AQ18" s="26"/>
      <c r="AR18" s="28" t="s">
        <v>18</v>
      </c>
      <c r="AS18" s="24"/>
      <c r="AT18" s="28" t="s">
        <v>18</v>
      </c>
      <c r="AU18" s="26"/>
      <c r="AV18" s="27"/>
      <c r="AW18" s="26"/>
      <c r="AX18" s="28" t="s">
        <v>18</v>
      </c>
      <c r="AY18" s="24"/>
      <c r="AZ18" s="28" t="s">
        <v>18</v>
      </c>
      <c r="BA18" s="26"/>
      <c r="BB18" s="27"/>
      <c r="BC18" s="26"/>
      <c r="BD18" s="28" t="s">
        <v>18</v>
      </c>
      <c r="BE18" s="24"/>
      <c r="BF18" s="28" t="s">
        <v>18</v>
      </c>
      <c r="BG18" s="26"/>
      <c r="BH18" s="27"/>
      <c r="BI18" s="26"/>
      <c r="BJ18" s="28" t="s">
        <v>18</v>
      </c>
      <c r="BK18" s="24"/>
      <c r="BL18" s="28" t="s">
        <v>18</v>
      </c>
      <c r="BM18" s="26"/>
      <c r="BN18" s="27"/>
      <c r="BO18" s="26"/>
      <c r="BP18" s="28" t="s">
        <v>18</v>
      </c>
      <c r="BQ18" s="24"/>
      <c r="BR18" s="28" t="s">
        <v>18</v>
      </c>
      <c r="BS18" s="26"/>
      <c r="BT18" s="27"/>
      <c r="BU18" s="26"/>
      <c r="BV18" s="28" t="s">
        <v>18</v>
      </c>
      <c r="BW18" s="24"/>
      <c r="BX18" s="28" t="s">
        <v>18</v>
      </c>
      <c r="BY18" s="26"/>
      <c r="BZ18" s="27"/>
      <c r="CA18" s="26"/>
      <c r="CB18" s="28" t="s">
        <v>18</v>
      </c>
      <c r="CC18" s="24"/>
      <c r="CD18" s="28" t="s">
        <v>18</v>
      </c>
      <c r="CE18" s="26"/>
      <c r="CF18" s="27"/>
      <c r="CG18" s="26"/>
      <c r="CH18" s="28" t="s">
        <v>18</v>
      </c>
      <c r="CI18" s="24"/>
      <c r="CJ18" s="28" t="s">
        <v>18</v>
      </c>
      <c r="CK18" s="26"/>
      <c r="CL18" s="27"/>
      <c r="CM18" s="26"/>
      <c r="CN18" s="28" t="s">
        <v>18</v>
      </c>
      <c r="CO18" s="24"/>
      <c r="CP18" s="28" t="s">
        <v>18</v>
      </c>
      <c r="CQ18" s="26"/>
      <c r="CR18" s="27"/>
      <c r="CS18" s="26"/>
      <c r="CT18" s="28" t="s">
        <v>18</v>
      </c>
      <c r="CU18" s="24"/>
      <c r="CV18" s="28" t="s">
        <v>18</v>
      </c>
      <c r="CW18" s="26"/>
      <c r="CX18" s="27"/>
      <c r="CY18" s="26"/>
      <c r="CZ18" s="28" t="s">
        <v>18</v>
      </c>
      <c r="DA18" s="24"/>
      <c r="DB18" s="28" t="s">
        <v>18</v>
      </c>
      <c r="DC18" s="26"/>
      <c r="DD18" s="27"/>
      <c r="DE18" s="26"/>
      <c r="DF18" s="28" t="s">
        <v>18</v>
      </c>
      <c r="DG18" s="24"/>
      <c r="DH18" s="28" t="s">
        <v>18</v>
      </c>
      <c r="DI18" s="26"/>
      <c r="DJ18" s="27"/>
      <c r="DK18" s="26"/>
      <c r="DL18" s="28" t="s">
        <v>18</v>
      </c>
      <c r="DM18" s="24"/>
      <c r="DN18" s="28" t="s">
        <v>18</v>
      </c>
      <c r="DO18" s="26"/>
      <c r="DP18" s="27"/>
      <c r="DQ18" s="26"/>
      <c r="DR18" s="28" t="s">
        <v>18</v>
      </c>
      <c r="DS18" s="24"/>
      <c r="DT18" s="28" t="s">
        <v>18</v>
      </c>
      <c r="DU18" s="26"/>
      <c r="DV18" s="27"/>
      <c r="DW18" s="26"/>
      <c r="DX18" s="28" t="s">
        <v>18</v>
      </c>
      <c r="DY18" s="24"/>
      <c r="DZ18" s="28" t="s">
        <v>18</v>
      </c>
      <c r="EA18" s="26"/>
      <c r="EB18" s="27"/>
      <c r="EC18" s="26"/>
      <c r="ED18" s="28" t="s">
        <v>18</v>
      </c>
      <c r="EE18" s="24"/>
      <c r="EF18" s="28" t="s">
        <v>18</v>
      </c>
      <c r="EG18" s="26"/>
      <c r="EH18" s="27"/>
      <c r="EI18" s="26"/>
      <c r="EJ18" s="28" t="s">
        <v>18</v>
      </c>
      <c r="EK18" s="24"/>
      <c r="EL18" s="28" t="s">
        <v>18</v>
      </c>
      <c r="EM18" s="26"/>
      <c r="EN18" s="27"/>
      <c r="EO18" s="26"/>
      <c r="EP18" s="28" t="s">
        <v>18</v>
      </c>
      <c r="EQ18" s="24"/>
      <c r="ER18" s="28" t="s">
        <v>18</v>
      </c>
      <c r="ES18" s="26"/>
      <c r="ET18" s="27"/>
      <c r="EU18" s="26"/>
      <c r="EV18" s="28" t="s">
        <v>18</v>
      </c>
      <c r="EW18" s="24"/>
      <c r="EX18" s="28" t="s">
        <v>18</v>
      </c>
      <c r="EY18" s="26"/>
      <c r="EZ18" s="27"/>
      <c r="FA18" s="26"/>
      <c r="FB18" s="28" t="s">
        <v>18</v>
      </c>
      <c r="FC18" s="24"/>
      <c r="FD18" s="28" t="s">
        <v>18</v>
      </c>
      <c r="FE18" s="26"/>
      <c r="FF18" s="27"/>
      <c r="FG18" s="26"/>
      <c r="FH18" s="28" t="s">
        <v>18</v>
      </c>
      <c r="FI18" s="24"/>
      <c r="FJ18" s="28" t="s">
        <v>18</v>
      </c>
      <c r="FK18" s="26"/>
      <c r="FL18" s="27"/>
      <c r="FM18" s="26"/>
      <c r="FN18" s="28" t="s">
        <v>18</v>
      </c>
    </row>
    <row r="19" s="22" customFormat="true" ht="14.1" hidden="false" customHeight="true" outlineLevel="0" collapsed="false">
      <c r="B19" s="23" t="s">
        <v>28</v>
      </c>
      <c r="C19" s="24"/>
      <c r="D19" s="28" t="s">
        <v>18</v>
      </c>
      <c r="E19" s="26"/>
      <c r="F19" s="27"/>
      <c r="G19" s="26"/>
      <c r="H19" s="28" t="s">
        <v>18</v>
      </c>
      <c r="I19" s="24"/>
      <c r="J19" s="28" t="s">
        <v>18</v>
      </c>
      <c r="K19" s="26"/>
      <c r="L19" s="27"/>
      <c r="M19" s="26"/>
      <c r="N19" s="28" t="s">
        <v>18</v>
      </c>
      <c r="O19" s="24"/>
      <c r="P19" s="28" t="s">
        <v>18</v>
      </c>
      <c r="Q19" s="26"/>
      <c r="R19" s="27"/>
      <c r="S19" s="26"/>
      <c r="T19" s="28" t="s">
        <v>18</v>
      </c>
      <c r="U19" s="24"/>
      <c r="V19" s="28" t="s">
        <v>18</v>
      </c>
      <c r="W19" s="26"/>
      <c r="X19" s="27"/>
      <c r="Y19" s="26"/>
      <c r="Z19" s="28" t="s">
        <v>18</v>
      </c>
      <c r="AA19" s="24"/>
      <c r="AB19" s="28" t="s">
        <v>18</v>
      </c>
      <c r="AC19" s="26"/>
      <c r="AD19" s="27"/>
      <c r="AE19" s="26"/>
      <c r="AF19" s="28" t="s">
        <v>18</v>
      </c>
      <c r="AG19" s="24"/>
      <c r="AH19" s="28" t="s">
        <v>18</v>
      </c>
      <c r="AI19" s="26"/>
      <c r="AJ19" s="27"/>
      <c r="AK19" s="26"/>
      <c r="AL19" s="28" t="s">
        <v>18</v>
      </c>
      <c r="AM19" s="24"/>
      <c r="AN19" s="28" t="s">
        <v>18</v>
      </c>
      <c r="AO19" s="26"/>
      <c r="AP19" s="27"/>
      <c r="AQ19" s="26"/>
      <c r="AR19" s="28" t="s">
        <v>18</v>
      </c>
      <c r="AS19" s="24"/>
      <c r="AT19" s="28" t="s">
        <v>18</v>
      </c>
      <c r="AU19" s="26"/>
      <c r="AV19" s="27"/>
      <c r="AW19" s="26"/>
      <c r="AX19" s="28" t="s">
        <v>18</v>
      </c>
      <c r="AY19" s="24"/>
      <c r="AZ19" s="28" t="s">
        <v>18</v>
      </c>
      <c r="BA19" s="26"/>
      <c r="BB19" s="27"/>
      <c r="BC19" s="26"/>
      <c r="BD19" s="28" t="s">
        <v>18</v>
      </c>
      <c r="BE19" s="24"/>
      <c r="BF19" s="28" t="s">
        <v>18</v>
      </c>
      <c r="BG19" s="26"/>
      <c r="BH19" s="27"/>
      <c r="BI19" s="26"/>
      <c r="BJ19" s="28" t="s">
        <v>18</v>
      </c>
      <c r="BK19" s="24"/>
      <c r="BL19" s="28" t="s">
        <v>18</v>
      </c>
      <c r="BM19" s="26"/>
      <c r="BN19" s="27"/>
      <c r="BO19" s="26"/>
      <c r="BP19" s="28" t="s">
        <v>18</v>
      </c>
      <c r="BQ19" s="24"/>
      <c r="BR19" s="28" t="s">
        <v>18</v>
      </c>
      <c r="BS19" s="26"/>
      <c r="BT19" s="27"/>
      <c r="BU19" s="26"/>
      <c r="BV19" s="28" t="s">
        <v>18</v>
      </c>
      <c r="BW19" s="24"/>
      <c r="BX19" s="28" t="s">
        <v>18</v>
      </c>
      <c r="BY19" s="26"/>
      <c r="BZ19" s="27"/>
      <c r="CA19" s="26"/>
      <c r="CB19" s="28" t="s">
        <v>18</v>
      </c>
      <c r="CC19" s="24"/>
      <c r="CD19" s="28" t="s">
        <v>18</v>
      </c>
      <c r="CE19" s="26"/>
      <c r="CF19" s="27"/>
      <c r="CG19" s="26"/>
      <c r="CH19" s="28" t="s">
        <v>18</v>
      </c>
      <c r="CI19" s="24"/>
      <c r="CJ19" s="28" t="s">
        <v>18</v>
      </c>
      <c r="CK19" s="26"/>
      <c r="CL19" s="27"/>
      <c r="CM19" s="26"/>
      <c r="CN19" s="28" t="s">
        <v>18</v>
      </c>
      <c r="CO19" s="24"/>
      <c r="CP19" s="28" t="s">
        <v>18</v>
      </c>
      <c r="CQ19" s="26"/>
      <c r="CR19" s="27"/>
      <c r="CS19" s="26"/>
      <c r="CT19" s="28" t="s">
        <v>18</v>
      </c>
      <c r="CU19" s="24"/>
      <c r="CV19" s="28" t="s">
        <v>18</v>
      </c>
      <c r="CW19" s="26"/>
      <c r="CX19" s="27"/>
      <c r="CY19" s="26"/>
      <c r="CZ19" s="28" t="s">
        <v>18</v>
      </c>
      <c r="DA19" s="24"/>
      <c r="DB19" s="28" t="s">
        <v>18</v>
      </c>
      <c r="DC19" s="26"/>
      <c r="DD19" s="27"/>
      <c r="DE19" s="26"/>
      <c r="DF19" s="28" t="s">
        <v>18</v>
      </c>
      <c r="DG19" s="24"/>
      <c r="DH19" s="25" t="n">
        <v>10000</v>
      </c>
      <c r="DI19" s="26"/>
      <c r="DJ19" s="27" t="n">
        <v>0</v>
      </c>
      <c r="DK19" s="26"/>
      <c r="DL19" s="25" t="n">
        <v>0</v>
      </c>
      <c r="DM19" s="24"/>
      <c r="DN19" s="28" t="s">
        <v>18</v>
      </c>
      <c r="DO19" s="26"/>
      <c r="DP19" s="27"/>
      <c r="DQ19" s="26"/>
      <c r="DR19" s="28" t="s">
        <v>18</v>
      </c>
      <c r="DS19" s="24"/>
      <c r="DT19" s="28" t="s">
        <v>18</v>
      </c>
      <c r="DU19" s="26"/>
      <c r="DV19" s="27"/>
      <c r="DW19" s="26"/>
      <c r="DX19" s="28" t="s">
        <v>18</v>
      </c>
      <c r="DY19" s="24"/>
      <c r="DZ19" s="28" t="s">
        <v>18</v>
      </c>
      <c r="EA19" s="26"/>
      <c r="EB19" s="27"/>
      <c r="EC19" s="26"/>
      <c r="ED19" s="28" t="s">
        <v>18</v>
      </c>
      <c r="EE19" s="24"/>
      <c r="EF19" s="28" t="s">
        <v>18</v>
      </c>
      <c r="EG19" s="26"/>
      <c r="EH19" s="27"/>
      <c r="EI19" s="26"/>
      <c r="EJ19" s="28" t="s">
        <v>18</v>
      </c>
      <c r="EK19" s="24"/>
      <c r="EL19" s="28" t="s">
        <v>18</v>
      </c>
      <c r="EM19" s="26"/>
      <c r="EN19" s="27"/>
      <c r="EO19" s="26"/>
      <c r="EP19" s="28" t="s">
        <v>18</v>
      </c>
      <c r="EQ19" s="24"/>
      <c r="ER19" s="28" t="s">
        <v>18</v>
      </c>
      <c r="ES19" s="26"/>
      <c r="ET19" s="27"/>
      <c r="EU19" s="26"/>
      <c r="EV19" s="28" t="s">
        <v>18</v>
      </c>
      <c r="EW19" s="24"/>
      <c r="EX19" s="28" t="s">
        <v>18</v>
      </c>
      <c r="EY19" s="26"/>
      <c r="EZ19" s="27"/>
      <c r="FA19" s="26"/>
      <c r="FB19" s="28" t="s">
        <v>18</v>
      </c>
      <c r="FC19" s="24"/>
      <c r="FD19" s="28" t="s">
        <v>18</v>
      </c>
      <c r="FE19" s="26"/>
      <c r="FF19" s="27"/>
      <c r="FG19" s="26"/>
      <c r="FH19" s="28" t="s">
        <v>18</v>
      </c>
      <c r="FI19" s="24"/>
      <c r="FJ19" s="28" t="s">
        <v>18</v>
      </c>
      <c r="FK19" s="26"/>
      <c r="FL19" s="27"/>
      <c r="FM19" s="26"/>
      <c r="FN19" s="28" t="s">
        <v>18</v>
      </c>
    </row>
    <row r="20" s="22" customFormat="true" ht="14.1" hidden="false" customHeight="true" outlineLevel="0" collapsed="false">
      <c r="B20" s="23" t="s">
        <v>29</v>
      </c>
      <c r="C20" s="24"/>
      <c r="D20" s="28" t="s">
        <v>18</v>
      </c>
      <c r="E20" s="26"/>
      <c r="F20" s="27"/>
      <c r="G20" s="26"/>
      <c r="H20" s="28" t="s">
        <v>18</v>
      </c>
      <c r="I20" s="24"/>
      <c r="J20" s="28" t="s">
        <v>18</v>
      </c>
      <c r="K20" s="26"/>
      <c r="L20" s="27"/>
      <c r="M20" s="26"/>
      <c r="N20" s="28" t="s">
        <v>18</v>
      </c>
      <c r="O20" s="24"/>
      <c r="P20" s="28" t="s">
        <v>18</v>
      </c>
      <c r="Q20" s="26"/>
      <c r="R20" s="27"/>
      <c r="S20" s="26"/>
      <c r="T20" s="28" t="s">
        <v>18</v>
      </c>
      <c r="U20" s="24"/>
      <c r="V20" s="28" t="s">
        <v>18</v>
      </c>
      <c r="W20" s="26"/>
      <c r="X20" s="27"/>
      <c r="Y20" s="26" t="s">
        <v>16</v>
      </c>
      <c r="Z20" s="25" t="n">
        <v>-21766</v>
      </c>
      <c r="AA20" s="24"/>
      <c r="AB20" s="28" t="s">
        <v>18</v>
      </c>
      <c r="AC20" s="26"/>
      <c r="AD20" s="27"/>
      <c r="AE20" s="26"/>
      <c r="AF20" s="28" t="s">
        <v>18</v>
      </c>
      <c r="AG20" s="24"/>
      <c r="AH20" s="28" t="s">
        <v>18</v>
      </c>
      <c r="AI20" s="26"/>
      <c r="AJ20" s="27"/>
      <c r="AK20" s="26"/>
      <c r="AL20" s="28" t="s">
        <v>18</v>
      </c>
      <c r="AM20" s="24"/>
      <c r="AN20" s="28" t="s">
        <v>18</v>
      </c>
      <c r="AO20" s="26"/>
      <c r="AP20" s="27"/>
      <c r="AQ20" s="26"/>
      <c r="AR20" s="28" t="s">
        <v>18</v>
      </c>
      <c r="AS20" s="24"/>
      <c r="AT20" s="28" t="s">
        <v>18</v>
      </c>
      <c r="AU20" s="26"/>
      <c r="AV20" s="27"/>
      <c r="AW20" s="26"/>
      <c r="AX20" s="28" t="s">
        <v>18</v>
      </c>
      <c r="AY20" s="24"/>
      <c r="AZ20" s="28" t="s">
        <v>18</v>
      </c>
      <c r="BA20" s="26"/>
      <c r="BB20" s="27"/>
      <c r="BC20" s="26"/>
      <c r="BD20" s="28" t="s">
        <v>18</v>
      </c>
      <c r="BE20" s="24"/>
      <c r="BF20" s="28" t="s">
        <v>18</v>
      </c>
      <c r="BG20" s="26"/>
      <c r="BH20" s="27"/>
      <c r="BI20" s="26"/>
      <c r="BJ20" s="28" t="s">
        <v>18</v>
      </c>
      <c r="BK20" s="24"/>
      <c r="BL20" s="28" t="s">
        <v>18</v>
      </c>
      <c r="BM20" s="26"/>
      <c r="BN20" s="27"/>
      <c r="BO20" s="26"/>
      <c r="BP20" s="28" t="s">
        <v>18</v>
      </c>
      <c r="BQ20" s="24"/>
      <c r="BR20" s="28" t="s">
        <v>18</v>
      </c>
      <c r="BS20" s="26"/>
      <c r="BT20" s="27"/>
      <c r="BU20" s="26"/>
      <c r="BV20" s="28" t="s">
        <v>18</v>
      </c>
      <c r="BW20" s="24"/>
      <c r="BX20" s="28" t="s">
        <v>18</v>
      </c>
      <c r="BY20" s="26"/>
      <c r="BZ20" s="27"/>
      <c r="CA20" s="26"/>
      <c r="CB20" s="28" t="s">
        <v>18</v>
      </c>
      <c r="CC20" s="24"/>
      <c r="CD20" s="28" t="s">
        <v>18</v>
      </c>
      <c r="CE20" s="26"/>
      <c r="CF20" s="27"/>
      <c r="CG20" s="26"/>
      <c r="CH20" s="28" t="s">
        <v>18</v>
      </c>
      <c r="CI20" s="24"/>
      <c r="CJ20" s="28" t="s">
        <v>18</v>
      </c>
      <c r="CK20" s="26"/>
      <c r="CL20" s="27"/>
      <c r="CM20" s="26"/>
      <c r="CN20" s="28" t="s">
        <v>18</v>
      </c>
      <c r="CO20" s="24"/>
      <c r="CP20" s="28" t="s">
        <v>18</v>
      </c>
      <c r="CQ20" s="26"/>
      <c r="CR20" s="27"/>
      <c r="CS20" s="26"/>
      <c r="CT20" s="28" t="s">
        <v>18</v>
      </c>
      <c r="CU20" s="24"/>
      <c r="CV20" s="28" t="s">
        <v>18</v>
      </c>
      <c r="CW20" s="26"/>
      <c r="CX20" s="27"/>
      <c r="CY20" s="26"/>
      <c r="CZ20" s="28" t="s">
        <v>18</v>
      </c>
      <c r="DA20" s="24"/>
      <c r="DB20" s="28" t="s">
        <v>18</v>
      </c>
      <c r="DC20" s="26"/>
      <c r="DD20" s="27"/>
      <c r="DE20" s="26"/>
      <c r="DF20" s="28" t="s">
        <v>18</v>
      </c>
      <c r="DG20" s="24"/>
      <c r="DH20" s="28" t="s">
        <v>18</v>
      </c>
      <c r="DI20" s="26"/>
      <c r="DJ20" s="27"/>
      <c r="DK20" s="26"/>
      <c r="DL20" s="28" t="s">
        <v>18</v>
      </c>
      <c r="DM20" s="24"/>
      <c r="DN20" s="28" t="s">
        <v>18</v>
      </c>
      <c r="DO20" s="26"/>
      <c r="DP20" s="27"/>
      <c r="DQ20" s="26"/>
      <c r="DR20" s="28" t="s">
        <v>18</v>
      </c>
      <c r="DS20" s="24"/>
      <c r="DT20" s="28" t="s">
        <v>18</v>
      </c>
      <c r="DU20" s="26"/>
      <c r="DV20" s="27"/>
      <c r="DW20" s="26"/>
      <c r="DX20" s="28" t="s">
        <v>18</v>
      </c>
      <c r="DY20" s="24"/>
      <c r="DZ20" s="28" t="s">
        <v>18</v>
      </c>
      <c r="EA20" s="26"/>
      <c r="EB20" s="27"/>
      <c r="EC20" s="26"/>
      <c r="ED20" s="28" t="s">
        <v>18</v>
      </c>
      <c r="EE20" s="24"/>
      <c r="EF20" s="28" t="s">
        <v>18</v>
      </c>
      <c r="EG20" s="26"/>
      <c r="EH20" s="27"/>
      <c r="EI20" s="26"/>
      <c r="EJ20" s="28" t="s">
        <v>18</v>
      </c>
      <c r="EK20" s="24"/>
      <c r="EL20" s="28" t="s">
        <v>18</v>
      </c>
      <c r="EM20" s="26"/>
      <c r="EN20" s="27"/>
      <c r="EO20" s="26"/>
      <c r="EP20" s="28" t="s">
        <v>18</v>
      </c>
      <c r="EQ20" s="24"/>
      <c r="ER20" s="28" t="s">
        <v>18</v>
      </c>
      <c r="ES20" s="26"/>
      <c r="ET20" s="27"/>
      <c r="EU20" s="26"/>
      <c r="EV20" s="28" t="s">
        <v>18</v>
      </c>
      <c r="EW20" s="24"/>
      <c r="EX20" s="28" t="s">
        <v>18</v>
      </c>
      <c r="EY20" s="26"/>
      <c r="EZ20" s="27"/>
      <c r="FA20" s="26"/>
      <c r="FB20" s="28" t="s">
        <v>18</v>
      </c>
      <c r="FC20" s="24"/>
      <c r="FD20" s="28" t="s">
        <v>18</v>
      </c>
      <c r="FE20" s="26"/>
      <c r="FF20" s="27"/>
      <c r="FG20" s="26"/>
      <c r="FH20" s="28" t="s">
        <v>18</v>
      </c>
      <c r="FI20" s="24"/>
      <c r="FJ20" s="28" t="s">
        <v>18</v>
      </c>
      <c r="FK20" s="26"/>
      <c r="FL20" s="27"/>
      <c r="FM20" s="26"/>
      <c r="FN20" s="28" t="s">
        <v>18</v>
      </c>
    </row>
    <row r="21" s="22" customFormat="true" ht="14.1" hidden="false" customHeight="true" outlineLevel="0" collapsed="false">
      <c r="B21" s="23" t="s">
        <v>30</v>
      </c>
      <c r="C21" s="24"/>
      <c r="D21" s="28" t="s">
        <v>18</v>
      </c>
      <c r="E21" s="26"/>
      <c r="F21" s="27"/>
      <c r="G21" s="26"/>
      <c r="H21" s="28" t="s">
        <v>18</v>
      </c>
      <c r="I21" s="24"/>
      <c r="J21" s="28" t="s">
        <v>18</v>
      </c>
      <c r="K21" s="26"/>
      <c r="L21" s="27"/>
      <c r="M21" s="26"/>
      <c r="N21" s="28" t="s">
        <v>18</v>
      </c>
      <c r="O21" s="24"/>
      <c r="P21" s="28" t="s">
        <v>18</v>
      </c>
      <c r="Q21" s="26"/>
      <c r="R21" s="27"/>
      <c r="S21" s="26"/>
      <c r="T21" s="28" t="s">
        <v>18</v>
      </c>
      <c r="U21" s="24"/>
      <c r="V21" s="25" t="n">
        <v>106</v>
      </c>
      <c r="W21" s="26"/>
      <c r="X21" s="27" t="n">
        <v>0</v>
      </c>
      <c r="Y21" s="26"/>
      <c r="Z21" s="25" t="n">
        <v>106</v>
      </c>
      <c r="AA21" s="24"/>
      <c r="AB21" s="25" t="n">
        <v>3875</v>
      </c>
      <c r="AC21" s="26"/>
      <c r="AD21" s="27" t="n">
        <v>0</v>
      </c>
      <c r="AE21" s="26"/>
      <c r="AF21" s="25" t="n">
        <v>697</v>
      </c>
      <c r="AG21" s="24"/>
      <c r="AH21" s="28" t="s">
        <v>18</v>
      </c>
      <c r="AI21" s="26"/>
      <c r="AJ21" s="27"/>
      <c r="AK21" s="26"/>
      <c r="AL21" s="28" t="s">
        <v>18</v>
      </c>
      <c r="AM21" s="24"/>
      <c r="AN21" s="28" t="s">
        <v>18</v>
      </c>
      <c r="AO21" s="26"/>
      <c r="AP21" s="27"/>
      <c r="AQ21" s="26"/>
      <c r="AR21" s="28" t="s">
        <v>18</v>
      </c>
      <c r="AS21" s="24"/>
      <c r="AT21" s="25" t="n">
        <v>6584</v>
      </c>
      <c r="AU21" s="26"/>
      <c r="AV21" s="27" t="n">
        <v>0.1</v>
      </c>
      <c r="AW21" s="26" t="s">
        <v>16</v>
      </c>
      <c r="AX21" s="25" t="n">
        <v>-179</v>
      </c>
      <c r="AY21" s="24"/>
      <c r="AZ21" s="28" t="s">
        <v>18</v>
      </c>
      <c r="BA21" s="26"/>
      <c r="BB21" s="27"/>
      <c r="BC21" s="26"/>
      <c r="BD21" s="28" t="s">
        <v>18</v>
      </c>
      <c r="BE21" s="24"/>
      <c r="BF21" s="28" t="s">
        <v>18</v>
      </c>
      <c r="BG21" s="26"/>
      <c r="BH21" s="27"/>
      <c r="BI21" s="26"/>
      <c r="BJ21" s="28" t="s">
        <v>18</v>
      </c>
      <c r="BK21" s="24"/>
      <c r="BL21" s="28" t="s">
        <v>18</v>
      </c>
      <c r="BM21" s="26"/>
      <c r="BN21" s="27"/>
      <c r="BO21" s="26"/>
      <c r="BP21" s="28" t="s">
        <v>18</v>
      </c>
      <c r="BQ21" s="24"/>
      <c r="BR21" s="28" t="s">
        <v>18</v>
      </c>
      <c r="BS21" s="26"/>
      <c r="BT21" s="27"/>
      <c r="BU21" s="26"/>
      <c r="BV21" s="28" t="s">
        <v>18</v>
      </c>
      <c r="BW21" s="24"/>
      <c r="BX21" s="25" t="n">
        <v>3666</v>
      </c>
      <c r="BY21" s="26"/>
      <c r="BZ21" s="27" t="n">
        <v>0</v>
      </c>
      <c r="CA21" s="26"/>
      <c r="CB21" s="25" t="n">
        <v>357</v>
      </c>
      <c r="CC21" s="24"/>
      <c r="CD21" s="25" t="n">
        <v>36</v>
      </c>
      <c r="CE21" s="26"/>
      <c r="CF21" s="27" t="n">
        <v>0</v>
      </c>
      <c r="CG21" s="26"/>
      <c r="CH21" s="25" t="n">
        <v>4</v>
      </c>
      <c r="CI21" s="24"/>
      <c r="CJ21" s="28" t="s">
        <v>18</v>
      </c>
      <c r="CK21" s="26"/>
      <c r="CL21" s="27"/>
      <c r="CM21" s="26"/>
      <c r="CN21" s="28" t="s">
        <v>18</v>
      </c>
      <c r="CO21" s="24"/>
      <c r="CP21" s="28" t="s">
        <v>18</v>
      </c>
      <c r="CQ21" s="26"/>
      <c r="CR21" s="27"/>
      <c r="CS21" s="26"/>
      <c r="CT21" s="28" t="s">
        <v>18</v>
      </c>
      <c r="CU21" s="24"/>
      <c r="CV21" s="25" t="n">
        <v>15</v>
      </c>
      <c r="CW21" s="26"/>
      <c r="CX21" s="27" t="n">
        <v>0</v>
      </c>
      <c r="CY21" s="26" t="s">
        <v>16</v>
      </c>
      <c r="CZ21" s="25" t="n">
        <v>-13</v>
      </c>
      <c r="DA21" s="24"/>
      <c r="DB21" s="28" t="s">
        <v>18</v>
      </c>
      <c r="DC21" s="26"/>
      <c r="DD21" s="27"/>
      <c r="DE21" s="26"/>
      <c r="DF21" s="28" t="s">
        <v>18</v>
      </c>
      <c r="DG21" s="24"/>
      <c r="DH21" s="28" t="s">
        <v>18</v>
      </c>
      <c r="DI21" s="26"/>
      <c r="DJ21" s="27"/>
      <c r="DK21" s="26"/>
      <c r="DL21" s="28" t="s">
        <v>18</v>
      </c>
      <c r="DM21" s="24"/>
      <c r="DN21" s="28" t="s">
        <v>18</v>
      </c>
      <c r="DO21" s="26"/>
      <c r="DP21" s="27"/>
      <c r="DQ21" s="26"/>
      <c r="DR21" s="28" t="s">
        <v>18</v>
      </c>
      <c r="DS21" s="24"/>
      <c r="DT21" s="28" t="s">
        <v>18</v>
      </c>
      <c r="DU21" s="26"/>
      <c r="DV21" s="27"/>
      <c r="DW21" s="26"/>
      <c r="DX21" s="28" t="s">
        <v>18</v>
      </c>
      <c r="DY21" s="24"/>
      <c r="DZ21" s="28" t="s">
        <v>18</v>
      </c>
      <c r="EA21" s="26"/>
      <c r="EB21" s="27"/>
      <c r="EC21" s="26"/>
      <c r="ED21" s="28" t="s">
        <v>18</v>
      </c>
      <c r="EE21" s="24"/>
      <c r="EF21" s="25" t="n">
        <v>1892</v>
      </c>
      <c r="EG21" s="26"/>
      <c r="EH21" s="27" t="n">
        <v>0</v>
      </c>
      <c r="EI21" s="26"/>
      <c r="EJ21" s="25" t="n">
        <v>431</v>
      </c>
      <c r="EK21" s="24"/>
      <c r="EL21" s="28" t="s">
        <v>18</v>
      </c>
      <c r="EM21" s="26"/>
      <c r="EN21" s="27"/>
      <c r="EO21" s="26"/>
      <c r="EP21" s="28" t="s">
        <v>18</v>
      </c>
      <c r="EQ21" s="24"/>
      <c r="ER21" s="28" t="s">
        <v>18</v>
      </c>
      <c r="ES21" s="26"/>
      <c r="ET21" s="27"/>
      <c r="EU21" s="26"/>
      <c r="EV21" s="28" t="s">
        <v>18</v>
      </c>
      <c r="EW21" s="24"/>
      <c r="EX21" s="25" t="n">
        <v>1667</v>
      </c>
      <c r="EY21" s="26"/>
      <c r="EZ21" s="27" t="n">
        <v>0</v>
      </c>
      <c r="FA21" s="26"/>
      <c r="FB21" s="25" t="n">
        <v>542</v>
      </c>
      <c r="FC21" s="24"/>
      <c r="FD21" s="28" t="s">
        <v>18</v>
      </c>
      <c r="FE21" s="26"/>
      <c r="FF21" s="27"/>
      <c r="FG21" s="26"/>
      <c r="FH21" s="28" t="s">
        <v>18</v>
      </c>
      <c r="FI21" s="24"/>
      <c r="FJ21" s="25" t="n">
        <v>16033</v>
      </c>
      <c r="FK21" s="26"/>
      <c r="FL21" s="27" t="n">
        <v>0.6</v>
      </c>
      <c r="FM21" s="26" t="s">
        <v>16</v>
      </c>
      <c r="FN21" s="25" t="n">
        <v>-2709</v>
      </c>
    </row>
    <row r="22" s="22" customFormat="true" ht="14.1" hidden="false" customHeight="true" outlineLevel="0" collapsed="false">
      <c r="B22" s="23" t="s">
        <v>31</v>
      </c>
      <c r="C22" s="24"/>
      <c r="D22" s="25" t="n">
        <v>52807</v>
      </c>
      <c r="E22" s="26"/>
      <c r="F22" s="27" t="n">
        <v>0.8</v>
      </c>
      <c r="G22" s="26"/>
      <c r="H22" s="25" t="n">
        <v>2523</v>
      </c>
      <c r="I22" s="24"/>
      <c r="J22" s="25" t="n">
        <v>15420</v>
      </c>
      <c r="K22" s="26"/>
      <c r="L22" s="27" t="n">
        <v>0.7</v>
      </c>
      <c r="M22" s="26"/>
      <c r="N22" s="25" t="n">
        <v>743</v>
      </c>
      <c r="O22" s="24"/>
      <c r="P22" s="25" t="n">
        <v>54105</v>
      </c>
      <c r="Q22" s="26"/>
      <c r="R22" s="27" t="n">
        <v>0.8</v>
      </c>
      <c r="S22" s="26" t="s">
        <v>16</v>
      </c>
      <c r="T22" s="25" t="n">
        <v>-7316</v>
      </c>
      <c r="U22" s="24"/>
      <c r="V22" s="25" t="n">
        <v>42444</v>
      </c>
      <c r="W22" s="26"/>
      <c r="X22" s="27" t="n">
        <v>0.6</v>
      </c>
      <c r="Y22" s="26" t="s">
        <v>16</v>
      </c>
      <c r="Z22" s="25" t="n">
        <v>-3544</v>
      </c>
      <c r="AA22" s="24"/>
      <c r="AB22" s="25" t="n">
        <v>93843</v>
      </c>
      <c r="AC22" s="26"/>
      <c r="AD22" s="27" t="n">
        <v>0.9</v>
      </c>
      <c r="AE22" s="26" t="s">
        <v>16</v>
      </c>
      <c r="AF22" s="25" t="n">
        <v>-1000</v>
      </c>
      <c r="AG22" s="24"/>
      <c r="AH22" s="25" t="n">
        <v>64352</v>
      </c>
      <c r="AI22" s="26"/>
      <c r="AJ22" s="27" t="n">
        <v>0.7</v>
      </c>
      <c r="AK22" s="26" t="s">
        <v>16</v>
      </c>
      <c r="AL22" s="25" t="n">
        <v>-5419</v>
      </c>
      <c r="AM22" s="24"/>
      <c r="AN22" s="25" t="n">
        <v>50717</v>
      </c>
      <c r="AO22" s="26"/>
      <c r="AP22" s="27" t="n">
        <v>0.9</v>
      </c>
      <c r="AQ22" s="26"/>
      <c r="AR22" s="25" t="n">
        <v>1481</v>
      </c>
      <c r="AS22" s="24"/>
      <c r="AT22" s="25" t="n">
        <v>21079</v>
      </c>
      <c r="AU22" s="26"/>
      <c r="AV22" s="27" t="n">
        <v>0.3</v>
      </c>
      <c r="AW22" s="26" t="s">
        <v>16</v>
      </c>
      <c r="AX22" s="25" t="n">
        <v>-12353</v>
      </c>
      <c r="AY22" s="24"/>
      <c r="AZ22" s="25" t="n">
        <v>47519</v>
      </c>
      <c r="BA22" s="26"/>
      <c r="BB22" s="27" t="n">
        <v>0.9</v>
      </c>
      <c r="BC22" s="26" t="s">
        <v>16</v>
      </c>
      <c r="BD22" s="25" t="n">
        <v>-493</v>
      </c>
      <c r="BE22" s="24"/>
      <c r="BF22" s="25" t="n">
        <v>5871</v>
      </c>
      <c r="BG22" s="26"/>
      <c r="BH22" s="27" t="n">
        <v>0.5</v>
      </c>
      <c r="BI22" s="26"/>
      <c r="BJ22" s="25" t="n">
        <v>4</v>
      </c>
      <c r="BK22" s="24"/>
      <c r="BL22" s="25" t="n">
        <v>7291</v>
      </c>
      <c r="BM22" s="26"/>
      <c r="BN22" s="27" t="n">
        <v>0.7</v>
      </c>
      <c r="BO22" s="26"/>
      <c r="BP22" s="25" t="n">
        <v>420</v>
      </c>
      <c r="BQ22" s="24"/>
      <c r="BR22" s="25" t="n">
        <v>44564</v>
      </c>
      <c r="BS22" s="26"/>
      <c r="BT22" s="27" t="n">
        <v>0.7</v>
      </c>
      <c r="BU22" s="26" t="s">
        <v>16</v>
      </c>
      <c r="BV22" s="25" t="n">
        <v>-33658</v>
      </c>
      <c r="BW22" s="24"/>
      <c r="BX22" s="25" t="n">
        <v>107641</v>
      </c>
      <c r="BY22" s="26"/>
      <c r="BZ22" s="27" t="n">
        <v>1.2</v>
      </c>
      <c r="CA22" s="26" t="s">
        <v>16</v>
      </c>
      <c r="CB22" s="25" t="n">
        <v>-12127</v>
      </c>
      <c r="CC22" s="24"/>
      <c r="CD22" s="25" t="n">
        <v>56697</v>
      </c>
      <c r="CE22" s="26"/>
      <c r="CF22" s="27" t="n">
        <v>0.6</v>
      </c>
      <c r="CG22" s="26" t="s">
        <v>16</v>
      </c>
      <c r="CH22" s="25" t="n">
        <v>-4307</v>
      </c>
      <c r="CI22" s="24"/>
      <c r="CJ22" s="25" t="n">
        <v>25262</v>
      </c>
      <c r="CK22" s="26"/>
      <c r="CL22" s="27" t="n">
        <v>0.7</v>
      </c>
      <c r="CM22" s="26" t="s">
        <v>16</v>
      </c>
      <c r="CN22" s="25" t="n">
        <v>-231</v>
      </c>
      <c r="CO22" s="24"/>
      <c r="CP22" s="25" t="n">
        <v>54828</v>
      </c>
      <c r="CQ22" s="26"/>
      <c r="CR22" s="27" t="n">
        <v>1</v>
      </c>
      <c r="CS22" s="26" t="s">
        <v>16</v>
      </c>
      <c r="CT22" s="25" t="n">
        <v>-12055</v>
      </c>
      <c r="CU22" s="24"/>
      <c r="CV22" s="25" t="n">
        <v>86953</v>
      </c>
      <c r="CW22" s="26"/>
      <c r="CX22" s="27" t="n">
        <v>1</v>
      </c>
      <c r="CY22" s="26"/>
      <c r="CZ22" s="25" t="n">
        <v>22018</v>
      </c>
      <c r="DA22" s="24"/>
      <c r="DB22" s="25" t="n">
        <v>36610</v>
      </c>
      <c r="DC22" s="26"/>
      <c r="DD22" s="27" t="n">
        <v>1.1</v>
      </c>
      <c r="DE22" s="26" t="s">
        <v>16</v>
      </c>
      <c r="DF22" s="25" t="n">
        <v>-10313</v>
      </c>
      <c r="DG22" s="24"/>
      <c r="DH22" s="25" t="n">
        <v>127323</v>
      </c>
      <c r="DI22" s="26"/>
      <c r="DJ22" s="27" t="n">
        <v>0.6</v>
      </c>
      <c r="DK22" s="26" t="s">
        <v>16</v>
      </c>
      <c r="DL22" s="25" t="n">
        <v>-11114</v>
      </c>
      <c r="DM22" s="24"/>
      <c r="DN22" s="25" t="n">
        <v>3555</v>
      </c>
      <c r="DO22" s="26"/>
      <c r="DP22" s="27" t="n">
        <v>0.4</v>
      </c>
      <c r="DQ22" s="26" t="s">
        <v>16</v>
      </c>
      <c r="DR22" s="25" t="n">
        <v>-113</v>
      </c>
      <c r="DS22" s="24"/>
      <c r="DT22" s="25" t="n">
        <v>26916</v>
      </c>
      <c r="DU22" s="26"/>
      <c r="DV22" s="27" t="n">
        <v>0.9</v>
      </c>
      <c r="DW22" s="26"/>
      <c r="DX22" s="25" t="n">
        <v>3358</v>
      </c>
      <c r="DY22" s="24"/>
      <c r="DZ22" s="25" t="n">
        <v>20985</v>
      </c>
      <c r="EA22" s="26"/>
      <c r="EB22" s="27" t="n">
        <v>0.6</v>
      </c>
      <c r="EC22" s="26"/>
      <c r="ED22" s="25" t="n">
        <v>678</v>
      </c>
      <c r="EE22" s="24"/>
      <c r="EF22" s="25" t="n">
        <v>86709</v>
      </c>
      <c r="EG22" s="26"/>
      <c r="EH22" s="27" t="n">
        <v>1.3</v>
      </c>
      <c r="EI22" s="26" t="s">
        <v>16</v>
      </c>
      <c r="EJ22" s="25" t="n">
        <v>-27869</v>
      </c>
      <c r="EK22" s="24"/>
      <c r="EL22" s="25" t="n">
        <v>43873</v>
      </c>
      <c r="EM22" s="26"/>
      <c r="EN22" s="27" t="n">
        <v>1.2</v>
      </c>
      <c r="EO22" s="26"/>
      <c r="EP22" s="25" t="n">
        <v>5456</v>
      </c>
      <c r="EQ22" s="24"/>
      <c r="ER22" s="25" t="n">
        <v>13370</v>
      </c>
      <c r="ES22" s="26"/>
      <c r="ET22" s="27" t="n">
        <v>0.4</v>
      </c>
      <c r="EU22" s="26"/>
      <c r="EV22" s="25" t="n">
        <v>2644</v>
      </c>
      <c r="EW22" s="24"/>
      <c r="EX22" s="25" t="n">
        <v>34536</v>
      </c>
      <c r="EY22" s="26"/>
      <c r="EZ22" s="27" t="n">
        <v>0.6</v>
      </c>
      <c r="FA22" s="26" t="s">
        <v>16</v>
      </c>
      <c r="FB22" s="25" t="n">
        <v>-7066</v>
      </c>
      <c r="FC22" s="24"/>
      <c r="FD22" s="25" t="n">
        <v>22072</v>
      </c>
      <c r="FE22" s="26"/>
      <c r="FF22" s="27" t="n">
        <v>0.8</v>
      </c>
      <c r="FG22" s="26" t="s">
        <v>16</v>
      </c>
      <c r="FH22" s="25" t="n">
        <v>-236</v>
      </c>
      <c r="FI22" s="24"/>
      <c r="FJ22" s="25" t="n">
        <v>18259</v>
      </c>
      <c r="FK22" s="26"/>
      <c r="FL22" s="27" t="n">
        <v>0.7</v>
      </c>
      <c r="FM22" s="26"/>
      <c r="FN22" s="25" t="n">
        <v>1129</v>
      </c>
    </row>
    <row r="23" s="22" customFormat="true" ht="14.1" hidden="false" customHeight="true" outlineLevel="0" collapsed="false">
      <c r="B23" s="23" t="s">
        <v>32</v>
      </c>
      <c r="C23" s="24"/>
      <c r="D23" s="25" t="n">
        <v>1447</v>
      </c>
      <c r="E23" s="26"/>
      <c r="F23" s="27" t="n">
        <v>0</v>
      </c>
      <c r="G23" s="26" t="s">
        <v>16</v>
      </c>
      <c r="H23" s="25" t="n">
        <v>-12</v>
      </c>
      <c r="I23" s="24"/>
      <c r="J23" s="25" t="n">
        <v>565</v>
      </c>
      <c r="K23" s="26"/>
      <c r="L23" s="27" t="n">
        <v>0</v>
      </c>
      <c r="M23" s="26"/>
      <c r="N23" s="25" t="n">
        <v>22</v>
      </c>
      <c r="O23" s="24"/>
      <c r="P23" s="25" t="n">
        <v>243</v>
      </c>
      <c r="Q23" s="26"/>
      <c r="R23" s="27" t="n">
        <v>0</v>
      </c>
      <c r="S23" s="26"/>
      <c r="T23" s="25" t="n">
        <v>3</v>
      </c>
      <c r="U23" s="24"/>
      <c r="V23" s="28" t="s">
        <v>18</v>
      </c>
      <c r="W23" s="26"/>
      <c r="X23" s="27"/>
      <c r="Y23" s="26"/>
      <c r="Z23" s="28" t="s">
        <v>18</v>
      </c>
      <c r="AA23" s="24"/>
      <c r="AB23" s="28" t="s">
        <v>18</v>
      </c>
      <c r="AC23" s="26"/>
      <c r="AD23" s="27"/>
      <c r="AE23" s="26"/>
      <c r="AF23" s="28" t="s">
        <v>18</v>
      </c>
      <c r="AG23" s="24"/>
      <c r="AH23" s="25" t="n">
        <v>3122</v>
      </c>
      <c r="AI23" s="26"/>
      <c r="AJ23" s="27" t="n">
        <v>0</v>
      </c>
      <c r="AK23" s="26" t="s">
        <v>16</v>
      </c>
      <c r="AL23" s="25" t="n">
        <v>-749</v>
      </c>
      <c r="AM23" s="24"/>
      <c r="AN23" s="25" t="n">
        <v>1321</v>
      </c>
      <c r="AO23" s="26"/>
      <c r="AP23" s="27" t="n">
        <v>0</v>
      </c>
      <c r="AQ23" s="26"/>
      <c r="AR23" s="25" t="n">
        <v>219</v>
      </c>
      <c r="AS23" s="24"/>
      <c r="AT23" s="28" t="s">
        <v>18</v>
      </c>
      <c r="AU23" s="26"/>
      <c r="AV23" s="27"/>
      <c r="AW23" s="26"/>
      <c r="AX23" s="28" t="s">
        <v>18</v>
      </c>
      <c r="AY23" s="24"/>
      <c r="AZ23" s="28" t="s">
        <v>18</v>
      </c>
      <c r="BA23" s="26"/>
      <c r="BB23" s="27"/>
      <c r="BC23" s="26"/>
      <c r="BD23" s="28" t="s">
        <v>18</v>
      </c>
      <c r="BE23" s="24"/>
      <c r="BF23" s="28" t="s">
        <v>18</v>
      </c>
      <c r="BG23" s="26"/>
      <c r="BH23" s="27"/>
      <c r="BI23" s="26"/>
      <c r="BJ23" s="28" t="s">
        <v>18</v>
      </c>
      <c r="BK23" s="24"/>
      <c r="BL23" s="25" t="n">
        <v>462</v>
      </c>
      <c r="BM23" s="26"/>
      <c r="BN23" s="27" t="n">
        <v>0</v>
      </c>
      <c r="BO23" s="26"/>
      <c r="BP23" s="25" t="n">
        <v>1</v>
      </c>
      <c r="BQ23" s="24"/>
      <c r="BR23" s="25" t="n">
        <v>1005</v>
      </c>
      <c r="BS23" s="26"/>
      <c r="BT23" s="27" t="n">
        <v>0</v>
      </c>
      <c r="BU23" s="26"/>
      <c r="BV23" s="25" t="n">
        <v>35</v>
      </c>
      <c r="BW23" s="24"/>
      <c r="BX23" s="25" t="n">
        <v>1339</v>
      </c>
      <c r="BY23" s="26"/>
      <c r="BZ23" s="27" t="n">
        <v>0</v>
      </c>
      <c r="CA23" s="26" t="s">
        <v>16</v>
      </c>
      <c r="CB23" s="25" t="n">
        <v>-56</v>
      </c>
      <c r="CC23" s="24"/>
      <c r="CD23" s="28" t="s">
        <v>18</v>
      </c>
      <c r="CE23" s="26"/>
      <c r="CF23" s="27"/>
      <c r="CG23" s="26"/>
      <c r="CH23" s="28" t="s">
        <v>18</v>
      </c>
      <c r="CI23" s="24"/>
      <c r="CJ23" s="25" t="n">
        <v>23</v>
      </c>
      <c r="CK23" s="26"/>
      <c r="CL23" s="27" t="n">
        <v>0</v>
      </c>
      <c r="CM23" s="26"/>
      <c r="CN23" s="25" t="n">
        <v>1</v>
      </c>
      <c r="CO23" s="24"/>
      <c r="CP23" s="28" t="s">
        <v>18</v>
      </c>
      <c r="CQ23" s="26"/>
      <c r="CR23" s="27"/>
      <c r="CS23" s="26"/>
      <c r="CT23" s="28" t="s">
        <v>18</v>
      </c>
      <c r="CU23" s="24"/>
      <c r="CV23" s="25" t="n">
        <v>1658</v>
      </c>
      <c r="CW23" s="26"/>
      <c r="CX23" s="27" t="n">
        <v>0</v>
      </c>
      <c r="CY23" s="26"/>
      <c r="CZ23" s="25" t="n">
        <v>9</v>
      </c>
      <c r="DA23" s="24"/>
      <c r="DB23" s="28" t="s">
        <v>18</v>
      </c>
      <c r="DC23" s="26"/>
      <c r="DD23" s="27"/>
      <c r="DE23" s="26"/>
      <c r="DF23" s="28" t="s">
        <v>18</v>
      </c>
      <c r="DG23" s="24"/>
      <c r="DH23" s="28" t="s">
        <v>18</v>
      </c>
      <c r="DI23" s="26"/>
      <c r="DJ23" s="27"/>
      <c r="DK23" s="26" t="s">
        <v>16</v>
      </c>
      <c r="DL23" s="25" t="n">
        <v>-317</v>
      </c>
      <c r="DM23" s="24"/>
      <c r="DN23" s="28" t="s">
        <v>18</v>
      </c>
      <c r="DO23" s="26"/>
      <c r="DP23" s="27"/>
      <c r="DQ23" s="26"/>
      <c r="DR23" s="28" t="s">
        <v>18</v>
      </c>
      <c r="DS23" s="24"/>
      <c r="DT23" s="25" t="n">
        <v>650</v>
      </c>
      <c r="DU23" s="26"/>
      <c r="DV23" s="27" t="n">
        <v>0</v>
      </c>
      <c r="DW23" s="26" t="s">
        <v>16</v>
      </c>
      <c r="DX23" s="25" t="n">
        <v>-4</v>
      </c>
      <c r="DY23" s="24"/>
      <c r="DZ23" s="28" t="s">
        <v>18</v>
      </c>
      <c r="EA23" s="26"/>
      <c r="EB23" s="27"/>
      <c r="EC23" s="26"/>
      <c r="ED23" s="28" t="s">
        <v>18</v>
      </c>
      <c r="EE23" s="24"/>
      <c r="EF23" s="28" t="s">
        <v>18</v>
      </c>
      <c r="EG23" s="26"/>
      <c r="EH23" s="27"/>
      <c r="EI23" s="26"/>
      <c r="EJ23" s="28" t="s">
        <v>18</v>
      </c>
      <c r="EK23" s="24"/>
      <c r="EL23" s="25" t="n">
        <v>1139</v>
      </c>
      <c r="EM23" s="26"/>
      <c r="EN23" s="27" t="n">
        <v>0</v>
      </c>
      <c r="EO23" s="26"/>
      <c r="EP23" s="25" t="n">
        <v>30</v>
      </c>
      <c r="EQ23" s="24"/>
      <c r="ER23" s="28" t="s">
        <v>18</v>
      </c>
      <c r="ES23" s="26"/>
      <c r="ET23" s="27"/>
      <c r="EU23" s="26"/>
      <c r="EV23" s="28" t="s">
        <v>18</v>
      </c>
      <c r="EW23" s="24"/>
      <c r="EX23" s="28" t="s">
        <v>18</v>
      </c>
      <c r="EY23" s="26"/>
      <c r="EZ23" s="27"/>
      <c r="FA23" s="26"/>
      <c r="FB23" s="28" t="s">
        <v>18</v>
      </c>
      <c r="FC23" s="24"/>
      <c r="FD23" s="25" t="n">
        <v>699</v>
      </c>
      <c r="FE23" s="26"/>
      <c r="FF23" s="27" t="n">
        <v>0</v>
      </c>
      <c r="FG23" s="26"/>
      <c r="FH23" s="25" t="n">
        <v>25</v>
      </c>
      <c r="FI23" s="24"/>
      <c r="FJ23" s="25" t="n">
        <v>815</v>
      </c>
      <c r="FK23" s="26"/>
      <c r="FL23" s="27" t="n">
        <v>0</v>
      </c>
      <c r="FM23" s="26"/>
      <c r="FN23" s="25" t="n">
        <v>54</v>
      </c>
    </row>
    <row r="24" s="22" customFormat="true" ht="14.1" hidden="false" customHeight="true" outlineLevel="0" collapsed="false">
      <c r="B24" s="23" t="s">
        <v>33</v>
      </c>
      <c r="C24" s="24"/>
      <c r="D24" s="28" t="s">
        <v>18</v>
      </c>
      <c r="E24" s="26"/>
      <c r="F24" s="27"/>
      <c r="G24" s="26" t="s">
        <v>16</v>
      </c>
      <c r="H24" s="25" t="n">
        <v>-24</v>
      </c>
      <c r="I24" s="24"/>
      <c r="J24" s="28" t="s">
        <v>18</v>
      </c>
      <c r="K24" s="26"/>
      <c r="L24" s="27"/>
      <c r="M24" s="26"/>
      <c r="N24" s="28" t="s">
        <v>18</v>
      </c>
      <c r="O24" s="24"/>
      <c r="P24" s="28" t="s">
        <v>18</v>
      </c>
      <c r="Q24" s="26"/>
      <c r="R24" s="27"/>
      <c r="S24" s="26"/>
      <c r="T24" s="28" t="s">
        <v>18</v>
      </c>
      <c r="U24" s="24"/>
      <c r="V24" s="28" t="s">
        <v>18</v>
      </c>
      <c r="W24" s="26"/>
      <c r="X24" s="27"/>
      <c r="Y24" s="26"/>
      <c r="Z24" s="28" t="s">
        <v>18</v>
      </c>
      <c r="AA24" s="24"/>
      <c r="AB24" s="28" t="s">
        <v>18</v>
      </c>
      <c r="AC24" s="26"/>
      <c r="AD24" s="27"/>
      <c r="AE24" s="26"/>
      <c r="AF24" s="28" t="s">
        <v>18</v>
      </c>
      <c r="AG24" s="24"/>
      <c r="AH24" s="28" t="s">
        <v>18</v>
      </c>
      <c r="AI24" s="26"/>
      <c r="AJ24" s="27"/>
      <c r="AK24" s="26"/>
      <c r="AL24" s="28" t="s">
        <v>18</v>
      </c>
      <c r="AM24" s="24"/>
      <c r="AN24" s="28" t="s">
        <v>18</v>
      </c>
      <c r="AO24" s="26"/>
      <c r="AP24" s="27"/>
      <c r="AQ24" s="26"/>
      <c r="AR24" s="28" t="s">
        <v>18</v>
      </c>
      <c r="AS24" s="24"/>
      <c r="AT24" s="28" t="s">
        <v>18</v>
      </c>
      <c r="AU24" s="26"/>
      <c r="AV24" s="27"/>
      <c r="AW24" s="26"/>
      <c r="AX24" s="28" t="s">
        <v>18</v>
      </c>
      <c r="AY24" s="24"/>
      <c r="AZ24" s="28" t="s">
        <v>18</v>
      </c>
      <c r="BA24" s="26"/>
      <c r="BB24" s="27"/>
      <c r="BC24" s="26"/>
      <c r="BD24" s="28" t="s">
        <v>18</v>
      </c>
      <c r="BE24" s="24"/>
      <c r="BF24" s="25" t="n">
        <v>5</v>
      </c>
      <c r="BG24" s="26"/>
      <c r="BH24" s="27" t="n">
        <v>0</v>
      </c>
      <c r="BI24" s="26"/>
      <c r="BJ24" s="25" t="n">
        <v>0</v>
      </c>
      <c r="BK24" s="24"/>
      <c r="BL24" s="28" t="s">
        <v>18</v>
      </c>
      <c r="BM24" s="26"/>
      <c r="BN24" s="27"/>
      <c r="BO24" s="26"/>
      <c r="BP24" s="28" t="s">
        <v>18</v>
      </c>
      <c r="BQ24" s="24"/>
      <c r="BR24" s="28" t="s">
        <v>18</v>
      </c>
      <c r="BS24" s="26"/>
      <c r="BT24" s="27"/>
      <c r="BU24" s="26"/>
      <c r="BV24" s="28" t="s">
        <v>18</v>
      </c>
      <c r="BW24" s="24"/>
      <c r="BX24" s="28" t="s">
        <v>18</v>
      </c>
      <c r="BY24" s="26"/>
      <c r="BZ24" s="27"/>
      <c r="CA24" s="26" t="s">
        <v>16</v>
      </c>
      <c r="CB24" s="25" t="n">
        <v>-31</v>
      </c>
      <c r="CC24" s="24"/>
      <c r="CD24" s="28" t="s">
        <v>18</v>
      </c>
      <c r="CE24" s="26"/>
      <c r="CF24" s="27"/>
      <c r="CG24" s="26"/>
      <c r="CH24" s="28" t="s">
        <v>18</v>
      </c>
      <c r="CI24" s="24"/>
      <c r="CJ24" s="25" t="n">
        <v>10</v>
      </c>
      <c r="CK24" s="26"/>
      <c r="CL24" s="27" t="n">
        <v>0</v>
      </c>
      <c r="CM24" s="26" t="s">
        <v>16</v>
      </c>
      <c r="CN24" s="25" t="n">
        <v>-43</v>
      </c>
      <c r="CO24" s="24"/>
      <c r="CP24" s="28" t="s">
        <v>18</v>
      </c>
      <c r="CQ24" s="26"/>
      <c r="CR24" s="27"/>
      <c r="CS24" s="26" t="s">
        <v>16</v>
      </c>
      <c r="CT24" s="25" t="n">
        <v>-29</v>
      </c>
      <c r="CU24" s="24"/>
      <c r="CV24" s="28" t="s">
        <v>18</v>
      </c>
      <c r="CW24" s="26"/>
      <c r="CX24" s="27"/>
      <c r="CY24" s="26"/>
      <c r="CZ24" s="28" t="s">
        <v>18</v>
      </c>
      <c r="DA24" s="24"/>
      <c r="DB24" s="28" t="s">
        <v>18</v>
      </c>
      <c r="DC24" s="26"/>
      <c r="DD24" s="27"/>
      <c r="DE24" s="26"/>
      <c r="DF24" s="28" t="s">
        <v>18</v>
      </c>
      <c r="DG24" s="24"/>
      <c r="DH24" s="28" t="s">
        <v>18</v>
      </c>
      <c r="DI24" s="26"/>
      <c r="DJ24" s="27"/>
      <c r="DK24" s="26"/>
      <c r="DL24" s="28" t="s">
        <v>18</v>
      </c>
      <c r="DM24" s="24"/>
      <c r="DN24" s="28" t="s">
        <v>18</v>
      </c>
      <c r="DO24" s="26"/>
      <c r="DP24" s="27"/>
      <c r="DQ24" s="26"/>
      <c r="DR24" s="28" t="s">
        <v>18</v>
      </c>
      <c r="DS24" s="24"/>
      <c r="DT24" s="28" t="s">
        <v>18</v>
      </c>
      <c r="DU24" s="26"/>
      <c r="DV24" s="27"/>
      <c r="DW24" s="26"/>
      <c r="DX24" s="28" t="s">
        <v>18</v>
      </c>
      <c r="DY24" s="24"/>
      <c r="DZ24" s="28" t="s">
        <v>18</v>
      </c>
      <c r="EA24" s="26"/>
      <c r="EB24" s="27"/>
      <c r="EC24" s="26"/>
      <c r="ED24" s="28" t="s">
        <v>18</v>
      </c>
      <c r="EE24" s="24"/>
      <c r="EF24" s="28" t="s">
        <v>18</v>
      </c>
      <c r="EG24" s="26"/>
      <c r="EH24" s="27"/>
      <c r="EI24" s="26"/>
      <c r="EJ24" s="28" t="s">
        <v>18</v>
      </c>
      <c r="EK24" s="24"/>
      <c r="EL24" s="28" t="s">
        <v>18</v>
      </c>
      <c r="EM24" s="26"/>
      <c r="EN24" s="27"/>
      <c r="EO24" s="26"/>
      <c r="EP24" s="28" t="s">
        <v>18</v>
      </c>
      <c r="EQ24" s="24"/>
      <c r="ER24" s="28" t="s">
        <v>18</v>
      </c>
      <c r="ES24" s="26"/>
      <c r="ET24" s="27"/>
      <c r="EU24" s="26" t="s">
        <v>16</v>
      </c>
      <c r="EV24" s="25" t="n">
        <v>-37</v>
      </c>
      <c r="EW24" s="24"/>
      <c r="EX24" s="28" t="s">
        <v>18</v>
      </c>
      <c r="EY24" s="26"/>
      <c r="EZ24" s="27"/>
      <c r="FA24" s="26"/>
      <c r="FB24" s="28" t="s">
        <v>18</v>
      </c>
      <c r="FC24" s="24"/>
      <c r="FD24" s="28" t="s">
        <v>18</v>
      </c>
      <c r="FE24" s="26"/>
      <c r="FF24" s="27"/>
      <c r="FG24" s="26"/>
      <c r="FH24" s="28" t="s">
        <v>18</v>
      </c>
      <c r="FI24" s="24"/>
      <c r="FJ24" s="25" t="n">
        <v>13</v>
      </c>
      <c r="FK24" s="26"/>
      <c r="FL24" s="27" t="n">
        <v>0</v>
      </c>
      <c r="FM24" s="26" t="s">
        <v>16</v>
      </c>
      <c r="FN24" s="25" t="n">
        <v>-15</v>
      </c>
    </row>
    <row r="25" s="22" customFormat="true" ht="14.1" hidden="false" customHeight="true" outlineLevel="0" collapsed="false">
      <c r="B25" s="23" t="s">
        <v>281</v>
      </c>
      <c r="C25" s="24"/>
      <c r="D25" s="25" t="n">
        <v>6338</v>
      </c>
      <c r="E25" s="26"/>
      <c r="F25" s="27" t="n">
        <v>0.1</v>
      </c>
      <c r="G25" s="26" t="s">
        <v>16</v>
      </c>
      <c r="H25" s="25" t="n">
        <v>-15</v>
      </c>
      <c r="I25" s="24"/>
      <c r="J25" s="25" t="n">
        <v>141</v>
      </c>
      <c r="K25" s="26"/>
      <c r="L25" s="27" t="n">
        <v>0</v>
      </c>
      <c r="M25" s="26"/>
      <c r="N25" s="25" t="n">
        <v>11</v>
      </c>
      <c r="O25" s="24"/>
      <c r="P25" s="25" t="n">
        <v>2347</v>
      </c>
      <c r="Q25" s="26"/>
      <c r="R25" s="27" t="n">
        <v>0</v>
      </c>
      <c r="S25" s="26" t="s">
        <v>16</v>
      </c>
      <c r="T25" s="25" t="n">
        <v>-145</v>
      </c>
      <c r="U25" s="24"/>
      <c r="V25" s="25" t="n">
        <v>715</v>
      </c>
      <c r="W25" s="26"/>
      <c r="X25" s="27" t="n">
        <v>0</v>
      </c>
      <c r="Y25" s="26" t="s">
        <v>16</v>
      </c>
      <c r="Z25" s="25" t="n">
        <v>-1126</v>
      </c>
      <c r="AA25" s="24"/>
      <c r="AB25" s="25" t="n">
        <v>30215</v>
      </c>
      <c r="AC25" s="26"/>
      <c r="AD25" s="27" t="n">
        <v>0.3</v>
      </c>
      <c r="AE25" s="26" t="s">
        <v>16</v>
      </c>
      <c r="AF25" s="25" t="n">
        <v>-426</v>
      </c>
      <c r="AG25" s="24"/>
      <c r="AH25" s="25" t="n">
        <v>10218</v>
      </c>
      <c r="AI25" s="26"/>
      <c r="AJ25" s="27" t="n">
        <v>0.1</v>
      </c>
      <c r="AK25" s="26" t="s">
        <v>16</v>
      </c>
      <c r="AL25" s="25" t="n">
        <v>-66</v>
      </c>
      <c r="AM25" s="24"/>
      <c r="AN25" s="25" t="n">
        <v>135</v>
      </c>
      <c r="AO25" s="26"/>
      <c r="AP25" s="27" t="n">
        <v>0</v>
      </c>
      <c r="AQ25" s="26" t="s">
        <v>16</v>
      </c>
      <c r="AR25" s="25" t="n">
        <v>-4</v>
      </c>
      <c r="AS25" s="24"/>
      <c r="AT25" s="25" t="n">
        <v>11912</v>
      </c>
      <c r="AU25" s="26"/>
      <c r="AV25" s="27" t="n">
        <v>0.2</v>
      </c>
      <c r="AW25" s="26"/>
      <c r="AX25" s="25" t="n">
        <v>70</v>
      </c>
      <c r="AY25" s="24"/>
      <c r="AZ25" s="25" t="n">
        <v>29</v>
      </c>
      <c r="BA25" s="26"/>
      <c r="BB25" s="27" t="n">
        <v>0</v>
      </c>
      <c r="BC25" s="26"/>
      <c r="BD25" s="25" t="n">
        <v>1</v>
      </c>
      <c r="BE25" s="24"/>
      <c r="BF25" s="25" t="n">
        <v>2008</v>
      </c>
      <c r="BG25" s="26"/>
      <c r="BH25" s="27" t="n">
        <v>0.2</v>
      </c>
      <c r="BI25" s="26"/>
      <c r="BJ25" s="25" t="n">
        <v>26</v>
      </c>
      <c r="BK25" s="24"/>
      <c r="BL25" s="25" t="n">
        <v>1628</v>
      </c>
      <c r="BM25" s="26"/>
      <c r="BN25" s="27" t="n">
        <v>0.2</v>
      </c>
      <c r="BO25" s="26" t="s">
        <v>16</v>
      </c>
      <c r="BP25" s="25" t="n">
        <v>-35</v>
      </c>
      <c r="BQ25" s="24"/>
      <c r="BR25" s="25" t="n">
        <v>10912</v>
      </c>
      <c r="BS25" s="26"/>
      <c r="BT25" s="27" t="n">
        <v>0.2</v>
      </c>
      <c r="BU25" s="26" t="s">
        <v>16</v>
      </c>
      <c r="BV25" s="25" t="n">
        <v>-283</v>
      </c>
      <c r="BW25" s="24"/>
      <c r="BX25" s="25" t="n">
        <v>17358</v>
      </c>
      <c r="BY25" s="26"/>
      <c r="BZ25" s="27" t="n">
        <v>0.2</v>
      </c>
      <c r="CA25" s="26" t="s">
        <v>16</v>
      </c>
      <c r="CB25" s="25" t="n">
        <v>-887</v>
      </c>
      <c r="CC25" s="24"/>
      <c r="CD25" s="25" t="n">
        <v>46</v>
      </c>
      <c r="CE25" s="26"/>
      <c r="CF25" s="27" t="n">
        <v>0</v>
      </c>
      <c r="CG25" s="26"/>
      <c r="CH25" s="25" t="n">
        <v>3</v>
      </c>
      <c r="CI25" s="24"/>
      <c r="CJ25" s="25" t="n">
        <v>357</v>
      </c>
      <c r="CK25" s="26"/>
      <c r="CL25" s="27" t="n">
        <v>0</v>
      </c>
      <c r="CM25" s="26" t="s">
        <v>16</v>
      </c>
      <c r="CN25" s="25" t="n">
        <v>-148</v>
      </c>
      <c r="CO25" s="24"/>
      <c r="CP25" s="25" t="n">
        <v>1348</v>
      </c>
      <c r="CQ25" s="26"/>
      <c r="CR25" s="27" t="n">
        <v>0</v>
      </c>
      <c r="CS25" s="26" t="s">
        <v>16</v>
      </c>
      <c r="CT25" s="25" t="n">
        <v>-488</v>
      </c>
      <c r="CU25" s="24"/>
      <c r="CV25" s="25" t="n">
        <v>12287</v>
      </c>
      <c r="CW25" s="26"/>
      <c r="CX25" s="27" t="n">
        <v>0.1</v>
      </c>
      <c r="CY25" s="26" t="s">
        <v>16</v>
      </c>
      <c r="CZ25" s="25" t="n">
        <v>-200</v>
      </c>
      <c r="DA25" s="24"/>
      <c r="DB25" s="25" t="n">
        <v>73</v>
      </c>
      <c r="DC25" s="26"/>
      <c r="DD25" s="27" t="n">
        <v>0</v>
      </c>
      <c r="DE25" s="26"/>
      <c r="DF25" s="25" t="n">
        <v>2</v>
      </c>
      <c r="DG25" s="24"/>
      <c r="DH25" s="25" t="n">
        <v>1064</v>
      </c>
      <c r="DI25" s="26"/>
      <c r="DJ25" s="27" t="n">
        <v>0</v>
      </c>
      <c r="DK25" s="26"/>
      <c r="DL25" s="25" t="n">
        <v>20</v>
      </c>
      <c r="DM25" s="24"/>
      <c r="DN25" s="25" t="n">
        <v>87</v>
      </c>
      <c r="DO25" s="26"/>
      <c r="DP25" s="27" t="n">
        <v>0</v>
      </c>
      <c r="DQ25" s="26" t="s">
        <v>16</v>
      </c>
      <c r="DR25" s="25" t="n">
        <v>-448</v>
      </c>
      <c r="DS25" s="24"/>
      <c r="DT25" s="25" t="n">
        <v>3037</v>
      </c>
      <c r="DU25" s="26"/>
      <c r="DV25" s="27" t="n">
        <v>0.1</v>
      </c>
      <c r="DW25" s="26" t="s">
        <v>16</v>
      </c>
      <c r="DX25" s="25" t="n">
        <v>-402</v>
      </c>
      <c r="DY25" s="24"/>
      <c r="DZ25" s="25" t="n">
        <v>3050</v>
      </c>
      <c r="EA25" s="26"/>
      <c r="EB25" s="27" t="n">
        <v>0.1</v>
      </c>
      <c r="EC25" s="26" t="s">
        <v>16</v>
      </c>
      <c r="ED25" s="25" t="n">
        <v>-285</v>
      </c>
      <c r="EE25" s="24"/>
      <c r="EF25" s="25" t="n">
        <v>739</v>
      </c>
      <c r="EG25" s="26"/>
      <c r="EH25" s="27" t="n">
        <v>0</v>
      </c>
      <c r="EI25" s="26" t="s">
        <v>16</v>
      </c>
      <c r="EJ25" s="25" t="n">
        <v>-23</v>
      </c>
      <c r="EK25" s="24"/>
      <c r="EL25" s="25" t="n">
        <v>6768</v>
      </c>
      <c r="EM25" s="26"/>
      <c r="EN25" s="27" t="n">
        <v>0.2</v>
      </c>
      <c r="EO25" s="26" t="s">
        <v>16</v>
      </c>
      <c r="EP25" s="25" t="n">
        <v>-255</v>
      </c>
      <c r="EQ25" s="24"/>
      <c r="ER25" s="25" t="n">
        <v>6808</v>
      </c>
      <c r="ES25" s="26"/>
      <c r="ET25" s="27" t="n">
        <v>0.2</v>
      </c>
      <c r="EU25" s="26" t="s">
        <v>16</v>
      </c>
      <c r="EV25" s="25" t="n">
        <v>-387</v>
      </c>
      <c r="EW25" s="24"/>
      <c r="EX25" s="25" t="n">
        <v>1688</v>
      </c>
      <c r="EY25" s="26"/>
      <c r="EZ25" s="27" t="n">
        <v>0</v>
      </c>
      <c r="FA25" s="26"/>
      <c r="FB25" s="25" t="n">
        <v>13</v>
      </c>
      <c r="FC25" s="24"/>
      <c r="FD25" s="25" t="n">
        <v>1069</v>
      </c>
      <c r="FE25" s="26"/>
      <c r="FF25" s="27" t="n">
        <v>0</v>
      </c>
      <c r="FG25" s="26" t="s">
        <v>16</v>
      </c>
      <c r="FH25" s="25" t="n">
        <v>-54</v>
      </c>
      <c r="FI25" s="24"/>
      <c r="FJ25" s="25" t="n">
        <v>3500</v>
      </c>
      <c r="FK25" s="26"/>
      <c r="FL25" s="27" t="n">
        <v>0.1</v>
      </c>
      <c r="FM25" s="26" t="s">
        <v>16</v>
      </c>
      <c r="FN25" s="25" t="n">
        <v>-46</v>
      </c>
    </row>
    <row r="26" s="22" customFormat="true" ht="14.1" hidden="false" customHeight="true" outlineLevel="0" collapsed="false">
      <c r="B26" s="23" t="s">
        <v>35</v>
      </c>
      <c r="C26" s="24"/>
      <c r="D26" s="25" t="n">
        <v>5</v>
      </c>
      <c r="E26" s="26"/>
      <c r="F26" s="27" t="n">
        <v>0</v>
      </c>
      <c r="G26" s="26" t="s">
        <v>16</v>
      </c>
      <c r="H26" s="25" t="n">
        <v>-2</v>
      </c>
      <c r="I26" s="24"/>
      <c r="J26" s="25" t="n">
        <v>97</v>
      </c>
      <c r="K26" s="26"/>
      <c r="L26" s="27" t="n">
        <v>0</v>
      </c>
      <c r="M26" s="26"/>
      <c r="N26" s="25" t="n">
        <v>2</v>
      </c>
      <c r="O26" s="24"/>
      <c r="P26" s="25" t="n">
        <v>87</v>
      </c>
      <c r="Q26" s="26"/>
      <c r="R26" s="27" t="n">
        <v>0</v>
      </c>
      <c r="S26" s="26" t="s">
        <v>16</v>
      </c>
      <c r="T26" s="25" t="n">
        <v>-29</v>
      </c>
      <c r="U26" s="24"/>
      <c r="V26" s="25" t="n">
        <v>4</v>
      </c>
      <c r="W26" s="26"/>
      <c r="X26" s="27" t="n">
        <v>0</v>
      </c>
      <c r="Y26" s="26" t="s">
        <v>16</v>
      </c>
      <c r="Z26" s="25" t="n">
        <v>-1</v>
      </c>
      <c r="AA26" s="24"/>
      <c r="AB26" s="28" t="s">
        <v>18</v>
      </c>
      <c r="AC26" s="26"/>
      <c r="AD26" s="27"/>
      <c r="AE26" s="26"/>
      <c r="AF26" s="28" t="s">
        <v>18</v>
      </c>
      <c r="AG26" s="24"/>
      <c r="AH26" s="28" t="s">
        <v>18</v>
      </c>
      <c r="AI26" s="26"/>
      <c r="AJ26" s="27"/>
      <c r="AK26" s="26"/>
      <c r="AL26" s="28" t="s">
        <v>18</v>
      </c>
      <c r="AM26" s="24"/>
      <c r="AN26" s="25" t="n">
        <v>4</v>
      </c>
      <c r="AO26" s="26"/>
      <c r="AP26" s="27" t="n">
        <v>0</v>
      </c>
      <c r="AQ26" s="26"/>
      <c r="AR26" s="25" t="n">
        <v>0</v>
      </c>
      <c r="AS26" s="24"/>
      <c r="AT26" s="28" t="s">
        <v>18</v>
      </c>
      <c r="AU26" s="26"/>
      <c r="AV26" s="27"/>
      <c r="AW26" s="26"/>
      <c r="AX26" s="28" t="s">
        <v>18</v>
      </c>
      <c r="AY26" s="24"/>
      <c r="AZ26" s="28" t="s">
        <v>18</v>
      </c>
      <c r="BA26" s="26"/>
      <c r="BB26" s="27"/>
      <c r="BC26" s="26" t="s">
        <v>16</v>
      </c>
      <c r="BD26" s="25" t="n">
        <v>-30</v>
      </c>
      <c r="BE26" s="24"/>
      <c r="BF26" s="25" t="n">
        <v>304</v>
      </c>
      <c r="BG26" s="26"/>
      <c r="BH26" s="27" t="n">
        <v>0</v>
      </c>
      <c r="BI26" s="26"/>
      <c r="BJ26" s="25" t="n">
        <v>18</v>
      </c>
      <c r="BK26" s="24"/>
      <c r="BL26" s="28" t="s">
        <v>18</v>
      </c>
      <c r="BM26" s="26"/>
      <c r="BN26" s="27"/>
      <c r="BO26" s="26"/>
      <c r="BP26" s="28" t="s">
        <v>18</v>
      </c>
      <c r="BQ26" s="24"/>
      <c r="BR26" s="25" t="n">
        <v>77</v>
      </c>
      <c r="BS26" s="26"/>
      <c r="BT26" s="27" t="n">
        <v>0</v>
      </c>
      <c r="BU26" s="26"/>
      <c r="BV26" s="25" t="n">
        <v>0</v>
      </c>
      <c r="BW26" s="24"/>
      <c r="BX26" s="25" t="n">
        <v>62</v>
      </c>
      <c r="BY26" s="26"/>
      <c r="BZ26" s="27" t="n">
        <v>0</v>
      </c>
      <c r="CA26" s="26" t="s">
        <v>16</v>
      </c>
      <c r="CB26" s="25" t="n">
        <v>-20</v>
      </c>
      <c r="CC26" s="24"/>
      <c r="CD26" s="25" t="n">
        <v>34</v>
      </c>
      <c r="CE26" s="26"/>
      <c r="CF26" s="27" t="n">
        <v>0</v>
      </c>
      <c r="CG26" s="26"/>
      <c r="CH26" s="25" t="n">
        <v>5</v>
      </c>
      <c r="CI26" s="24"/>
      <c r="CJ26" s="25" t="n">
        <v>7</v>
      </c>
      <c r="CK26" s="26"/>
      <c r="CL26" s="27" t="n">
        <v>0</v>
      </c>
      <c r="CM26" s="26" t="s">
        <v>16</v>
      </c>
      <c r="CN26" s="25" t="n">
        <v>-3</v>
      </c>
      <c r="CO26" s="24"/>
      <c r="CP26" s="25" t="n">
        <v>39</v>
      </c>
      <c r="CQ26" s="26"/>
      <c r="CR26" s="27" t="n">
        <v>0</v>
      </c>
      <c r="CS26" s="26"/>
      <c r="CT26" s="25" t="n">
        <v>2</v>
      </c>
      <c r="CU26" s="24"/>
      <c r="CV26" s="28" t="s">
        <v>18</v>
      </c>
      <c r="CW26" s="26"/>
      <c r="CX26" s="27"/>
      <c r="CY26" s="26"/>
      <c r="CZ26" s="28" t="s">
        <v>18</v>
      </c>
      <c r="DA26" s="24"/>
      <c r="DB26" s="25" t="n">
        <v>5</v>
      </c>
      <c r="DC26" s="26"/>
      <c r="DD26" s="27" t="n">
        <v>0</v>
      </c>
      <c r="DE26" s="26"/>
      <c r="DF26" s="25" t="n">
        <v>0</v>
      </c>
      <c r="DG26" s="24"/>
      <c r="DH26" s="28" t="s">
        <v>18</v>
      </c>
      <c r="DI26" s="26"/>
      <c r="DJ26" s="27"/>
      <c r="DK26" s="26"/>
      <c r="DL26" s="28" t="s">
        <v>18</v>
      </c>
      <c r="DM26" s="24"/>
      <c r="DN26" s="25" t="n">
        <v>76</v>
      </c>
      <c r="DO26" s="26"/>
      <c r="DP26" s="27" t="n">
        <v>0</v>
      </c>
      <c r="DQ26" s="26" t="s">
        <v>16</v>
      </c>
      <c r="DR26" s="25" t="n">
        <v>-10</v>
      </c>
      <c r="DS26" s="24"/>
      <c r="DT26" s="25" t="n">
        <v>10</v>
      </c>
      <c r="DU26" s="26"/>
      <c r="DV26" s="27" t="n">
        <v>0</v>
      </c>
      <c r="DW26" s="26" t="s">
        <v>16</v>
      </c>
      <c r="DX26" s="25" t="n">
        <v>-11</v>
      </c>
      <c r="DY26" s="24"/>
      <c r="DZ26" s="28" t="s">
        <v>18</v>
      </c>
      <c r="EA26" s="26"/>
      <c r="EB26" s="27"/>
      <c r="EC26" s="26"/>
      <c r="ED26" s="28" t="s">
        <v>18</v>
      </c>
      <c r="EE26" s="24"/>
      <c r="EF26" s="28" t="s">
        <v>18</v>
      </c>
      <c r="EG26" s="26"/>
      <c r="EH26" s="27"/>
      <c r="EI26" s="26"/>
      <c r="EJ26" s="28" t="s">
        <v>18</v>
      </c>
      <c r="EK26" s="24"/>
      <c r="EL26" s="25" t="n">
        <v>22</v>
      </c>
      <c r="EM26" s="26"/>
      <c r="EN26" s="27" t="n">
        <v>0</v>
      </c>
      <c r="EO26" s="26" t="s">
        <v>16</v>
      </c>
      <c r="EP26" s="25" t="n">
        <v>-1</v>
      </c>
      <c r="EQ26" s="24"/>
      <c r="ER26" s="28" t="s">
        <v>18</v>
      </c>
      <c r="ES26" s="26"/>
      <c r="ET26" s="27"/>
      <c r="EU26" s="26"/>
      <c r="EV26" s="28" t="s">
        <v>18</v>
      </c>
      <c r="EW26" s="24"/>
      <c r="EX26" s="28" t="s">
        <v>18</v>
      </c>
      <c r="EY26" s="26"/>
      <c r="EZ26" s="27"/>
      <c r="FA26" s="26"/>
      <c r="FB26" s="28" t="s">
        <v>18</v>
      </c>
      <c r="FC26" s="24"/>
      <c r="FD26" s="25" t="n">
        <v>7</v>
      </c>
      <c r="FE26" s="26"/>
      <c r="FF26" s="27" t="n">
        <v>0</v>
      </c>
      <c r="FG26" s="26" t="s">
        <v>16</v>
      </c>
      <c r="FH26" s="25" t="n">
        <v>-28</v>
      </c>
      <c r="FI26" s="24"/>
      <c r="FJ26" s="25" t="n">
        <v>27</v>
      </c>
      <c r="FK26" s="26"/>
      <c r="FL26" s="27" t="n">
        <v>0</v>
      </c>
      <c r="FM26" s="26" t="s">
        <v>16</v>
      </c>
      <c r="FN26" s="25" t="n">
        <v>-1</v>
      </c>
    </row>
    <row r="27" s="22" customFormat="true" ht="14.1" hidden="false" customHeight="true" outlineLevel="0" collapsed="false">
      <c r="B27" s="23" t="s">
        <v>36</v>
      </c>
      <c r="C27" s="24"/>
      <c r="D27" s="25" t="n">
        <v>1396</v>
      </c>
      <c r="E27" s="26"/>
      <c r="F27" s="27" t="n">
        <v>0</v>
      </c>
      <c r="G27" s="26"/>
      <c r="H27" s="25" t="n">
        <v>41</v>
      </c>
      <c r="I27" s="24"/>
      <c r="J27" s="25" t="n">
        <v>176</v>
      </c>
      <c r="K27" s="26"/>
      <c r="L27" s="27" t="n">
        <v>0</v>
      </c>
      <c r="M27" s="26" t="s">
        <v>16</v>
      </c>
      <c r="N27" s="25" t="n">
        <v>-23</v>
      </c>
      <c r="O27" s="24"/>
      <c r="P27" s="25" t="n">
        <v>2464</v>
      </c>
      <c r="Q27" s="26"/>
      <c r="R27" s="27" t="n">
        <v>0</v>
      </c>
      <c r="S27" s="26"/>
      <c r="T27" s="25" t="n">
        <v>24</v>
      </c>
      <c r="U27" s="24"/>
      <c r="V27" s="25" t="n">
        <v>508</v>
      </c>
      <c r="W27" s="26"/>
      <c r="X27" s="27" t="n">
        <v>0</v>
      </c>
      <c r="Y27" s="26" t="s">
        <v>16</v>
      </c>
      <c r="Z27" s="25" t="n">
        <v>-78</v>
      </c>
      <c r="AA27" s="24"/>
      <c r="AB27" s="25" t="n">
        <v>1586</v>
      </c>
      <c r="AC27" s="26"/>
      <c r="AD27" s="27" t="n">
        <v>0</v>
      </c>
      <c r="AE27" s="26"/>
      <c r="AF27" s="25" t="n">
        <v>73</v>
      </c>
      <c r="AG27" s="24"/>
      <c r="AH27" s="25" t="n">
        <v>4926</v>
      </c>
      <c r="AI27" s="26"/>
      <c r="AJ27" s="27" t="n">
        <v>0.1</v>
      </c>
      <c r="AK27" s="26" t="s">
        <v>16</v>
      </c>
      <c r="AL27" s="25" t="n">
        <v>-622</v>
      </c>
      <c r="AM27" s="24"/>
      <c r="AN27" s="25" t="n">
        <v>1526</v>
      </c>
      <c r="AO27" s="26"/>
      <c r="AP27" s="27" t="n">
        <v>0</v>
      </c>
      <c r="AQ27" s="26" t="s">
        <v>16</v>
      </c>
      <c r="AR27" s="25" t="n">
        <v>-50</v>
      </c>
      <c r="AS27" s="24"/>
      <c r="AT27" s="25" t="n">
        <v>1231</v>
      </c>
      <c r="AU27" s="26"/>
      <c r="AV27" s="27" t="n">
        <v>0</v>
      </c>
      <c r="AW27" s="26" t="s">
        <v>16</v>
      </c>
      <c r="AX27" s="25" t="n">
        <v>-86</v>
      </c>
      <c r="AY27" s="24"/>
      <c r="AZ27" s="25" t="n">
        <v>1051</v>
      </c>
      <c r="BA27" s="26"/>
      <c r="BB27" s="27" t="n">
        <v>0</v>
      </c>
      <c r="BC27" s="26" t="s">
        <v>16</v>
      </c>
      <c r="BD27" s="25" t="n">
        <v>-149</v>
      </c>
      <c r="BE27" s="24"/>
      <c r="BF27" s="25" t="n">
        <v>150</v>
      </c>
      <c r="BG27" s="26"/>
      <c r="BH27" s="27" t="n">
        <v>0</v>
      </c>
      <c r="BI27" s="26"/>
      <c r="BJ27" s="25" t="n">
        <v>4</v>
      </c>
      <c r="BK27" s="24"/>
      <c r="BL27" s="25" t="n">
        <v>354</v>
      </c>
      <c r="BM27" s="26"/>
      <c r="BN27" s="27" t="n">
        <v>0</v>
      </c>
      <c r="BO27" s="26" t="s">
        <v>16</v>
      </c>
      <c r="BP27" s="25" t="n">
        <v>-1</v>
      </c>
      <c r="BQ27" s="24"/>
      <c r="BR27" s="25" t="n">
        <v>1561</v>
      </c>
      <c r="BS27" s="26"/>
      <c r="BT27" s="27" t="n">
        <v>0</v>
      </c>
      <c r="BU27" s="26" t="s">
        <v>16</v>
      </c>
      <c r="BV27" s="25" t="n">
        <v>-159</v>
      </c>
      <c r="BW27" s="24"/>
      <c r="BX27" s="25" t="n">
        <v>553</v>
      </c>
      <c r="BY27" s="26"/>
      <c r="BZ27" s="27" t="n">
        <v>0</v>
      </c>
      <c r="CA27" s="26" t="s">
        <v>16</v>
      </c>
      <c r="CB27" s="25" t="n">
        <v>-183</v>
      </c>
      <c r="CC27" s="24"/>
      <c r="CD27" s="25" t="n">
        <v>3966</v>
      </c>
      <c r="CE27" s="26"/>
      <c r="CF27" s="27" t="n">
        <v>0</v>
      </c>
      <c r="CG27" s="26" t="s">
        <v>16</v>
      </c>
      <c r="CH27" s="25" t="n">
        <v>-431</v>
      </c>
      <c r="CI27" s="24"/>
      <c r="CJ27" s="25" t="n">
        <v>1485</v>
      </c>
      <c r="CK27" s="26"/>
      <c r="CL27" s="27" t="n">
        <v>0</v>
      </c>
      <c r="CM27" s="26" t="s">
        <v>16</v>
      </c>
      <c r="CN27" s="25" t="n">
        <v>-126</v>
      </c>
      <c r="CO27" s="24"/>
      <c r="CP27" s="25" t="n">
        <v>548</v>
      </c>
      <c r="CQ27" s="26"/>
      <c r="CR27" s="27" t="n">
        <v>0</v>
      </c>
      <c r="CS27" s="26" t="s">
        <v>16</v>
      </c>
      <c r="CT27" s="25" t="n">
        <v>-25</v>
      </c>
      <c r="CU27" s="24"/>
      <c r="CV27" s="25" t="n">
        <v>2893</v>
      </c>
      <c r="CW27" s="26"/>
      <c r="CX27" s="27" t="n">
        <v>0</v>
      </c>
      <c r="CY27" s="26" t="s">
        <v>16</v>
      </c>
      <c r="CZ27" s="25" t="n">
        <v>-285</v>
      </c>
      <c r="DA27" s="24"/>
      <c r="DB27" s="25" t="n">
        <v>787</v>
      </c>
      <c r="DC27" s="26"/>
      <c r="DD27" s="27" t="n">
        <v>0</v>
      </c>
      <c r="DE27" s="26" t="s">
        <v>16</v>
      </c>
      <c r="DF27" s="25" t="n">
        <v>-145</v>
      </c>
      <c r="DG27" s="24"/>
      <c r="DH27" s="25" t="n">
        <v>4258</v>
      </c>
      <c r="DI27" s="26"/>
      <c r="DJ27" s="27" t="n">
        <v>0</v>
      </c>
      <c r="DK27" s="26" t="s">
        <v>16</v>
      </c>
      <c r="DL27" s="25" t="n">
        <v>-430</v>
      </c>
      <c r="DM27" s="24"/>
      <c r="DN27" s="25" t="n">
        <v>294</v>
      </c>
      <c r="DO27" s="26"/>
      <c r="DP27" s="27" t="n">
        <v>0</v>
      </c>
      <c r="DQ27" s="26"/>
      <c r="DR27" s="25" t="n">
        <v>156</v>
      </c>
      <c r="DS27" s="24"/>
      <c r="DT27" s="25" t="n">
        <v>301</v>
      </c>
      <c r="DU27" s="26"/>
      <c r="DV27" s="27" t="n">
        <v>0</v>
      </c>
      <c r="DW27" s="26"/>
      <c r="DX27" s="25" t="n">
        <v>0</v>
      </c>
      <c r="DY27" s="24"/>
      <c r="DZ27" s="25" t="n">
        <v>641</v>
      </c>
      <c r="EA27" s="26"/>
      <c r="EB27" s="27" t="n">
        <v>0</v>
      </c>
      <c r="EC27" s="26" t="s">
        <v>16</v>
      </c>
      <c r="ED27" s="25" t="n">
        <v>-70</v>
      </c>
      <c r="EE27" s="24"/>
      <c r="EF27" s="25" t="n">
        <v>1143</v>
      </c>
      <c r="EG27" s="26"/>
      <c r="EH27" s="27" t="n">
        <v>0</v>
      </c>
      <c r="EI27" s="26" t="s">
        <v>16</v>
      </c>
      <c r="EJ27" s="25" t="n">
        <v>-149</v>
      </c>
      <c r="EK27" s="24"/>
      <c r="EL27" s="25" t="n">
        <v>1536</v>
      </c>
      <c r="EM27" s="26"/>
      <c r="EN27" s="27" t="n">
        <v>0</v>
      </c>
      <c r="EO27" s="26" t="s">
        <v>16</v>
      </c>
      <c r="EP27" s="25" t="n">
        <v>-221</v>
      </c>
      <c r="EQ27" s="24"/>
      <c r="ER27" s="25" t="n">
        <v>360</v>
      </c>
      <c r="ES27" s="26"/>
      <c r="ET27" s="27" t="n">
        <v>0</v>
      </c>
      <c r="EU27" s="26" t="s">
        <v>16</v>
      </c>
      <c r="EV27" s="25" t="n">
        <v>-43</v>
      </c>
      <c r="EW27" s="24"/>
      <c r="EX27" s="25" t="n">
        <v>999</v>
      </c>
      <c r="EY27" s="26"/>
      <c r="EZ27" s="27" t="n">
        <v>0</v>
      </c>
      <c r="FA27" s="26" t="s">
        <v>16</v>
      </c>
      <c r="FB27" s="25" t="n">
        <v>-284</v>
      </c>
      <c r="FC27" s="24"/>
      <c r="FD27" s="25" t="n">
        <v>691</v>
      </c>
      <c r="FE27" s="26"/>
      <c r="FF27" s="27" t="n">
        <v>0</v>
      </c>
      <c r="FG27" s="26" t="s">
        <v>16</v>
      </c>
      <c r="FH27" s="25" t="n">
        <v>-28</v>
      </c>
      <c r="FI27" s="24"/>
      <c r="FJ27" s="25" t="n">
        <v>375</v>
      </c>
      <c r="FK27" s="26"/>
      <c r="FL27" s="27" t="n">
        <v>0</v>
      </c>
      <c r="FM27" s="26" t="s">
        <v>16</v>
      </c>
      <c r="FN27" s="25" t="n">
        <v>-58</v>
      </c>
    </row>
    <row r="28" s="22" customFormat="true" ht="14.1" hidden="false" customHeight="true" outlineLevel="0" collapsed="false">
      <c r="B28" s="23" t="s">
        <v>37</v>
      </c>
      <c r="C28" s="24"/>
      <c r="D28" s="25" t="n">
        <v>3</v>
      </c>
      <c r="E28" s="26"/>
      <c r="F28" s="27" t="n">
        <v>0</v>
      </c>
      <c r="G28" s="26"/>
      <c r="H28" s="25" t="n">
        <v>2</v>
      </c>
      <c r="I28" s="24"/>
      <c r="J28" s="28" t="s">
        <v>18</v>
      </c>
      <c r="K28" s="26"/>
      <c r="L28" s="27"/>
      <c r="M28" s="26"/>
      <c r="N28" s="28" t="s">
        <v>18</v>
      </c>
      <c r="O28" s="24"/>
      <c r="P28" s="25" t="n">
        <v>1</v>
      </c>
      <c r="Q28" s="26"/>
      <c r="R28" s="27" t="n">
        <v>0</v>
      </c>
      <c r="S28" s="26"/>
      <c r="T28" s="25" t="n">
        <v>0</v>
      </c>
      <c r="U28" s="24"/>
      <c r="V28" s="28" t="s">
        <v>18</v>
      </c>
      <c r="W28" s="26"/>
      <c r="X28" s="27"/>
      <c r="Y28" s="26"/>
      <c r="Z28" s="28" t="s">
        <v>18</v>
      </c>
      <c r="AA28" s="24"/>
      <c r="AB28" s="25" t="n">
        <v>0</v>
      </c>
      <c r="AC28" s="26"/>
      <c r="AD28" s="27" t="n">
        <v>0</v>
      </c>
      <c r="AE28" s="26"/>
      <c r="AF28" s="25" t="n">
        <v>0</v>
      </c>
      <c r="AG28" s="24"/>
      <c r="AH28" s="28" t="s">
        <v>18</v>
      </c>
      <c r="AI28" s="26"/>
      <c r="AJ28" s="27"/>
      <c r="AK28" s="26"/>
      <c r="AL28" s="28" t="s">
        <v>18</v>
      </c>
      <c r="AM28" s="24"/>
      <c r="AN28" s="28" t="s">
        <v>18</v>
      </c>
      <c r="AO28" s="26"/>
      <c r="AP28" s="27"/>
      <c r="AQ28" s="26"/>
      <c r="AR28" s="28" t="s">
        <v>18</v>
      </c>
      <c r="AS28" s="24"/>
      <c r="AT28" s="25" t="n">
        <v>3</v>
      </c>
      <c r="AU28" s="26"/>
      <c r="AV28" s="27" t="n">
        <v>0</v>
      </c>
      <c r="AW28" s="26"/>
      <c r="AX28" s="25" t="n">
        <v>0</v>
      </c>
      <c r="AY28" s="24"/>
      <c r="AZ28" s="28" t="s">
        <v>18</v>
      </c>
      <c r="BA28" s="26"/>
      <c r="BB28" s="27"/>
      <c r="BC28" s="26"/>
      <c r="BD28" s="28" t="s">
        <v>18</v>
      </c>
      <c r="BE28" s="24"/>
      <c r="BF28" s="28" t="s">
        <v>18</v>
      </c>
      <c r="BG28" s="26"/>
      <c r="BH28" s="27"/>
      <c r="BI28" s="26"/>
      <c r="BJ28" s="28" t="s">
        <v>18</v>
      </c>
      <c r="BK28" s="24"/>
      <c r="BL28" s="28" t="s">
        <v>18</v>
      </c>
      <c r="BM28" s="26"/>
      <c r="BN28" s="27"/>
      <c r="BO28" s="26"/>
      <c r="BP28" s="28" t="s">
        <v>18</v>
      </c>
      <c r="BQ28" s="24"/>
      <c r="BR28" s="25" t="n">
        <v>0</v>
      </c>
      <c r="BS28" s="26"/>
      <c r="BT28" s="27" t="n">
        <v>0</v>
      </c>
      <c r="BU28" s="26"/>
      <c r="BV28" s="25" t="n">
        <v>0</v>
      </c>
      <c r="BW28" s="24"/>
      <c r="BX28" s="25" t="n">
        <v>6</v>
      </c>
      <c r="BY28" s="26"/>
      <c r="BZ28" s="27" t="n">
        <v>0</v>
      </c>
      <c r="CA28" s="26"/>
      <c r="CB28" s="25" t="n">
        <v>0</v>
      </c>
      <c r="CC28" s="24"/>
      <c r="CD28" s="25" t="n">
        <v>25</v>
      </c>
      <c r="CE28" s="26"/>
      <c r="CF28" s="27" t="n">
        <v>0</v>
      </c>
      <c r="CG28" s="26" t="s">
        <v>16</v>
      </c>
      <c r="CH28" s="25" t="n">
        <v>-13</v>
      </c>
      <c r="CI28" s="24"/>
      <c r="CJ28" s="28" t="s">
        <v>18</v>
      </c>
      <c r="CK28" s="26"/>
      <c r="CL28" s="27"/>
      <c r="CM28" s="26"/>
      <c r="CN28" s="28" t="s">
        <v>18</v>
      </c>
      <c r="CO28" s="24"/>
      <c r="CP28" s="28" t="s">
        <v>18</v>
      </c>
      <c r="CQ28" s="26"/>
      <c r="CR28" s="27"/>
      <c r="CS28" s="26"/>
      <c r="CT28" s="28" t="s">
        <v>18</v>
      </c>
      <c r="CU28" s="24"/>
      <c r="CV28" s="25" t="n">
        <v>2</v>
      </c>
      <c r="CW28" s="26"/>
      <c r="CX28" s="27" t="n">
        <v>0</v>
      </c>
      <c r="CY28" s="26"/>
      <c r="CZ28" s="25" t="n">
        <v>0</v>
      </c>
      <c r="DA28" s="24"/>
      <c r="DB28" s="28" t="s">
        <v>18</v>
      </c>
      <c r="DC28" s="26"/>
      <c r="DD28" s="27"/>
      <c r="DE28" s="26"/>
      <c r="DF28" s="28" t="s">
        <v>18</v>
      </c>
      <c r="DG28" s="24"/>
      <c r="DH28" s="25" t="n">
        <v>16</v>
      </c>
      <c r="DI28" s="26"/>
      <c r="DJ28" s="27" t="n">
        <v>0</v>
      </c>
      <c r="DK28" s="26" t="s">
        <v>16</v>
      </c>
      <c r="DL28" s="25" t="n">
        <v>-6</v>
      </c>
      <c r="DM28" s="24"/>
      <c r="DN28" s="28" t="s">
        <v>18</v>
      </c>
      <c r="DO28" s="26"/>
      <c r="DP28" s="27"/>
      <c r="DQ28" s="26"/>
      <c r="DR28" s="28" t="s">
        <v>18</v>
      </c>
      <c r="DS28" s="24"/>
      <c r="DT28" s="28" t="s">
        <v>18</v>
      </c>
      <c r="DU28" s="26"/>
      <c r="DV28" s="27"/>
      <c r="DW28" s="26"/>
      <c r="DX28" s="28" t="s">
        <v>18</v>
      </c>
      <c r="DY28" s="24"/>
      <c r="DZ28" s="28" t="s">
        <v>18</v>
      </c>
      <c r="EA28" s="26"/>
      <c r="EB28" s="27"/>
      <c r="EC28" s="26"/>
      <c r="ED28" s="28" t="s">
        <v>18</v>
      </c>
      <c r="EE28" s="24"/>
      <c r="EF28" s="28" t="s">
        <v>18</v>
      </c>
      <c r="EG28" s="26"/>
      <c r="EH28" s="27"/>
      <c r="EI28" s="26"/>
      <c r="EJ28" s="28" t="s">
        <v>18</v>
      </c>
      <c r="EK28" s="24"/>
      <c r="EL28" s="28" t="s">
        <v>18</v>
      </c>
      <c r="EM28" s="26"/>
      <c r="EN28" s="27"/>
      <c r="EO28" s="26"/>
      <c r="EP28" s="28" t="s">
        <v>18</v>
      </c>
      <c r="EQ28" s="24"/>
      <c r="ER28" s="28" t="s">
        <v>18</v>
      </c>
      <c r="ES28" s="26"/>
      <c r="ET28" s="27"/>
      <c r="EU28" s="26"/>
      <c r="EV28" s="28" t="s">
        <v>18</v>
      </c>
      <c r="EW28" s="24"/>
      <c r="EX28" s="28" t="s">
        <v>18</v>
      </c>
      <c r="EY28" s="26"/>
      <c r="EZ28" s="27"/>
      <c r="FA28" s="26"/>
      <c r="FB28" s="28" t="s">
        <v>18</v>
      </c>
      <c r="FC28" s="24"/>
      <c r="FD28" s="28" t="s">
        <v>18</v>
      </c>
      <c r="FE28" s="26"/>
      <c r="FF28" s="27"/>
      <c r="FG28" s="26"/>
      <c r="FH28" s="28" t="s">
        <v>18</v>
      </c>
      <c r="FI28" s="24"/>
      <c r="FJ28" s="25" t="n">
        <v>5</v>
      </c>
      <c r="FK28" s="26"/>
      <c r="FL28" s="27" t="n">
        <v>0</v>
      </c>
      <c r="FM28" s="26"/>
      <c r="FN28" s="25" t="n">
        <v>0</v>
      </c>
    </row>
    <row r="29" s="22" customFormat="true" ht="14.1" hidden="false" customHeight="true" outlineLevel="0" collapsed="false">
      <c r="B29" s="23" t="s">
        <v>38</v>
      </c>
      <c r="C29" s="24"/>
      <c r="D29" s="25" t="n">
        <v>15372</v>
      </c>
      <c r="E29" s="26"/>
      <c r="F29" s="27" t="n">
        <v>0.2</v>
      </c>
      <c r="G29" s="26"/>
      <c r="H29" s="25" t="n">
        <v>6939</v>
      </c>
      <c r="I29" s="24"/>
      <c r="J29" s="25" t="n">
        <v>3698</v>
      </c>
      <c r="K29" s="26"/>
      <c r="L29" s="27" t="n">
        <v>0.2</v>
      </c>
      <c r="M29" s="26" t="s">
        <v>16</v>
      </c>
      <c r="N29" s="25" t="n">
        <v>-1207</v>
      </c>
      <c r="O29" s="24"/>
      <c r="P29" s="25" t="n">
        <v>35260</v>
      </c>
      <c r="Q29" s="26"/>
      <c r="R29" s="27" t="n">
        <v>0.5</v>
      </c>
      <c r="S29" s="26"/>
      <c r="T29" s="25" t="n">
        <v>10127</v>
      </c>
      <c r="U29" s="24"/>
      <c r="V29" s="25" t="n">
        <v>49518</v>
      </c>
      <c r="W29" s="26"/>
      <c r="X29" s="27" t="n">
        <v>0.7</v>
      </c>
      <c r="Y29" s="26"/>
      <c r="Z29" s="25" t="n">
        <v>20891</v>
      </c>
      <c r="AA29" s="24"/>
      <c r="AB29" s="25" t="n">
        <v>230136</v>
      </c>
      <c r="AC29" s="26"/>
      <c r="AD29" s="27" t="n">
        <v>2.1</v>
      </c>
      <c r="AE29" s="26"/>
      <c r="AF29" s="25" t="n">
        <v>80402</v>
      </c>
      <c r="AG29" s="24"/>
      <c r="AH29" s="28" t="s">
        <v>18</v>
      </c>
      <c r="AI29" s="26"/>
      <c r="AJ29" s="27"/>
      <c r="AK29" s="26"/>
      <c r="AL29" s="28" t="s">
        <v>18</v>
      </c>
      <c r="AM29" s="24"/>
      <c r="AN29" s="25" t="n">
        <v>221</v>
      </c>
      <c r="AO29" s="26"/>
      <c r="AP29" s="27" t="n">
        <v>0</v>
      </c>
      <c r="AQ29" s="26"/>
      <c r="AR29" s="25" t="n">
        <v>48</v>
      </c>
      <c r="AS29" s="24"/>
      <c r="AT29" s="25" t="n">
        <v>13</v>
      </c>
      <c r="AU29" s="26"/>
      <c r="AV29" s="27" t="n">
        <v>0</v>
      </c>
      <c r="AW29" s="26" t="s">
        <v>16</v>
      </c>
      <c r="AX29" s="25" t="n">
        <v>-2</v>
      </c>
      <c r="AY29" s="24"/>
      <c r="AZ29" s="25" t="n">
        <v>4463</v>
      </c>
      <c r="BA29" s="26"/>
      <c r="BB29" s="27" t="n">
        <v>0.1</v>
      </c>
      <c r="BC29" s="26"/>
      <c r="BD29" s="25" t="n">
        <v>2948</v>
      </c>
      <c r="BE29" s="24"/>
      <c r="BF29" s="25" t="n">
        <v>470</v>
      </c>
      <c r="BG29" s="26"/>
      <c r="BH29" s="27" t="n">
        <v>0</v>
      </c>
      <c r="BI29" s="26"/>
      <c r="BJ29" s="25" t="n">
        <v>309</v>
      </c>
      <c r="BK29" s="24"/>
      <c r="BL29" s="28" t="s">
        <v>18</v>
      </c>
      <c r="BM29" s="26"/>
      <c r="BN29" s="27"/>
      <c r="BO29" s="26"/>
      <c r="BP29" s="28" t="s">
        <v>18</v>
      </c>
      <c r="BQ29" s="24"/>
      <c r="BR29" s="25" t="n">
        <v>2291</v>
      </c>
      <c r="BS29" s="26"/>
      <c r="BT29" s="27" t="n">
        <v>0</v>
      </c>
      <c r="BU29" s="26"/>
      <c r="BV29" s="25" t="n">
        <v>1979</v>
      </c>
      <c r="BW29" s="24"/>
      <c r="BX29" s="25" t="n">
        <v>3010</v>
      </c>
      <c r="BY29" s="26"/>
      <c r="BZ29" s="27" t="n">
        <v>0</v>
      </c>
      <c r="CA29" s="26"/>
      <c r="CB29" s="25" t="n">
        <v>2739</v>
      </c>
      <c r="CC29" s="24"/>
      <c r="CD29" s="25" t="n">
        <v>7080</v>
      </c>
      <c r="CE29" s="26"/>
      <c r="CF29" s="27" t="n">
        <v>0.1</v>
      </c>
      <c r="CG29" s="26"/>
      <c r="CH29" s="25" t="n">
        <v>6219</v>
      </c>
      <c r="CI29" s="24"/>
      <c r="CJ29" s="25" t="n">
        <v>15907</v>
      </c>
      <c r="CK29" s="26"/>
      <c r="CL29" s="27" t="n">
        <v>0.4</v>
      </c>
      <c r="CM29" s="26"/>
      <c r="CN29" s="25" t="n">
        <v>9392</v>
      </c>
      <c r="CO29" s="24"/>
      <c r="CP29" s="25" t="n">
        <v>4238</v>
      </c>
      <c r="CQ29" s="26"/>
      <c r="CR29" s="27" t="n">
        <v>0.1</v>
      </c>
      <c r="CS29" s="26"/>
      <c r="CT29" s="25" t="n">
        <v>4238</v>
      </c>
      <c r="CU29" s="24"/>
      <c r="CV29" s="25" t="n">
        <v>77032</v>
      </c>
      <c r="CW29" s="26"/>
      <c r="CX29" s="27" t="n">
        <v>0.9</v>
      </c>
      <c r="CY29" s="26"/>
      <c r="CZ29" s="25" t="n">
        <v>17455</v>
      </c>
      <c r="DA29" s="24"/>
      <c r="DB29" s="25" t="n">
        <v>2513</v>
      </c>
      <c r="DC29" s="26"/>
      <c r="DD29" s="27" t="n">
        <v>0.1</v>
      </c>
      <c r="DE29" s="26"/>
      <c r="DF29" s="25" t="n">
        <v>2473</v>
      </c>
      <c r="DG29" s="24"/>
      <c r="DH29" s="25" t="n">
        <v>9</v>
      </c>
      <c r="DI29" s="26"/>
      <c r="DJ29" s="27" t="n">
        <v>0</v>
      </c>
      <c r="DK29" s="26"/>
      <c r="DL29" s="25" t="n">
        <v>3</v>
      </c>
      <c r="DM29" s="24"/>
      <c r="DN29" s="28" t="s">
        <v>18</v>
      </c>
      <c r="DO29" s="26"/>
      <c r="DP29" s="27"/>
      <c r="DQ29" s="26"/>
      <c r="DR29" s="28" t="s">
        <v>18</v>
      </c>
      <c r="DS29" s="24"/>
      <c r="DT29" s="25" t="n">
        <v>744</v>
      </c>
      <c r="DU29" s="26"/>
      <c r="DV29" s="27" t="n">
        <v>0</v>
      </c>
      <c r="DW29" s="26"/>
      <c r="DX29" s="25" t="n">
        <v>629</v>
      </c>
      <c r="DY29" s="24"/>
      <c r="DZ29" s="25" t="n">
        <v>689</v>
      </c>
      <c r="EA29" s="26"/>
      <c r="EB29" s="27" t="n">
        <v>0</v>
      </c>
      <c r="EC29" s="26"/>
      <c r="ED29" s="25" t="n">
        <v>689</v>
      </c>
      <c r="EE29" s="24"/>
      <c r="EF29" s="25" t="n">
        <v>9</v>
      </c>
      <c r="EG29" s="26"/>
      <c r="EH29" s="27" t="n">
        <v>0</v>
      </c>
      <c r="EI29" s="26"/>
      <c r="EJ29" s="25" t="n">
        <v>9</v>
      </c>
      <c r="EK29" s="24"/>
      <c r="EL29" s="25" t="n">
        <v>9</v>
      </c>
      <c r="EM29" s="26"/>
      <c r="EN29" s="27" t="n">
        <v>0</v>
      </c>
      <c r="EO29" s="26"/>
      <c r="EP29" s="25" t="n">
        <v>9</v>
      </c>
      <c r="EQ29" s="24"/>
      <c r="ER29" s="28" t="s">
        <v>18</v>
      </c>
      <c r="ES29" s="26"/>
      <c r="ET29" s="27"/>
      <c r="EU29" s="26"/>
      <c r="EV29" s="28" t="s">
        <v>18</v>
      </c>
      <c r="EW29" s="24"/>
      <c r="EX29" s="25" t="n">
        <v>26</v>
      </c>
      <c r="EY29" s="26"/>
      <c r="EZ29" s="27" t="n">
        <v>0</v>
      </c>
      <c r="FA29" s="26" t="s">
        <v>16</v>
      </c>
      <c r="FB29" s="25" t="n">
        <v>-11</v>
      </c>
      <c r="FC29" s="24"/>
      <c r="FD29" s="28" t="s">
        <v>18</v>
      </c>
      <c r="FE29" s="26"/>
      <c r="FF29" s="27"/>
      <c r="FG29" s="26"/>
      <c r="FH29" s="28" t="s">
        <v>18</v>
      </c>
      <c r="FI29" s="24"/>
      <c r="FJ29" s="25" t="n">
        <v>499</v>
      </c>
      <c r="FK29" s="26"/>
      <c r="FL29" s="27" t="n">
        <v>0</v>
      </c>
      <c r="FM29" s="26"/>
      <c r="FN29" s="25" t="n">
        <v>184</v>
      </c>
    </row>
    <row r="30" s="22" customFormat="true" ht="14.1" hidden="false" customHeight="true" outlineLevel="0" collapsed="false">
      <c r="B30" s="23" t="s">
        <v>39</v>
      </c>
      <c r="C30" s="24"/>
      <c r="D30" s="25" t="n">
        <v>7083</v>
      </c>
      <c r="E30" s="26"/>
      <c r="F30" s="27" t="n">
        <v>0.1</v>
      </c>
      <c r="G30" s="26"/>
      <c r="H30" s="25" t="n">
        <v>0</v>
      </c>
      <c r="I30" s="24"/>
      <c r="J30" s="28" t="s">
        <v>18</v>
      </c>
      <c r="K30" s="26"/>
      <c r="L30" s="27"/>
      <c r="M30" s="26"/>
      <c r="N30" s="28" t="s">
        <v>18</v>
      </c>
      <c r="O30" s="24"/>
      <c r="P30" s="25" t="n">
        <v>2504</v>
      </c>
      <c r="Q30" s="26"/>
      <c r="R30" s="27" t="n">
        <v>0</v>
      </c>
      <c r="S30" s="26" t="s">
        <v>16</v>
      </c>
      <c r="T30" s="25" t="n">
        <v>-30</v>
      </c>
      <c r="U30" s="24"/>
      <c r="V30" s="25" t="n">
        <v>5615</v>
      </c>
      <c r="W30" s="26"/>
      <c r="X30" s="27" t="n">
        <v>0.1</v>
      </c>
      <c r="Y30" s="26" t="s">
        <v>16</v>
      </c>
      <c r="Z30" s="25" t="n">
        <v>-1132</v>
      </c>
      <c r="AA30" s="24"/>
      <c r="AB30" s="28" t="s">
        <v>18</v>
      </c>
      <c r="AC30" s="26"/>
      <c r="AD30" s="27"/>
      <c r="AE30" s="26"/>
      <c r="AF30" s="28" t="s">
        <v>18</v>
      </c>
      <c r="AG30" s="24"/>
      <c r="AH30" s="25" t="n">
        <v>217</v>
      </c>
      <c r="AI30" s="26"/>
      <c r="AJ30" s="27" t="n">
        <v>0</v>
      </c>
      <c r="AK30" s="26"/>
      <c r="AL30" s="25" t="n">
        <v>0</v>
      </c>
      <c r="AM30" s="24"/>
      <c r="AN30" s="28" t="s">
        <v>18</v>
      </c>
      <c r="AO30" s="26"/>
      <c r="AP30" s="27"/>
      <c r="AQ30" s="26"/>
      <c r="AR30" s="28" t="s">
        <v>18</v>
      </c>
      <c r="AS30" s="24"/>
      <c r="AT30" s="28" t="s">
        <v>18</v>
      </c>
      <c r="AU30" s="26"/>
      <c r="AV30" s="27"/>
      <c r="AW30" s="26"/>
      <c r="AX30" s="28" t="s">
        <v>18</v>
      </c>
      <c r="AY30" s="24"/>
      <c r="AZ30" s="28" t="s">
        <v>18</v>
      </c>
      <c r="BA30" s="26"/>
      <c r="BB30" s="27"/>
      <c r="BC30" s="26"/>
      <c r="BD30" s="28" t="s">
        <v>18</v>
      </c>
      <c r="BE30" s="24"/>
      <c r="BF30" s="25" t="n">
        <v>727</v>
      </c>
      <c r="BG30" s="26"/>
      <c r="BH30" s="27" t="n">
        <v>0.1</v>
      </c>
      <c r="BI30" s="26"/>
      <c r="BJ30" s="25" t="n">
        <v>0</v>
      </c>
      <c r="BK30" s="24"/>
      <c r="BL30" s="25" t="n">
        <v>584</v>
      </c>
      <c r="BM30" s="26"/>
      <c r="BN30" s="27" t="n">
        <v>0.1</v>
      </c>
      <c r="BO30" s="26"/>
      <c r="BP30" s="25" t="n">
        <v>0</v>
      </c>
      <c r="BQ30" s="24"/>
      <c r="BR30" s="25" t="n">
        <v>2135</v>
      </c>
      <c r="BS30" s="26"/>
      <c r="BT30" s="27" t="n">
        <v>0</v>
      </c>
      <c r="BU30" s="26" t="s">
        <v>16</v>
      </c>
      <c r="BV30" s="25" t="n">
        <v>-26</v>
      </c>
      <c r="BW30" s="24"/>
      <c r="BX30" s="28" t="s">
        <v>18</v>
      </c>
      <c r="BY30" s="26"/>
      <c r="BZ30" s="27"/>
      <c r="CA30" s="26"/>
      <c r="CB30" s="28" t="s">
        <v>18</v>
      </c>
      <c r="CC30" s="24"/>
      <c r="CD30" s="25" t="n">
        <v>13605</v>
      </c>
      <c r="CE30" s="26"/>
      <c r="CF30" s="27" t="n">
        <v>0.1</v>
      </c>
      <c r="CG30" s="26"/>
      <c r="CH30" s="25" t="n">
        <v>0</v>
      </c>
      <c r="CI30" s="24"/>
      <c r="CJ30" s="25" t="n">
        <v>2710</v>
      </c>
      <c r="CK30" s="26"/>
      <c r="CL30" s="27" t="n">
        <v>0.1</v>
      </c>
      <c r="CM30" s="26" t="s">
        <v>16</v>
      </c>
      <c r="CN30" s="25" t="n">
        <v>-20</v>
      </c>
      <c r="CO30" s="24"/>
      <c r="CP30" s="25" t="n">
        <v>5103</v>
      </c>
      <c r="CQ30" s="26"/>
      <c r="CR30" s="27" t="n">
        <v>0.1</v>
      </c>
      <c r="CS30" s="26"/>
      <c r="CT30" s="25" t="n">
        <v>0</v>
      </c>
      <c r="CU30" s="24"/>
      <c r="CV30" s="25" t="n">
        <v>9607</v>
      </c>
      <c r="CW30" s="26"/>
      <c r="CX30" s="27" t="n">
        <v>0.1</v>
      </c>
      <c r="CY30" s="26" t="s">
        <v>16</v>
      </c>
      <c r="CZ30" s="25" t="n">
        <v>-30</v>
      </c>
      <c r="DA30" s="24"/>
      <c r="DB30" s="25" t="n">
        <v>4274</v>
      </c>
      <c r="DC30" s="26"/>
      <c r="DD30" s="27" t="n">
        <v>0.1</v>
      </c>
      <c r="DE30" s="26" t="s">
        <v>16</v>
      </c>
      <c r="DF30" s="25" t="n">
        <v>-36</v>
      </c>
      <c r="DG30" s="24"/>
      <c r="DH30" s="25" t="n">
        <v>22961</v>
      </c>
      <c r="DI30" s="26"/>
      <c r="DJ30" s="27" t="n">
        <v>0.1</v>
      </c>
      <c r="DK30" s="26"/>
      <c r="DL30" s="25" t="n">
        <v>0</v>
      </c>
      <c r="DM30" s="24"/>
      <c r="DN30" s="25" t="n">
        <v>971</v>
      </c>
      <c r="DO30" s="26"/>
      <c r="DP30" s="27" t="n">
        <v>0.1</v>
      </c>
      <c r="DQ30" s="26"/>
      <c r="DR30" s="25" t="n">
        <v>0</v>
      </c>
      <c r="DS30" s="24"/>
      <c r="DT30" s="25" t="n">
        <v>3311</v>
      </c>
      <c r="DU30" s="26"/>
      <c r="DV30" s="27" t="n">
        <v>0.1</v>
      </c>
      <c r="DW30" s="26" t="s">
        <v>16</v>
      </c>
      <c r="DX30" s="25" t="n">
        <v>-99</v>
      </c>
      <c r="DY30" s="24"/>
      <c r="DZ30" s="25" t="n">
        <v>3874</v>
      </c>
      <c r="EA30" s="26"/>
      <c r="EB30" s="27" t="n">
        <v>0.1</v>
      </c>
      <c r="EC30" s="26" t="s">
        <v>16</v>
      </c>
      <c r="ED30" s="25" t="n">
        <v>-183</v>
      </c>
      <c r="EE30" s="24"/>
      <c r="EF30" s="25" t="n">
        <v>4382</v>
      </c>
      <c r="EG30" s="26"/>
      <c r="EH30" s="27" t="n">
        <v>0.1</v>
      </c>
      <c r="EI30" s="26" t="s">
        <v>16</v>
      </c>
      <c r="EJ30" s="25" t="n">
        <v>-13</v>
      </c>
      <c r="EK30" s="24"/>
      <c r="EL30" s="25" t="n">
        <v>4425</v>
      </c>
      <c r="EM30" s="26"/>
      <c r="EN30" s="27" t="n">
        <v>0.1</v>
      </c>
      <c r="EO30" s="26" t="s">
        <v>16</v>
      </c>
      <c r="EP30" s="25" t="n">
        <v>-23</v>
      </c>
      <c r="EQ30" s="24"/>
      <c r="ER30" s="25" t="n">
        <v>2185</v>
      </c>
      <c r="ES30" s="26"/>
      <c r="ET30" s="27" t="n">
        <v>0.1</v>
      </c>
      <c r="EU30" s="26"/>
      <c r="EV30" s="25" t="n">
        <v>0</v>
      </c>
      <c r="EW30" s="24"/>
      <c r="EX30" s="25" t="n">
        <v>6817</v>
      </c>
      <c r="EY30" s="26"/>
      <c r="EZ30" s="27" t="n">
        <v>0.1</v>
      </c>
      <c r="FA30" s="26"/>
      <c r="FB30" s="25" t="n">
        <v>0</v>
      </c>
      <c r="FC30" s="24"/>
      <c r="FD30" s="25" t="n">
        <v>1985</v>
      </c>
      <c r="FE30" s="26"/>
      <c r="FF30" s="27" t="n">
        <v>0.1</v>
      </c>
      <c r="FG30" s="26"/>
      <c r="FH30" s="25" t="n">
        <v>0</v>
      </c>
      <c r="FI30" s="24"/>
      <c r="FJ30" s="25" t="n">
        <v>1197</v>
      </c>
      <c r="FK30" s="26"/>
      <c r="FL30" s="27" t="n">
        <v>0</v>
      </c>
      <c r="FM30" s="26"/>
      <c r="FN30" s="25" t="n">
        <v>0</v>
      </c>
    </row>
    <row r="31" s="22" customFormat="true" ht="14.1" hidden="false" customHeight="true" outlineLevel="0" collapsed="false">
      <c r="B31" s="23" t="s">
        <v>40</v>
      </c>
      <c r="C31" s="24"/>
      <c r="D31" s="25" t="n">
        <v>15983</v>
      </c>
      <c r="E31" s="26"/>
      <c r="F31" s="27" t="n">
        <v>0.2</v>
      </c>
      <c r="G31" s="26" t="s">
        <v>16</v>
      </c>
      <c r="H31" s="25" t="n">
        <v>-1045</v>
      </c>
      <c r="I31" s="24"/>
      <c r="J31" s="25" t="n">
        <v>8386</v>
      </c>
      <c r="K31" s="26"/>
      <c r="L31" s="27" t="n">
        <v>0.4</v>
      </c>
      <c r="M31" s="26" t="s">
        <v>16</v>
      </c>
      <c r="N31" s="25" t="n">
        <v>-64</v>
      </c>
      <c r="O31" s="24"/>
      <c r="P31" s="25" t="n">
        <v>18731</v>
      </c>
      <c r="Q31" s="26"/>
      <c r="R31" s="27" t="n">
        <v>0.3</v>
      </c>
      <c r="S31" s="26" t="s">
        <v>16</v>
      </c>
      <c r="T31" s="25" t="n">
        <v>-4173</v>
      </c>
      <c r="U31" s="24"/>
      <c r="V31" s="25" t="n">
        <v>27153</v>
      </c>
      <c r="W31" s="26"/>
      <c r="X31" s="27" t="n">
        <v>0.4</v>
      </c>
      <c r="Y31" s="26" t="s">
        <v>16</v>
      </c>
      <c r="Z31" s="25" t="n">
        <v>-322</v>
      </c>
      <c r="AA31" s="24"/>
      <c r="AB31" s="25" t="n">
        <v>17407</v>
      </c>
      <c r="AC31" s="26"/>
      <c r="AD31" s="27" t="n">
        <v>0.2</v>
      </c>
      <c r="AE31" s="26"/>
      <c r="AF31" s="25" t="n">
        <v>2830</v>
      </c>
      <c r="AG31" s="24"/>
      <c r="AH31" s="25" t="n">
        <v>15258</v>
      </c>
      <c r="AI31" s="26"/>
      <c r="AJ31" s="27" t="n">
        <v>0.2</v>
      </c>
      <c r="AK31" s="26"/>
      <c r="AL31" s="25" t="n">
        <v>1927</v>
      </c>
      <c r="AM31" s="24"/>
      <c r="AN31" s="25" t="n">
        <v>7646</v>
      </c>
      <c r="AO31" s="26"/>
      <c r="AP31" s="27" t="n">
        <v>0.1</v>
      </c>
      <c r="AQ31" s="26" t="s">
        <v>16</v>
      </c>
      <c r="AR31" s="25" t="n">
        <v>-564</v>
      </c>
      <c r="AS31" s="24"/>
      <c r="AT31" s="25" t="n">
        <v>7302</v>
      </c>
      <c r="AU31" s="26"/>
      <c r="AV31" s="27" t="n">
        <v>0.1</v>
      </c>
      <c r="AW31" s="26"/>
      <c r="AX31" s="25" t="n">
        <v>687</v>
      </c>
      <c r="AY31" s="24"/>
      <c r="AZ31" s="25" t="n">
        <v>8722</v>
      </c>
      <c r="BA31" s="26"/>
      <c r="BB31" s="27" t="n">
        <v>0.2</v>
      </c>
      <c r="BC31" s="26" t="s">
        <v>16</v>
      </c>
      <c r="BD31" s="25" t="n">
        <v>-123</v>
      </c>
      <c r="BE31" s="24"/>
      <c r="BF31" s="25" t="n">
        <v>562</v>
      </c>
      <c r="BG31" s="26"/>
      <c r="BH31" s="27" t="n">
        <v>0</v>
      </c>
      <c r="BI31" s="26"/>
      <c r="BJ31" s="25" t="n">
        <v>33</v>
      </c>
      <c r="BK31" s="24"/>
      <c r="BL31" s="25" t="n">
        <v>7611</v>
      </c>
      <c r="BM31" s="26"/>
      <c r="BN31" s="27" t="n">
        <v>0.7</v>
      </c>
      <c r="BO31" s="26"/>
      <c r="BP31" s="25" t="n">
        <v>7</v>
      </c>
      <c r="BQ31" s="24"/>
      <c r="BR31" s="25" t="n">
        <v>14305</v>
      </c>
      <c r="BS31" s="26"/>
      <c r="BT31" s="27" t="n">
        <v>0.2</v>
      </c>
      <c r="BU31" s="26" t="s">
        <v>16</v>
      </c>
      <c r="BV31" s="25" t="n">
        <v>-18</v>
      </c>
      <c r="BW31" s="24"/>
      <c r="BX31" s="25" t="n">
        <v>33304</v>
      </c>
      <c r="BY31" s="26"/>
      <c r="BZ31" s="27" t="n">
        <v>0.4</v>
      </c>
      <c r="CA31" s="26" t="s">
        <v>16</v>
      </c>
      <c r="CB31" s="25" t="n">
        <v>-109</v>
      </c>
      <c r="CC31" s="24"/>
      <c r="CD31" s="25" t="n">
        <v>39736</v>
      </c>
      <c r="CE31" s="26"/>
      <c r="CF31" s="27" t="n">
        <v>0.4</v>
      </c>
      <c r="CG31" s="26"/>
      <c r="CH31" s="25" t="n">
        <v>3266</v>
      </c>
      <c r="CI31" s="24"/>
      <c r="CJ31" s="25" t="n">
        <v>9071</v>
      </c>
      <c r="CK31" s="26"/>
      <c r="CL31" s="27" t="n">
        <v>0.2</v>
      </c>
      <c r="CM31" s="26"/>
      <c r="CN31" s="25" t="n">
        <v>634</v>
      </c>
      <c r="CO31" s="24"/>
      <c r="CP31" s="25" t="n">
        <v>20909</v>
      </c>
      <c r="CQ31" s="26"/>
      <c r="CR31" s="27" t="n">
        <v>0.4</v>
      </c>
      <c r="CS31" s="26" t="s">
        <v>16</v>
      </c>
      <c r="CT31" s="25" t="n">
        <v>-87</v>
      </c>
      <c r="CU31" s="24"/>
      <c r="CV31" s="25" t="n">
        <v>26675</v>
      </c>
      <c r="CW31" s="26"/>
      <c r="CX31" s="27" t="n">
        <v>0.3</v>
      </c>
      <c r="CY31" s="26"/>
      <c r="CZ31" s="25" t="n">
        <v>293</v>
      </c>
      <c r="DA31" s="24"/>
      <c r="DB31" s="25" t="n">
        <v>5474</v>
      </c>
      <c r="DC31" s="26"/>
      <c r="DD31" s="27" t="n">
        <v>0.2</v>
      </c>
      <c r="DE31" s="26"/>
      <c r="DF31" s="25" t="n">
        <v>171</v>
      </c>
      <c r="DG31" s="24"/>
      <c r="DH31" s="25" t="n">
        <v>773473</v>
      </c>
      <c r="DI31" s="26"/>
      <c r="DJ31" s="27" t="n">
        <v>3.8</v>
      </c>
      <c r="DK31" s="26"/>
      <c r="DL31" s="25" t="n">
        <v>14034</v>
      </c>
      <c r="DM31" s="24"/>
      <c r="DN31" s="25" t="n">
        <v>9630</v>
      </c>
      <c r="DO31" s="26"/>
      <c r="DP31" s="27" t="n">
        <v>1.1</v>
      </c>
      <c r="DQ31" s="26"/>
      <c r="DR31" s="25" t="n">
        <v>271</v>
      </c>
      <c r="DS31" s="24"/>
      <c r="DT31" s="25" t="n">
        <v>11667</v>
      </c>
      <c r="DU31" s="26"/>
      <c r="DV31" s="27" t="n">
        <v>0.4</v>
      </c>
      <c r="DW31" s="26"/>
      <c r="DX31" s="25" t="n">
        <v>57</v>
      </c>
      <c r="DY31" s="24"/>
      <c r="DZ31" s="25" t="n">
        <v>10896</v>
      </c>
      <c r="EA31" s="26"/>
      <c r="EB31" s="27" t="n">
        <v>0.3</v>
      </c>
      <c r="EC31" s="26"/>
      <c r="ED31" s="25" t="n">
        <v>1486</v>
      </c>
      <c r="EE31" s="24"/>
      <c r="EF31" s="25" t="n">
        <v>9865</v>
      </c>
      <c r="EG31" s="26"/>
      <c r="EH31" s="27" t="n">
        <v>0.2</v>
      </c>
      <c r="EI31" s="26" t="s">
        <v>16</v>
      </c>
      <c r="EJ31" s="25" t="n">
        <v>-114</v>
      </c>
      <c r="EK31" s="24"/>
      <c r="EL31" s="25" t="n">
        <v>12788</v>
      </c>
      <c r="EM31" s="26"/>
      <c r="EN31" s="27" t="n">
        <v>0.3</v>
      </c>
      <c r="EO31" s="26"/>
      <c r="EP31" s="25" t="n">
        <v>551</v>
      </c>
      <c r="EQ31" s="24"/>
      <c r="ER31" s="25" t="n">
        <v>5939</v>
      </c>
      <c r="ES31" s="26"/>
      <c r="ET31" s="27" t="n">
        <v>0.2</v>
      </c>
      <c r="EU31" s="26" t="s">
        <v>16</v>
      </c>
      <c r="EV31" s="25" t="n">
        <v>-97</v>
      </c>
      <c r="EW31" s="24"/>
      <c r="EX31" s="25" t="n">
        <v>24879</v>
      </c>
      <c r="EY31" s="26"/>
      <c r="EZ31" s="27" t="n">
        <v>0.5</v>
      </c>
      <c r="FA31" s="26" t="s">
        <v>16</v>
      </c>
      <c r="FB31" s="25" t="n">
        <v>-1068</v>
      </c>
      <c r="FC31" s="24"/>
      <c r="FD31" s="25" t="n">
        <v>10472</v>
      </c>
      <c r="FE31" s="26"/>
      <c r="FF31" s="27" t="n">
        <v>0.4</v>
      </c>
      <c r="FG31" s="26"/>
      <c r="FH31" s="25" t="n">
        <v>316</v>
      </c>
      <c r="FI31" s="24"/>
      <c r="FJ31" s="25" t="n">
        <v>8546</v>
      </c>
      <c r="FK31" s="26"/>
      <c r="FL31" s="27" t="n">
        <v>0.3</v>
      </c>
      <c r="FM31" s="26"/>
      <c r="FN31" s="25" t="n">
        <v>728</v>
      </c>
    </row>
    <row r="32" s="22" customFormat="true" ht="14.1" hidden="false" customHeight="true" outlineLevel="0" collapsed="false">
      <c r="B32" s="23" t="s">
        <v>41</v>
      </c>
      <c r="C32" s="24"/>
      <c r="D32" s="25" t="n">
        <v>6648547</v>
      </c>
      <c r="E32" s="26"/>
      <c r="F32" s="27" t="n">
        <v>94.5</v>
      </c>
      <c r="G32" s="26"/>
      <c r="H32" s="25" t="n">
        <v>542497</v>
      </c>
      <c r="I32" s="24"/>
      <c r="J32" s="25" t="n">
        <v>1956957</v>
      </c>
      <c r="K32" s="26"/>
      <c r="L32" s="27" t="n">
        <v>94.1</v>
      </c>
      <c r="M32" s="26"/>
      <c r="N32" s="25" t="n">
        <v>112097</v>
      </c>
      <c r="O32" s="24"/>
      <c r="P32" s="25" t="n">
        <v>6532276</v>
      </c>
      <c r="Q32" s="26"/>
      <c r="R32" s="27" t="n">
        <v>94.8</v>
      </c>
      <c r="S32" s="26"/>
      <c r="T32" s="25" t="n">
        <v>426783</v>
      </c>
      <c r="U32" s="24"/>
      <c r="V32" s="25" t="n">
        <v>6284035</v>
      </c>
      <c r="W32" s="26"/>
      <c r="X32" s="27" t="n">
        <v>93.6</v>
      </c>
      <c r="Y32" s="26"/>
      <c r="Z32" s="25" t="n">
        <v>374835</v>
      </c>
      <c r="AA32" s="24"/>
      <c r="AB32" s="25" t="n">
        <v>9765447</v>
      </c>
      <c r="AC32" s="26"/>
      <c r="AD32" s="27" t="n">
        <v>90.5</v>
      </c>
      <c r="AE32" s="26"/>
      <c r="AF32" s="25" t="n">
        <v>521971</v>
      </c>
      <c r="AG32" s="24"/>
      <c r="AH32" s="25" t="n">
        <v>8965459</v>
      </c>
      <c r="AI32" s="26"/>
      <c r="AJ32" s="27" t="n">
        <v>96.4</v>
      </c>
      <c r="AK32" s="26"/>
      <c r="AL32" s="25" t="n">
        <v>1607437</v>
      </c>
      <c r="AM32" s="24"/>
      <c r="AN32" s="25" t="n">
        <v>5711176</v>
      </c>
      <c r="AO32" s="26"/>
      <c r="AP32" s="27" t="n">
        <v>96.1</v>
      </c>
      <c r="AQ32" s="26"/>
      <c r="AR32" s="25" t="n">
        <v>450200</v>
      </c>
      <c r="AS32" s="24"/>
      <c r="AT32" s="25" t="n">
        <v>5911984</v>
      </c>
      <c r="AU32" s="26"/>
      <c r="AV32" s="27" t="n">
        <v>95.5</v>
      </c>
      <c r="AW32" s="26"/>
      <c r="AX32" s="25" t="n">
        <v>496109</v>
      </c>
      <c r="AY32" s="24"/>
      <c r="AZ32" s="25" t="n">
        <v>4927344</v>
      </c>
      <c r="BA32" s="26"/>
      <c r="BB32" s="27" t="n">
        <v>95.5</v>
      </c>
      <c r="BC32" s="26"/>
      <c r="BD32" s="25" t="n">
        <v>419434</v>
      </c>
      <c r="BE32" s="24"/>
      <c r="BF32" s="25" t="n">
        <v>1240605</v>
      </c>
      <c r="BG32" s="26"/>
      <c r="BH32" s="27" t="n">
        <v>96.5</v>
      </c>
      <c r="BI32" s="26"/>
      <c r="BJ32" s="25" t="n">
        <v>89204</v>
      </c>
      <c r="BK32" s="24"/>
      <c r="BL32" s="25" t="n">
        <v>1004960</v>
      </c>
      <c r="BM32" s="26"/>
      <c r="BN32" s="27" t="n">
        <v>95.5</v>
      </c>
      <c r="BO32" s="26"/>
      <c r="BP32" s="25" t="n">
        <v>47755</v>
      </c>
      <c r="BQ32" s="24"/>
      <c r="BR32" s="25" t="n">
        <v>5646687</v>
      </c>
      <c r="BS32" s="26"/>
      <c r="BT32" s="27" t="n">
        <v>93.7</v>
      </c>
      <c r="BU32" s="26"/>
      <c r="BV32" s="25" t="n">
        <v>316878</v>
      </c>
      <c r="BW32" s="24"/>
      <c r="BX32" s="25" t="n">
        <v>8234852</v>
      </c>
      <c r="BY32" s="26"/>
      <c r="BZ32" s="27" t="n">
        <v>93.9</v>
      </c>
      <c r="CA32" s="26"/>
      <c r="CB32" s="25" t="n">
        <v>598660</v>
      </c>
      <c r="CC32" s="24"/>
      <c r="CD32" s="25" t="n">
        <v>9719613</v>
      </c>
      <c r="CE32" s="26"/>
      <c r="CF32" s="27" t="n">
        <v>95.1</v>
      </c>
      <c r="CG32" s="26"/>
      <c r="CH32" s="25" t="n">
        <v>763061</v>
      </c>
      <c r="CI32" s="24"/>
      <c r="CJ32" s="25" t="n">
        <v>3379195</v>
      </c>
      <c r="CK32" s="26"/>
      <c r="CL32" s="27" t="n">
        <v>92.5</v>
      </c>
      <c r="CM32" s="26"/>
      <c r="CN32" s="25" t="n">
        <v>255348</v>
      </c>
      <c r="CO32" s="24"/>
      <c r="CP32" s="25" t="n">
        <v>4964038</v>
      </c>
      <c r="CQ32" s="26"/>
      <c r="CR32" s="27" t="n">
        <v>94.8</v>
      </c>
      <c r="CS32" s="26"/>
      <c r="CT32" s="25" t="n">
        <v>259923</v>
      </c>
      <c r="CU32" s="24"/>
      <c r="CV32" s="25" t="n">
        <v>7637126</v>
      </c>
      <c r="CW32" s="26"/>
      <c r="CX32" s="27" t="n">
        <v>91.5</v>
      </c>
      <c r="CY32" s="26"/>
      <c r="CZ32" s="25" t="n">
        <v>513420</v>
      </c>
      <c r="DA32" s="24"/>
      <c r="DB32" s="25" t="n">
        <v>3109588</v>
      </c>
      <c r="DC32" s="26"/>
      <c r="DD32" s="27" t="n">
        <v>95.4</v>
      </c>
      <c r="DE32" s="26"/>
      <c r="DF32" s="25" t="n">
        <v>249747</v>
      </c>
      <c r="DG32" s="24"/>
      <c r="DH32" s="25" t="n">
        <v>19539756</v>
      </c>
      <c r="DI32" s="26"/>
      <c r="DJ32" s="27" t="n">
        <v>96.6</v>
      </c>
      <c r="DK32" s="26"/>
      <c r="DL32" s="25" t="n">
        <v>1458402</v>
      </c>
      <c r="DM32" s="24"/>
      <c r="DN32" s="25" t="n">
        <v>842998</v>
      </c>
      <c r="DO32" s="26"/>
      <c r="DP32" s="27" t="n">
        <v>95.7</v>
      </c>
      <c r="DQ32" s="26"/>
      <c r="DR32" s="25" t="n">
        <v>88820</v>
      </c>
      <c r="DS32" s="24"/>
      <c r="DT32" s="25" t="n">
        <v>2715416</v>
      </c>
      <c r="DU32" s="26"/>
      <c r="DV32" s="27" t="n">
        <v>95.8</v>
      </c>
      <c r="DW32" s="26"/>
      <c r="DX32" s="25" t="n">
        <v>270276</v>
      </c>
      <c r="DY32" s="24"/>
      <c r="DZ32" s="25" t="n">
        <v>3197128</v>
      </c>
      <c r="EA32" s="26"/>
      <c r="EB32" s="27" t="n">
        <v>95.3</v>
      </c>
      <c r="EC32" s="26"/>
      <c r="ED32" s="25" t="n">
        <v>305186</v>
      </c>
      <c r="EE32" s="24"/>
      <c r="EF32" s="25" t="n">
        <v>6128160</v>
      </c>
      <c r="EG32" s="26"/>
      <c r="EH32" s="27" t="n">
        <v>95</v>
      </c>
      <c r="EI32" s="26"/>
      <c r="EJ32" s="25" t="n">
        <v>386985</v>
      </c>
      <c r="EK32" s="24"/>
      <c r="EL32" s="25" t="n">
        <v>3521665</v>
      </c>
      <c r="EM32" s="26"/>
      <c r="EN32" s="27" t="n">
        <v>94.7</v>
      </c>
      <c r="EO32" s="26"/>
      <c r="EP32" s="25" t="n">
        <v>317218</v>
      </c>
      <c r="EQ32" s="24"/>
      <c r="ER32" s="25" t="n">
        <v>3238685</v>
      </c>
      <c r="ES32" s="26"/>
      <c r="ET32" s="27" t="n">
        <v>95.5</v>
      </c>
      <c r="EU32" s="26"/>
      <c r="EV32" s="25" t="n">
        <v>62150</v>
      </c>
      <c r="EW32" s="24"/>
      <c r="EX32" s="25" t="n">
        <v>5013249</v>
      </c>
      <c r="EY32" s="26"/>
      <c r="EZ32" s="27" t="n">
        <v>93.7</v>
      </c>
      <c r="FA32" s="26"/>
      <c r="FB32" s="25" t="n">
        <v>280720</v>
      </c>
      <c r="FC32" s="24"/>
      <c r="FD32" s="25" t="n">
        <v>2596005</v>
      </c>
      <c r="FE32" s="26"/>
      <c r="FF32" s="27" t="n">
        <v>95.2</v>
      </c>
      <c r="FG32" s="26"/>
      <c r="FH32" s="25" t="n">
        <v>290276</v>
      </c>
      <c r="FI32" s="24"/>
      <c r="FJ32" s="25" t="n">
        <v>2421467</v>
      </c>
      <c r="FK32" s="26"/>
      <c r="FL32" s="27" t="n">
        <v>93.7</v>
      </c>
      <c r="FM32" s="26"/>
      <c r="FN32" s="25" t="n">
        <v>279753</v>
      </c>
    </row>
    <row r="33" customFormat="false" ht="14.1" hidden="false" customHeight="true" outlineLevel="0" collapsed="false">
      <c r="B33" s="17" t="s">
        <v>282</v>
      </c>
      <c r="C33" s="18"/>
      <c r="D33" s="19"/>
      <c r="E33" s="20"/>
      <c r="F33" s="21"/>
      <c r="G33" s="20"/>
      <c r="H33" s="19"/>
      <c r="I33" s="18"/>
      <c r="J33" s="19"/>
      <c r="K33" s="20"/>
      <c r="L33" s="21"/>
      <c r="M33" s="20"/>
      <c r="N33" s="19"/>
      <c r="O33" s="18"/>
      <c r="P33" s="19"/>
      <c r="Q33" s="20"/>
      <c r="R33" s="21"/>
      <c r="S33" s="20"/>
      <c r="T33" s="19"/>
      <c r="U33" s="18"/>
      <c r="V33" s="19"/>
      <c r="W33" s="20"/>
      <c r="X33" s="21"/>
      <c r="Y33" s="20"/>
      <c r="Z33" s="19"/>
      <c r="AA33" s="18"/>
      <c r="AB33" s="19"/>
      <c r="AC33" s="20"/>
      <c r="AD33" s="21"/>
      <c r="AE33" s="20"/>
      <c r="AF33" s="19"/>
      <c r="AG33" s="18"/>
      <c r="AH33" s="19"/>
      <c r="AI33" s="20"/>
      <c r="AJ33" s="21"/>
      <c r="AK33" s="20"/>
      <c r="AL33" s="19"/>
      <c r="AM33" s="18"/>
      <c r="AN33" s="19"/>
      <c r="AO33" s="20"/>
      <c r="AP33" s="21"/>
      <c r="AQ33" s="20"/>
      <c r="AR33" s="19"/>
      <c r="AS33" s="18"/>
      <c r="AT33" s="19"/>
      <c r="AU33" s="20"/>
      <c r="AV33" s="21"/>
      <c r="AW33" s="20"/>
      <c r="AX33" s="19"/>
      <c r="AY33" s="18"/>
      <c r="AZ33" s="19"/>
      <c r="BA33" s="20"/>
      <c r="BB33" s="21"/>
      <c r="BC33" s="20"/>
      <c r="BD33" s="19"/>
      <c r="BE33" s="18"/>
      <c r="BF33" s="19"/>
      <c r="BG33" s="20"/>
      <c r="BH33" s="21"/>
      <c r="BI33" s="20"/>
      <c r="BJ33" s="19"/>
      <c r="BK33" s="18"/>
      <c r="BL33" s="19"/>
      <c r="BM33" s="20"/>
      <c r="BN33" s="21"/>
      <c r="BO33" s="20"/>
      <c r="BP33" s="19"/>
      <c r="BQ33" s="18"/>
      <c r="BR33" s="19"/>
      <c r="BS33" s="20"/>
      <c r="BT33" s="21"/>
      <c r="BU33" s="20"/>
      <c r="BV33" s="19"/>
      <c r="BW33" s="18"/>
      <c r="BX33" s="19"/>
      <c r="BY33" s="20"/>
      <c r="BZ33" s="21"/>
      <c r="CA33" s="20"/>
      <c r="CB33" s="19"/>
      <c r="CC33" s="18"/>
      <c r="CD33" s="19"/>
      <c r="CE33" s="20"/>
      <c r="CF33" s="21"/>
      <c r="CG33" s="20"/>
      <c r="CH33" s="19"/>
      <c r="CI33" s="18"/>
      <c r="CJ33" s="19"/>
      <c r="CK33" s="20"/>
      <c r="CL33" s="21"/>
      <c r="CM33" s="20"/>
      <c r="CN33" s="19"/>
      <c r="CO33" s="18"/>
      <c r="CP33" s="19"/>
      <c r="CQ33" s="20"/>
      <c r="CR33" s="21"/>
      <c r="CS33" s="20"/>
      <c r="CT33" s="19"/>
      <c r="CU33" s="18"/>
      <c r="CV33" s="19"/>
      <c r="CW33" s="20"/>
      <c r="CX33" s="21"/>
      <c r="CY33" s="20"/>
      <c r="CZ33" s="19"/>
      <c r="DA33" s="18"/>
      <c r="DB33" s="19"/>
      <c r="DC33" s="20"/>
      <c r="DD33" s="21"/>
      <c r="DE33" s="20"/>
      <c r="DF33" s="19"/>
      <c r="DG33" s="18"/>
      <c r="DH33" s="19"/>
      <c r="DI33" s="20"/>
      <c r="DJ33" s="21"/>
      <c r="DK33" s="20"/>
      <c r="DL33" s="19"/>
      <c r="DM33" s="18"/>
      <c r="DN33" s="19"/>
      <c r="DO33" s="20"/>
      <c r="DP33" s="21"/>
      <c r="DQ33" s="20"/>
      <c r="DR33" s="19"/>
      <c r="DS33" s="18"/>
      <c r="DT33" s="19"/>
      <c r="DU33" s="20"/>
      <c r="DV33" s="21"/>
      <c r="DW33" s="20"/>
      <c r="DX33" s="19"/>
      <c r="DY33" s="18"/>
      <c r="DZ33" s="19"/>
      <c r="EA33" s="20"/>
      <c r="EB33" s="21"/>
      <c r="EC33" s="20"/>
      <c r="ED33" s="19"/>
      <c r="EE33" s="18"/>
      <c r="EF33" s="19"/>
      <c r="EG33" s="20"/>
      <c r="EH33" s="21"/>
      <c r="EI33" s="20"/>
      <c r="EJ33" s="19"/>
      <c r="EK33" s="18"/>
      <c r="EL33" s="19"/>
      <c r="EM33" s="20"/>
      <c r="EN33" s="21"/>
      <c r="EO33" s="20"/>
      <c r="EP33" s="19"/>
      <c r="EQ33" s="18"/>
      <c r="ER33" s="19"/>
      <c r="ES33" s="20"/>
      <c r="ET33" s="21"/>
      <c r="EU33" s="20"/>
      <c r="EV33" s="19"/>
      <c r="EW33" s="18"/>
      <c r="EX33" s="19"/>
      <c r="EY33" s="20"/>
      <c r="EZ33" s="21"/>
      <c r="FA33" s="20"/>
      <c r="FB33" s="19"/>
      <c r="FC33" s="18"/>
      <c r="FD33" s="19"/>
      <c r="FE33" s="20"/>
      <c r="FF33" s="21"/>
      <c r="FG33" s="20"/>
      <c r="FH33" s="19"/>
      <c r="FI33" s="18"/>
      <c r="FJ33" s="19"/>
      <c r="FK33" s="20"/>
      <c r="FL33" s="21"/>
      <c r="FM33" s="20"/>
      <c r="FN33" s="19"/>
    </row>
    <row r="34" s="22" customFormat="true" ht="14.1" hidden="false" customHeight="true" outlineLevel="0" collapsed="false">
      <c r="B34" s="23" t="s">
        <v>43</v>
      </c>
      <c r="C34" s="24"/>
      <c r="D34" s="25" t="n">
        <v>36839</v>
      </c>
      <c r="E34" s="26"/>
      <c r="F34" s="27" t="n">
        <v>0.5</v>
      </c>
      <c r="G34" s="26"/>
      <c r="H34" s="25" t="n">
        <v>0</v>
      </c>
      <c r="I34" s="24"/>
      <c r="J34" s="25" t="n">
        <v>15295</v>
      </c>
      <c r="K34" s="26"/>
      <c r="L34" s="27" t="n">
        <v>0.7</v>
      </c>
      <c r="M34" s="26"/>
      <c r="N34" s="25" t="n">
        <v>0</v>
      </c>
      <c r="O34" s="24"/>
      <c r="P34" s="25" t="n">
        <v>20000</v>
      </c>
      <c r="Q34" s="26"/>
      <c r="R34" s="27" t="n">
        <v>0.3</v>
      </c>
      <c r="S34" s="26"/>
      <c r="T34" s="25" t="n">
        <v>0</v>
      </c>
      <c r="U34" s="24"/>
      <c r="V34" s="25" t="n">
        <v>33076</v>
      </c>
      <c r="W34" s="26"/>
      <c r="X34" s="27" t="n">
        <v>0.5</v>
      </c>
      <c r="Y34" s="26"/>
      <c r="Z34" s="25" t="n">
        <v>0</v>
      </c>
      <c r="AA34" s="24"/>
      <c r="AB34" s="25" t="n">
        <v>42103</v>
      </c>
      <c r="AC34" s="26"/>
      <c r="AD34" s="27" t="n">
        <v>0.4</v>
      </c>
      <c r="AE34" s="26"/>
      <c r="AF34" s="25" t="n">
        <v>0</v>
      </c>
      <c r="AG34" s="24"/>
      <c r="AH34" s="25" t="n">
        <v>38971</v>
      </c>
      <c r="AI34" s="26"/>
      <c r="AJ34" s="27" t="n">
        <v>0.4</v>
      </c>
      <c r="AK34" s="26"/>
      <c r="AL34" s="25" t="n">
        <v>0</v>
      </c>
      <c r="AM34" s="24"/>
      <c r="AN34" s="25" t="n">
        <v>61385</v>
      </c>
      <c r="AO34" s="26"/>
      <c r="AP34" s="27" t="n">
        <v>1</v>
      </c>
      <c r="AQ34" s="26"/>
      <c r="AR34" s="25" t="n">
        <v>0</v>
      </c>
      <c r="AS34" s="24"/>
      <c r="AT34" s="25" t="n">
        <v>37924</v>
      </c>
      <c r="AU34" s="26"/>
      <c r="AV34" s="27" t="n">
        <v>0.6</v>
      </c>
      <c r="AW34" s="26"/>
      <c r="AX34" s="25" t="n">
        <v>0</v>
      </c>
      <c r="AY34" s="24"/>
      <c r="AZ34" s="25" t="n">
        <v>80096</v>
      </c>
      <c r="BA34" s="26"/>
      <c r="BB34" s="27" t="n">
        <v>1.6</v>
      </c>
      <c r="BC34" s="26"/>
      <c r="BD34" s="25" t="n">
        <v>0</v>
      </c>
      <c r="BE34" s="24"/>
      <c r="BF34" s="25" t="n">
        <v>5481</v>
      </c>
      <c r="BG34" s="26"/>
      <c r="BH34" s="27" t="n">
        <v>0.4</v>
      </c>
      <c r="BI34" s="26"/>
      <c r="BJ34" s="25" t="n">
        <v>0</v>
      </c>
      <c r="BK34" s="24"/>
      <c r="BL34" s="25" t="n">
        <v>9061</v>
      </c>
      <c r="BM34" s="26"/>
      <c r="BN34" s="27" t="n">
        <v>0.9</v>
      </c>
      <c r="BO34" s="26"/>
      <c r="BP34" s="25" t="n">
        <v>0</v>
      </c>
      <c r="BQ34" s="24"/>
      <c r="BR34" s="25" t="n">
        <v>20705</v>
      </c>
      <c r="BS34" s="26"/>
      <c r="BT34" s="27" t="n">
        <v>0.3</v>
      </c>
      <c r="BU34" s="26"/>
      <c r="BV34" s="25" t="n">
        <v>0</v>
      </c>
      <c r="BW34" s="24"/>
      <c r="BX34" s="25" t="n">
        <v>15149</v>
      </c>
      <c r="BY34" s="26"/>
      <c r="BZ34" s="27" t="n">
        <v>0.2</v>
      </c>
      <c r="CA34" s="26"/>
      <c r="CB34" s="25" t="n">
        <v>0</v>
      </c>
      <c r="CC34" s="24"/>
      <c r="CD34" s="25" t="n">
        <v>54573</v>
      </c>
      <c r="CE34" s="26"/>
      <c r="CF34" s="27" t="n">
        <v>0.5</v>
      </c>
      <c r="CG34" s="26"/>
      <c r="CH34" s="25" t="n">
        <v>0</v>
      </c>
      <c r="CI34" s="24"/>
      <c r="CJ34" s="25" t="n">
        <v>23452</v>
      </c>
      <c r="CK34" s="26"/>
      <c r="CL34" s="27" t="n">
        <v>0.6</v>
      </c>
      <c r="CM34" s="26"/>
      <c r="CN34" s="25" t="n">
        <v>0</v>
      </c>
      <c r="CO34" s="24"/>
      <c r="CP34" s="25" t="n">
        <v>37322</v>
      </c>
      <c r="CQ34" s="26"/>
      <c r="CR34" s="27" t="n">
        <v>0.7</v>
      </c>
      <c r="CS34" s="26"/>
      <c r="CT34" s="25" t="n">
        <v>0</v>
      </c>
      <c r="CU34" s="24"/>
      <c r="CV34" s="25" t="n">
        <v>20948</v>
      </c>
      <c r="CW34" s="26"/>
      <c r="CX34" s="27" t="n">
        <v>0.3</v>
      </c>
      <c r="CY34" s="26"/>
      <c r="CZ34" s="25" t="n">
        <v>0</v>
      </c>
      <c r="DA34" s="24"/>
      <c r="DB34" s="25" t="n">
        <v>25000</v>
      </c>
      <c r="DC34" s="26"/>
      <c r="DD34" s="27" t="n">
        <v>0.8</v>
      </c>
      <c r="DE34" s="26"/>
      <c r="DF34" s="25" t="n">
        <v>0</v>
      </c>
      <c r="DG34" s="24"/>
      <c r="DH34" s="25" t="n">
        <v>82329</v>
      </c>
      <c r="DI34" s="26"/>
      <c r="DJ34" s="27" t="n">
        <v>0.4</v>
      </c>
      <c r="DK34" s="26"/>
      <c r="DL34" s="25" t="n">
        <v>0</v>
      </c>
      <c r="DM34" s="24"/>
      <c r="DN34" s="25" t="n">
        <v>8000</v>
      </c>
      <c r="DO34" s="26"/>
      <c r="DP34" s="27" t="n">
        <v>0.9</v>
      </c>
      <c r="DQ34" s="26"/>
      <c r="DR34" s="25" t="n">
        <v>0</v>
      </c>
      <c r="DS34" s="24"/>
      <c r="DT34" s="25" t="n">
        <v>16062</v>
      </c>
      <c r="DU34" s="26"/>
      <c r="DV34" s="27" t="n">
        <v>0.6</v>
      </c>
      <c r="DW34" s="26"/>
      <c r="DX34" s="25" t="n">
        <v>0</v>
      </c>
      <c r="DY34" s="24"/>
      <c r="DZ34" s="25" t="n">
        <v>24404</v>
      </c>
      <c r="EA34" s="26"/>
      <c r="EB34" s="27" t="n">
        <v>0.7</v>
      </c>
      <c r="EC34" s="26"/>
      <c r="ED34" s="25" t="n">
        <v>0</v>
      </c>
      <c r="EE34" s="24"/>
      <c r="EF34" s="25" t="n">
        <v>18128</v>
      </c>
      <c r="EG34" s="26"/>
      <c r="EH34" s="27" t="n">
        <v>0.3</v>
      </c>
      <c r="EI34" s="26"/>
      <c r="EJ34" s="25" t="n">
        <v>0</v>
      </c>
      <c r="EK34" s="24"/>
      <c r="EL34" s="25" t="n">
        <v>19598</v>
      </c>
      <c r="EM34" s="26"/>
      <c r="EN34" s="27" t="n">
        <v>0.5</v>
      </c>
      <c r="EO34" s="26"/>
      <c r="EP34" s="25" t="n">
        <v>0</v>
      </c>
      <c r="EQ34" s="24"/>
      <c r="ER34" s="25" t="n">
        <v>14697</v>
      </c>
      <c r="ES34" s="26"/>
      <c r="ET34" s="27" t="n">
        <v>0.4</v>
      </c>
      <c r="EU34" s="26"/>
      <c r="EV34" s="25" t="n">
        <v>0</v>
      </c>
      <c r="EW34" s="24"/>
      <c r="EX34" s="25" t="n">
        <v>18130</v>
      </c>
      <c r="EY34" s="26"/>
      <c r="EZ34" s="27" t="n">
        <v>0.3</v>
      </c>
      <c r="FA34" s="26"/>
      <c r="FB34" s="25" t="n">
        <v>0</v>
      </c>
      <c r="FC34" s="24"/>
      <c r="FD34" s="25" t="n">
        <v>56967</v>
      </c>
      <c r="FE34" s="26"/>
      <c r="FF34" s="27" t="n">
        <v>2.1</v>
      </c>
      <c r="FG34" s="26"/>
      <c r="FH34" s="25" t="n">
        <v>0</v>
      </c>
      <c r="FI34" s="24"/>
      <c r="FJ34" s="25" t="n">
        <v>22725</v>
      </c>
      <c r="FK34" s="26"/>
      <c r="FL34" s="27" t="n">
        <v>0.9</v>
      </c>
      <c r="FM34" s="26"/>
      <c r="FN34" s="25" t="n">
        <v>0</v>
      </c>
    </row>
    <row r="35" s="22" customFormat="true" ht="14.1" hidden="false" customHeight="true" outlineLevel="0" collapsed="false">
      <c r="B35" s="23" t="s">
        <v>44</v>
      </c>
      <c r="C35" s="24"/>
      <c r="D35" s="28" t="s">
        <v>18</v>
      </c>
      <c r="E35" s="26"/>
      <c r="F35" s="27"/>
      <c r="G35" s="26"/>
      <c r="H35" s="28" t="s">
        <v>18</v>
      </c>
      <c r="I35" s="24"/>
      <c r="J35" s="28" t="s">
        <v>18</v>
      </c>
      <c r="K35" s="26"/>
      <c r="L35" s="27"/>
      <c r="M35" s="26"/>
      <c r="N35" s="28" t="s">
        <v>18</v>
      </c>
      <c r="O35" s="24"/>
      <c r="P35" s="28" t="s">
        <v>18</v>
      </c>
      <c r="Q35" s="26"/>
      <c r="R35" s="27"/>
      <c r="S35" s="26"/>
      <c r="T35" s="28" t="s">
        <v>18</v>
      </c>
      <c r="U35" s="24"/>
      <c r="V35" s="28" t="s">
        <v>18</v>
      </c>
      <c r="W35" s="26"/>
      <c r="X35" s="27"/>
      <c r="Y35" s="26"/>
      <c r="Z35" s="28" t="s">
        <v>18</v>
      </c>
      <c r="AA35" s="24"/>
      <c r="AB35" s="28" t="s">
        <v>18</v>
      </c>
      <c r="AC35" s="26"/>
      <c r="AD35" s="27"/>
      <c r="AE35" s="26"/>
      <c r="AF35" s="28" t="s">
        <v>18</v>
      </c>
      <c r="AG35" s="24"/>
      <c r="AH35" s="28" t="s">
        <v>18</v>
      </c>
      <c r="AI35" s="26"/>
      <c r="AJ35" s="27"/>
      <c r="AK35" s="26"/>
      <c r="AL35" s="28" t="s">
        <v>18</v>
      </c>
      <c r="AM35" s="24"/>
      <c r="AN35" s="28" t="s">
        <v>18</v>
      </c>
      <c r="AO35" s="26"/>
      <c r="AP35" s="27"/>
      <c r="AQ35" s="26"/>
      <c r="AR35" s="28" t="s">
        <v>18</v>
      </c>
      <c r="AS35" s="24"/>
      <c r="AT35" s="28" t="s">
        <v>18</v>
      </c>
      <c r="AU35" s="26"/>
      <c r="AV35" s="27"/>
      <c r="AW35" s="26"/>
      <c r="AX35" s="28" t="s">
        <v>18</v>
      </c>
      <c r="AY35" s="24"/>
      <c r="AZ35" s="28" t="s">
        <v>18</v>
      </c>
      <c r="BA35" s="26"/>
      <c r="BB35" s="27"/>
      <c r="BC35" s="26"/>
      <c r="BD35" s="28" t="s">
        <v>18</v>
      </c>
      <c r="BE35" s="24"/>
      <c r="BF35" s="28" t="s">
        <v>18</v>
      </c>
      <c r="BG35" s="26"/>
      <c r="BH35" s="27"/>
      <c r="BI35" s="26"/>
      <c r="BJ35" s="28" t="s">
        <v>18</v>
      </c>
      <c r="BK35" s="24"/>
      <c r="BL35" s="28" t="s">
        <v>18</v>
      </c>
      <c r="BM35" s="26"/>
      <c r="BN35" s="27"/>
      <c r="BO35" s="26"/>
      <c r="BP35" s="28" t="s">
        <v>18</v>
      </c>
      <c r="BQ35" s="24"/>
      <c r="BR35" s="28" t="s">
        <v>18</v>
      </c>
      <c r="BS35" s="26"/>
      <c r="BT35" s="27"/>
      <c r="BU35" s="26"/>
      <c r="BV35" s="28" t="s">
        <v>18</v>
      </c>
      <c r="BW35" s="24"/>
      <c r="BX35" s="28" t="s">
        <v>18</v>
      </c>
      <c r="BY35" s="26"/>
      <c r="BZ35" s="27"/>
      <c r="CA35" s="26"/>
      <c r="CB35" s="28" t="s">
        <v>18</v>
      </c>
      <c r="CC35" s="24"/>
      <c r="CD35" s="28" t="s">
        <v>18</v>
      </c>
      <c r="CE35" s="26"/>
      <c r="CF35" s="27"/>
      <c r="CG35" s="26"/>
      <c r="CH35" s="28" t="s">
        <v>18</v>
      </c>
      <c r="CI35" s="24"/>
      <c r="CJ35" s="28" t="s">
        <v>18</v>
      </c>
      <c r="CK35" s="26"/>
      <c r="CL35" s="27"/>
      <c r="CM35" s="26"/>
      <c r="CN35" s="28" t="s">
        <v>18</v>
      </c>
      <c r="CO35" s="24"/>
      <c r="CP35" s="28" t="s">
        <v>18</v>
      </c>
      <c r="CQ35" s="26"/>
      <c r="CR35" s="27"/>
      <c r="CS35" s="26"/>
      <c r="CT35" s="28" t="s">
        <v>18</v>
      </c>
      <c r="CU35" s="24"/>
      <c r="CV35" s="28" t="s">
        <v>18</v>
      </c>
      <c r="CW35" s="26"/>
      <c r="CX35" s="27"/>
      <c r="CY35" s="26"/>
      <c r="CZ35" s="28" t="s">
        <v>18</v>
      </c>
      <c r="DA35" s="24"/>
      <c r="DB35" s="28" t="s">
        <v>18</v>
      </c>
      <c r="DC35" s="26"/>
      <c r="DD35" s="27"/>
      <c r="DE35" s="26"/>
      <c r="DF35" s="28" t="s">
        <v>18</v>
      </c>
      <c r="DG35" s="24"/>
      <c r="DH35" s="28" t="s">
        <v>18</v>
      </c>
      <c r="DI35" s="26"/>
      <c r="DJ35" s="27"/>
      <c r="DK35" s="26"/>
      <c r="DL35" s="28" t="s">
        <v>18</v>
      </c>
      <c r="DM35" s="24"/>
      <c r="DN35" s="28" t="s">
        <v>18</v>
      </c>
      <c r="DO35" s="26"/>
      <c r="DP35" s="27"/>
      <c r="DQ35" s="26"/>
      <c r="DR35" s="28" t="s">
        <v>18</v>
      </c>
      <c r="DS35" s="24"/>
      <c r="DT35" s="28" t="s">
        <v>18</v>
      </c>
      <c r="DU35" s="26"/>
      <c r="DV35" s="27"/>
      <c r="DW35" s="26"/>
      <c r="DX35" s="28" t="s">
        <v>18</v>
      </c>
      <c r="DY35" s="24"/>
      <c r="DZ35" s="28" t="s">
        <v>18</v>
      </c>
      <c r="EA35" s="26"/>
      <c r="EB35" s="27"/>
      <c r="EC35" s="26"/>
      <c r="ED35" s="28" t="s">
        <v>18</v>
      </c>
      <c r="EE35" s="24"/>
      <c r="EF35" s="28" t="s">
        <v>18</v>
      </c>
      <c r="EG35" s="26"/>
      <c r="EH35" s="27"/>
      <c r="EI35" s="26"/>
      <c r="EJ35" s="28" t="s">
        <v>18</v>
      </c>
      <c r="EK35" s="24"/>
      <c r="EL35" s="28" t="s">
        <v>18</v>
      </c>
      <c r="EM35" s="26"/>
      <c r="EN35" s="27"/>
      <c r="EO35" s="26"/>
      <c r="EP35" s="28" t="s">
        <v>18</v>
      </c>
      <c r="EQ35" s="24"/>
      <c r="ER35" s="28" t="s">
        <v>18</v>
      </c>
      <c r="ES35" s="26"/>
      <c r="ET35" s="27"/>
      <c r="EU35" s="26"/>
      <c r="EV35" s="28" t="s">
        <v>18</v>
      </c>
      <c r="EW35" s="24"/>
      <c r="EX35" s="28" t="s">
        <v>18</v>
      </c>
      <c r="EY35" s="26"/>
      <c r="EZ35" s="27"/>
      <c r="FA35" s="26"/>
      <c r="FB35" s="28" t="s">
        <v>18</v>
      </c>
      <c r="FC35" s="24"/>
      <c r="FD35" s="28" t="s">
        <v>18</v>
      </c>
      <c r="FE35" s="26"/>
      <c r="FF35" s="27"/>
      <c r="FG35" s="26"/>
      <c r="FH35" s="28" t="s">
        <v>18</v>
      </c>
      <c r="FI35" s="24"/>
      <c r="FJ35" s="28" t="s">
        <v>18</v>
      </c>
      <c r="FK35" s="26"/>
      <c r="FL35" s="27"/>
      <c r="FM35" s="26"/>
      <c r="FN35" s="28" t="s">
        <v>18</v>
      </c>
    </row>
    <row r="36" s="22" customFormat="true" ht="14.1" hidden="false" customHeight="true" outlineLevel="0" collapsed="false">
      <c r="B36" s="23" t="s">
        <v>45</v>
      </c>
      <c r="C36" s="24"/>
      <c r="D36" s="25" t="n">
        <v>53397</v>
      </c>
      <c r="E36" s="26"/>
      <c r="F36" s="27" t="n">
        <v>0.8</v>
      </c>
      <c r="G36" s="26"/>
      <c r="H36" s="25" t="n">
        <v>1962</v>
      </c>
      <c r="I36" s="24"/>
      <c r="J36" s="25" t="n">
        <v>11272</v>
      </c>
      <c r="K36" s="26"/>
      <c r="L36" s="27" t="n">
        <v>0.5</v>
      </c>
      <c r="M36" s="26"/>
      <c r="N36" s="25" t="n">
        <v>16</v>
      </c>
      <c r="O36" s="24"/>
      <c r="P36" s="25" t="n">
        <v>10386</v>
      </c>
      <c r="Q36" s="26"/>
      <c r="R36" s="27" t="n">
        <v>0.2</v>
      </c>
      <c r="S36" s="26"/>
      <c r="T36" s="25" t="n">
        <v>2</v>
      </c>
      <c r="U36" s="24"/>
      <c r="V36" s="25" t="n">
        <v>24536</v>
      </c>
      <c r="W36" s="26"/>
      <c r="X36" s="27" t="n">
        <v>0.4</v>
      </c>
      <c r="Y36" s="26"/>
      <c r="Z36" s="25" t="n">
        <v>0</v>
      </c>
      <c r="AA36" s="24"/>
      <c r="AB36" s="25" t="n">
        <v>34190</v>
      </c>
      <c r="AC36" s="26"/>
      <c r="AD36" s="27" t="n">
        <v>0.3</v>
      </c>
      <c r="AE36" s="26" t="s">
        <v>16</v>
      </c>
      <c r="AF36" s="25" t="n">
        <v>-70</v>
      </c>
      <c r="AG36" s="24"/>
      <c r="AH36" s="25" t="n">
        <v>171012</v>
      </c>
      <c r="AI36" s="26"/>
      <c r="AJ36" s="27" t="n">
        <v>1.8</v>
      </c>
      <c r="AK36" s="26"/>
      <c r="AL36" s="25" t="n">
        <v>0</v>
      </c>
      <c r="AM36" s="24"/>
      <c r="AN36" s="25" t="n">
        <v>88895</v>
      </c>
      <c r="AO36" s="26"/>
      <c r="AP36" s="27" t="n">
        <v>1.5</v>
      </c>
      <c r="AQ36" s="26"/>
      <c r="AR36" s="25" t="n">
        <v>2</v>
      </c>
      <c r="AS36" s="24"/>
      <c r="AT36" s="25" t="n">
        <v>34749</v>
      </c>
      <c r="AU36" s="26"/>
      <c r="AV36" s="27" t="n">
        <v>0.6</v>
      </c>
      <c r="AW36" s="26"/>
      <c r="AX36" s="25" t="n">
        <v>0</v>
      </c>
      <c r="AY36" s="24"/>
      <c r="AZ36" s="25" t="n">
        <v>3069</v>
      </c>
      <c r="BA36" s="26"/>
      <c r="BB36" s="27" t="n">
        <v>0.1</v>
      </c>
      <c r="BC36" s="26" t="s">
        <v>16</v>
      </c>
      <c r="BD36" s="25" t="n">
        <v>-5</v>
      </c>
      <c r="BE36" s="24"/>
      <c r="BF36" s="25" t="n">
        <v>1487</v>
      </c>
      <c r="BG36" s="26"/>
      <c r="BH36" s="27" t="n">
        <v>0.1</v>
      </c>
      <c r="BI36" s="26"/>
      <c r="BJ36" s="25" t="n">
        <v>0</v>
      </c>
      <c r="BK36" s="24"/>
      <c r="BL36" s="25" t="n">
        <v>6452</v>
      </c>
      <c r="BM36" s="26"/>
      <c r="BN36" s="27" t="n">
        <v>0.6</v>
      </c>
      <c r="BO36" s="26"/>
      <c r="BP36" s="25" t="n">
        <v>0</v>
      </c>
      <c r="BQ36" s="24"/>
      <c r="BR36" s="25" t="n">
        <v>21381</v>
      </c>
      <c r="BS36" s="26"/>
      <c r="BT36" s="27" t="n">
        <v>0.4</v>
      </c>
      <c r="BU36" s="26" t="s">
        <v>16</v>
      </c>
      <c r="BV36" s="25" t="n">
        <v>-4</v>
      </c>
      <c r="BW36" s="24"/>
      <c r="BX36" s="25" t="n">
        <v>8153</v>
      </c>
      <c r="BY36" s="26"/>
      <c r="BZ36" s="27" t="n">
        <v>0.1</v>
      </c>
      <c r="CA36" s="26"/>
      <c r="CB36" s="25" t="n">
        <v>0</v>
      </c>
      <c r="CC36" s="24"/>
      <c r="CD36" s="25" t="n">
        <v>30635</v>
      </c>
      <c r="CE36" s="26"/>
      <c r="CF36" s="27" t="n">
        <v>0.3</v>
      </c>
      <c r="CG36" s="26" t="s">
        <v>16</v>
      </c>
      <c r="CH36" s="25" t="n">
        <v>-105</v>
      </c>
      <c r="CI36" s="24"/>
      <c r="CJ36" s="25" t="n">
        <v>20106</v>
      </c>
      <c r="CK36" s="26"/>
      <c r="CL36" s="27" t="n">
        <v>0.6</v>
      </c>
      <c r="CM36" s="26"/>
      <c r="CN36" s="25" t="n">
        <v>0</v>
      </c>
      <c r="CO36" s="24"/>
      <c r="CP36" s="25" t="n">
        <v>30486</v>
      </c>
      <c r="CQ36" s="26"/>
      <c r="CR36" s="27" t="n">
        <v>0.6</v>
      </c>
      <c r="CS36" s="26"/>
      <c r="CT36" s="25" t="n">
        <v>0</v>
      </c>
      <c r="CU36" s="24"/>
      <c r="CV36" s="25" t="n">
        <v>20352</v>
      </c>
      <c r="CW36" s="26"/>
      <c r="CX36" s="27" t="n">
        <v>0.2</v>
      </c>
      <c r="CY36" s="26"/>
      <c r="CZ36" s="25" t="n">
        <v>5774</v>
      </c>
      <c r="DA36" s="24"/>
      <c r="DB36" s="25" t="n">
        <v>9699</v>
      </c>
      <c r="DC36" s="26"/>
      <c r="DD36" s="27" t="n">
        <v>0.3</v>
      </c>
      <c r="DE36" s="26"/>
      <c r="DF36" s="25" t="n">
        <v>0</v>
      </c>
      <c r="DG36" s="24"/>
      <c r="DH36" s="25" t="n">
        <v>60587</v>
      </c>
      <c r="DI36" s="26"/>
      <c r="DJ36" s="27" t="n">
        <v>0.3</v>
      </c>
      <c r="DK36" s="26"/>
      <c r="DL36" s="25" t="n">
        <v>0</v>
      </c>
      <c r="DM36" s="24"/>
      <c r="DN36" s="25" t="n">
        <v>5779</v>
      </c>
      <c r="DO36" s="26"/>
      <c r="DP36" s="27" t="n">
        <v>0.7</v>
      </c>
      <c r="DQ36" s="26"/>
      <c r="DR36" s="25" t="n">
        <v>0</v>
      </c>
      <c r="DS36" s="24"/>
      <c r="DT36" s="25" t="n">
        <v>13327</v>
      </c>
      <c r="DU36" s="26"/>
      <c r="DV36" s="27" t="n">
        <v>0.5</v>
      </c>
      <c r="DW36" s="26"/>
      <c r="DX36" s="25" t="n">
        <v>0</v>
      </c>
      <c r="DY36" s="24"/>
      <c r="DZ36" s="25" t="n">
        <v>24779</v>
      </c>
      <c r="EA36" s="26"/>
      <c r="EB36" s="27" t="n">
        <v>0.7</v>
      </c>
      <c r="EC36" s="26"/>
      <c r="ED36" s="25" t="n">
        <v>0</v>
      </c>
      <c r="EE36" s="24"/>
      <c r="EF36" s="25" t="n">
        <v>8616</v>
      </c>
      <c r="EG36" s="26"/>
      <c r="EH36" s="27" t="n">
        <v>0.1</v>
      </c>
      <c r="EI36" s="26"/>
      <c r="EJ36" s="25" t="n">
        <v>0</v>
      </c>
      <c r="EK36" s="24"/>
      <c r="EL36" s="25" t="n">
        <v>13771</v>
      </c>
      <c r="EM36" s="26"/>
      <c r="EN36" s="27" t="n">
        <v>0.4</v>
      </c>
      <c r="EO36" s="26" t="s">
        <v>16</v>
      </c>
      <c r="EP36" s="25" t="n">
        <v>-7</v>
      </c>
      <c r="EQ36" s="24"/>
      <c r="ER36" s="25" t="n">
        <v>12780</v>
      </c>
      <c r="ES36" s="26"/>
      <c r="ET36" s="27" t="n">
        <v>0.4</v>
      </c>
      <c r="EU36" s="26" t="s">
        <v>16</v>
      </c>
      <c r="EV36" s="25" t="n">
        <v>-39</v>
      </c>
      <c r="EW36" s="24"/>
      <c r="EX36" s="25" t="n">
        <v>18682</v>
      </c>
      <c r="EY36" s="26"/>
      <c r="EZ36" s="27" t="n">
        <v>0.3</v>
      </c>
      <c r="FA36" s="26"/>
      <c r="FB36" s="25" t="n">
        <v>0</v>
      </c>
      <c r="FC36" s="24"/>
      <c r="FD36" s="25" t="n">
        <v>14250</v>
      </c>
      <c r="FE36" s="26"/>
      <c r="FF36" s="27" t="n">
        <v>0.5</v>
      </c>
      <c r="FG36" s="26" t="s">
        <v>16</v>
      </c>
      <c r="FH36" s="25" t="n">
        <v>-14</v>
      </c>
      <c r="FI36" s="24"/>
      <c r="FJ36" s="25" t="n">
        <v>19655</v>
      </c>
      <c r="FK36" s="26"/>
      <c r="FL36" s="27" t="n">
        <v>0.8</v>
      </c>
      <c r="FM36" s="26"/>
      <c r="FN36" s="25" t="n">
        <v>0</v>
      </c>
    </row>
    <row r="37" s="22" customFormat="true" ht="14.1" hidden="false" customHeight="true" outlineLevel="0" collapsed="false">
      <c r="B37" s="23" t="s">
        <v>46</v>
      </c>
      <c r="C37" s="24"/>
      <c r="D37" s="25" t="n">
        <v>217467</v>
      </c>
      <c r="E37" s="26"/>
      <c r="F37" s="27" t="n">
        <v>3.1</v>
      </c>
      <c r="G37" s="26"/>
      <c r="H37" s="25" t="n">
        <v>5789</v>
      </c>
      <c r="I37" s="24"/>
      <c r="J37" s="25" t="n">
        <v>82399</v>
      </c>
      <c r="K37" s="26"/>
      <c r="L37" s="27" t="n">
        <v>4</v>
      </c>
      <c r="M37" s="26"/>
      <c r="N37" s="25" t="n">
        <v>1184</v>
      </c>
      <c r="O37" s="24"/>
      <c r="P37" s="25" t="n">
        <v>246370</v>
      </c>
      <c r="Q37" s="26"/>
      <c r="R37" s="27" t="n">
        <v>3.6</v>
      </c>
      <c r="S37" s="26"/>
      <c r="T37" s="25" t="n">
        <v>4889</v>
      </c>
      <c r="U37" s="24"/>
      <c r="V37" s="25" t="n">
        <v>228105</v>
      </c>
      <c r="W37" s="26"/>
      <c r="X37" s="27" t="n">
        <v>3.4</v>
      </c>
      <c r="Y37" s="26"/>
      <c r="Z37" s="25" t="n">
        <v>7823</v>
      </c>
      <c r="AA37" s="24"/>
      <c r="AB37" s="25" t="n">
        <v>384913</v>
      </c>
      <c r="AC37" s="26"/>
      <c r="AD37" s="27" t="n">
        <v>3.6</v>
      </c>
      <c r="AE37" s="26"/>
      <c r="AF37" s="25" t="n">
        <v>8664</v>
      </c>
      <c r="AG37" s="24"/>
      <c r="AH37" s="25" t="n">
        <v>127499</v>
      </c>
      <c r="AI37" s="26"/>
      <c r="AJ37" s="27" t="n">
        <v>1.4</v>
      </c>
      <c r="AK37" s="26"/>
      <c r="AL37" s="25" t="n">
        <v>4816</v>
      </c>
      <c r="AM37" s="24"/>
      <c r="AN37" s="25" t="n">
        <v>72732</v>
      </c>
      <c r="AO37" s="26"/>
      <c r="AP37" s="27" t="n">
        <v>1.2</v>
      </c>
      <c r="AQ37" s="26"/>
      <c r="AR37" s="25" t="n">
        <v>2956</v>
      </c>
      <c r="AS37" s="24"/>
      <c r="AT37" s="25" t="n">
        <v>185682</v>
      </c>
      <c r="AU37" s="26"/>
      <c r="AV37" s="27" t="n">
        <v>3</v>
      </c>
      <c r="AW37" s="26"/>
      <c r="AX37" s="25" t="n">
        <v>4042</v>
      </c>
      <c r="AY37" s="24"/>
      <c r="AZ37" s="25" t="n">
        <v>134911</v>
      </c>
      <c r="BA37" s="26"/>
      <c r="BB37" s="27" t="n">
        <v>2.6</v>
      </c>
      <c r="BC37" s="26"/>
      <c r="BD37" s="25" t="n">
        <v>4340</v>
      </c>
      <c r="BE37" s="24"/>
      <c r="BF37" s="25" t="n">
        <v>31654</v>
      </c>
      <c r="BG37" s="26"/>
      <c r="BH37" s="27" t="n">
        <v>2.5</v>
      </c>
      <c r="BI37" s="26"/>
      <c r="BJ37" s="25" t="n">
        <v>313</v>
      </c>
      <c r="BK37" s="24"/>
      <c r="BL37" s="25" t="n">
        <v>30796</v>
      </c>
      <c r="BM37" s="26"/>
      <c r="BN37" s="27" t="n">
        <v>2.9</v>
      </c>
      <c r="BO37" s="26"/>
      <c r="BP37" s="25" t="n">
        <v>151</v>
      </c>
      <c r="BQ37" s="24"/>
      <c r="BR37" s="25" t="n">
        <v>286763</v>
      </c>
      <c r="BS37" s="26"/>
      <c r="BT37" s="27" t="n">
        <v>4.8</v>
      </c>
      <c r="BU37" s="26"/>
      <c r="BV37" s="25" t="n">
        <v>3268</v>
      </c>
      <c r="BW37" s="24"/>
      <c r="BX37" s="25" t="n">
        <v>459182</v>
      </c>
      <c r="BY37" s="26"/>
      <c r="BZ37" s="27" t="n">
        <v>5.2</v>
      </c>
      <c r="CA37" s="26"/>
      <c r="CB37" s="25" t="n">
        <v>6158</v>
      </c>
      <c r="CC37" s="24"/>
      <c r="CD37" s="25" t="n">
        <v>354027</v>
      </c>
      <c r="CE37" s="26"/>
      <c r="CF37" s="27" t="n">
        <v>3.5</v>
      </c>
      <c r="CG37" s="26"/>
      <c r="CH37" s="25" t="n">
        <v>6313</v>
      </c>
      <c r="CI37" s="24"/>
      <c r="CJ37" s="25" t="n">
        <v>172403</v>
      </c>
      <c r="CK37" s="26"/>
      <c r="CL37" s="27" t="n">
        <v>4.7</v>
      </c>
      <c r="CM37" s="26"/>
      <c r="CN37" s="25" t="n">
        <v>3104</v>
      </c>
      <c r="CO37" s="24"/>
      <c r="CP37" s="25" t="n">
        <v>170618</v>
      </c>
      <c r="CQ37" s="26"/>
      <c r="CR37" s="27" t="n">
        <v>3.3</v>
      </c>
      <c r="CS37" s="26" t="s">
        <v>16</v>
      </c>
      <c r="CT37" s="25" t="n">
        <v>-2756</v>
      </c>
      <c r="CU37" s="24"/>
      <c r="CV37" s="25" t="n">
        <v>444931</v>
      </c>
      <c r="CW37" s="26"/>
      <c r="CX37" s="27" t="n">
        <v>5.3</v>
      </c>
      <c r="CY37" s="26"/>
      <c r="CZ37" s="25" t="n">
        <v>11849</v>
      </c>
      <c r="DA37" s="24"/>
      <c r="DB37" s="25" t="n">
        <v>89971</v>
      </c>
      <c r="DC37" s="26"/>
      <c r="DD37" s="27" t="n">
        <v>2.8</v>
      </c>
      <c r="DE37" s="26"/>
      <c r="DF37" s="25" t="n">
        <v>2160</v>
      </c>
      <c r="DG37" s="24"/>
      <c r="DH37" s="25" t="n">
        <v>446458</v>
      </c>
      <c r="DI37" s="26"/>
      <c r="DJ37" s="27" t="n">
        <v>2.2</v>
      </c>
      <c r="DK37" s="26"/>
      <c r="DL37" s="25" t="n">
        <v>15578</v>
      </c>
      <c r="DM37" s="24"/>
      <c r="DN37" s="25" t="n">
        <v>19394</v>
      </c>
      <c r="DO37" s="26"/>
      <c r="DP37" s="27" t="n">
        <v>2.2</v>
      </c>
      <c r="DQ37" s="26"/>
      <c r="DR37" s="25" t="n">
        <v>270</v>
      </c>
      <c r="DS37" s="24"/>
      <c r="DT37" s="25" t="n">
        <v>72511</v>
      </c>
      <c r="DU37" s="26"/>
      <c r="DV37" s="27" t="n">
        <v>2.6</v>
      </c>
      <c r="DW37" s="26"/>
      <c r="DX37" s="25" t="n">
        <v>728</v>
      </c>
      <c r="DY37" s="24"/>
      <c r="DZ37" s="25" t="n">
        <v>79406</v>
      </c>
      <c r="EA37" s="26"/>
      <c r="EB37" s="27" t="n">
        <v>2.4</v>
      </c>
      <c r="EC37" s="26" t="s">
        <v>16</v>
      </c>
      <c r="ED37" s="25" t="n">
        <v>-1132</v>
      </c>
      <c r="EE37" s="24"/>
      <c r="EF37" s="25" t="n">
        <v>269794</v>
      </c>
      <c r="EG37" s="26"/>
      <c r="EH37" s="27" t="n">
        <v>4.2</v>
      </c>
      <c r="EI37" s="26"/>
      <c r="EJ37" s="25" t="n">
        <v>4657</v>
      </c>
      <c r="EK37" s="24"/>
      <c r="EL37" s="25" t="n">
        <v>141223</v>
      </c>
      <c r="EM37" s="26"/>
      <c r="EN37" s="27" t="n">
        <v>3.8</v>
      </c>
      <c r="EO37" s="26"/>
      <c r="EP37" s="25" t="n">
        <v>829</v>
      </c>
      <c r="EQ37" s="24"/>
      <c r="ER37" s="25" t="n">
        <v>118919</v>
      </c>
      <c r="ES37" s="26"/>
      <c r="ET37" s="27" t="n">
        <v>3.5</v>
      </c>
      <c r="EU37" s="26"/>
      <c r="EV37" s="25" t="n">
        <v>3254</v>
      </c>
      <c r="EW37" s="24"/>
      <c r="EX37" s="25" t="n">
        <v>258745</v>
      </c>
      <c r="EY37" s="26"/>
      <c r="EZ37" s="27" t="n">
        <v>4.8</v>
      </c>
      <c r="FA37" s="26"/>
      <c r="FB37" s="25" t="n">
        <v>2236</v>
      </c>
      <c r="FC37" s="24"/>
      <c r="FD37" s="25" t="n">
        <v>59309</v>
      </c>
      <c r="FE37" s="26"/>
      <c r="FF37" s="27" t="n">
        <v>2.2</v>
      </c>
      <c r="FG37" s="26"/>
      <c r="FH37" s="25" t="n">
        <v>684</v>
      </c>
      <c r="FI37" s="24"/>
      <c r="FJ37" s="25" t="n">
        <v>109147</v>
      </c>
      <c r="FK37" s="26"/>
      <c r="FL37" s="27" t="n">
        <v>4.2</v>
      </c>
      <c r="FM37" s="26"/>
      <c r="FN37" s="25" t="n">
        <v>1356</v>
      </c>
    </row>
    <row r="38" s="22" customFormat="true" ht="14.1" hidden="false" customHeight="true" outlineLevel="0" collapsed="false">
      <c r="B38" s="23" t="s">
        <v>47</v>
      </c>
      <c r="C38" s="24" t="s">
        <v>16</v>
      </c>
      <c r="D38" s="25" t="n">
        <v>-1537</v>
      </c>
      <c r="E38" s="26" t="s">
        <v>16</v>
      </c>
      <c r="F38" s="27" t="n">
        <v>0</v>
      </c>
      <c r="G38" s="26"/>
      <c r="H38" s="25" t="n">
        <v>16</v>
      </c>
      <c r="I38" s="24"/>
      <c r="J38" s="28" t="s">
        <v>18</v>
      </c>
      <c r="K38" s="26"/>
      <c r="L38" s="27"/>
      <c r="M38" s="26"/>
      <c r="N38" s="28" t="s">
        <v>18</v>
      </c>
      <c r="O38" s="24" t="s">
        <v>16</v>
      </c>
      <c r="P38" s="25" t="n">
        <v>-40</v>
      </c>
      <c r="Q38" s="26" t="s">
        <v>16</v>
      </c>
      <c r="R38" s="27" t="n">
        <v>0</v>
      </c>
      <c r="S38" s="26"/>
      <c r="T38" s="25" t="n">
        <v>64</v>
      </c>
      <c r="U38" s="24" t="s">
        <v>16</v>
      </c>
      <c r="V38" s="25" t="n">
        <v>-8114</v>
      </c>
      <c r="W38" s="26" t="s">
        <v>16</v>
      </c>
      <c r="X38" s="27" t="n">
        <v>-0.1</v>
      </c>
      <c r="Y38" s="26"/>
      <c r="Z38" s="25" t="n">
        <v>70</v>
      </c>
      <c r="AA38" s="24" t="s">
        <v>16</v>
      </c>
      <c r="AB38" s="25" t="n">
        <v>-1274</v>
      </c>
      <c r="AC38" s="26" t="s">
        <v>16</v>
      </c>
      <c r="AD38" s="27" t="n">
        <v>0</v>
      </c>
      <c r="AE38" s="26"/>
      <c r="AF38" s="25" t="n">
        <v>276</v>
      </c>
      <c r="AG38" s="24"/>
      <c r="AH38" s="28" t="s">
        <v>18</v>
      </c>
      <c r="AI38" s="26"/>
      <c r="AJ38" s="27"/>
      <c r="AK38" s="26"/>
      <c r="AL38" s="28" t="s">
        <v>18</v>
      </c>
      <c r="AM38" s="24"/>
      <c r="AN38" s="28" t="s">
        <v>18</v>
      </c>
      <c r="AO38" s="26"/>
      <c r="AP38" s="27"/>
      <c r="AQ38" s="26"/>
      <c r="AR38" s="28" t="s">
        <v>18</v>
      </c>
      <c r="AS38" s="24" t="s">
        <v>16</v>
      </c>
      <c r="AT38" s="25" t="n">
        <v>-1692</v>
      </c>
      <c r="AU38" s="26" t="s">
        <v>16</v>
      </c>
      <c r="AV38" s="27" t="n">
        <v>0</v>
      </c>
      <c r="AW38" s="26"/>
      <c r="AX38" s="25" t="n">
        <v>53</v>
      </c>
      <c r="AY38" s="24" t="s">
        <v>16</v>
      </c>
      <c r="AZ38" s="25" t="n">
        <v>-4693</v>
      </c>
      <c r="BA38" s="26" t="s">
        <v>16</v>
      </c>
      <c r="BB38" s="27" t="n">
        <v>-0.1</v>
      </c>
      <c r="BC38" s="26" t="s">
        <v>16</v>
      </c>
      <c r="BD38" s="25" t="n">
        <v>-710</v>
      </c>
      <c r="BE38" s="24"/>
      <c r="BF38" s="28" t="s">
        <v>18</v>
      </c>
      <c r="BG38" s="26"/>
      <c r="BH38" s="27"/>
      <c r="BI38" s="26"/>
      <c r="BJ38" s="28" t="s">
        <v>18</v>
      </c>
      <c r="BK38" s="24" t="s">
        <v>16</v>
      </c>
      <c r="BL38" s="25" t="n">
        <v>-676</v>
      </c>
      <c r="BM38" s="26" t="s">
        <v>16</v>
      </c>
      <c r="BN38" s="27" t="n">
        <v>-0.1</v>
      </c>
      <c r="BO38" s="26"/>
      <c r="BP38" s="25" t="n">
        <v>0</v>
      </c>
      <c r="BQ38" s="24" t="s">
        <v>16</v>
      </c>
      <c r="BR38" s="25" t="n">
        <v>-748</v>
      </c>
      <c r="BS38" s="26" t="s">
        <v>16</v>
      </c>
      <c r="BT38" s="27" t="n">
        <v>0</v>
      </c>
      <c r="BU38" s="26"/>
      <c r="BV38" s="25" t="n">
        <v>199</v>
      </c>
      <c r="BW38" s="24" t="s">
        <v>16</v>
      </c>
      <c r="BX38" s="25" t="n">
        <v>-9622</v>
      </c>
      <c r="BY38" s="26" t="s">
        <v>16</v>
      </c>
      <c r="BZ38" s="27" t="n">
        <v>-0.1</v>
      </c>
      <c r="CA38" s="26"/>
      <c r="CB38" s="25" t="n">
        <v>0</v>
      </c>
      <c r="CC38" s="24" t="s">
        <v>16</v>
      </c>
      <c r="CD38" s="25" t="n">
        <v>-568</v>
      </c>
      <c r="CE38" s="26" t="s">
        <v>16</v>
      </c>
      <c r="CF38" s="27" t="n">
        <v>0</v>
      </c>
      <c r="CG38" s="26"/>
      <c r="CH38" s="25" t="n">
        <v>430</v>
      </c>
      <c r="CI38" s="24" t="s">
        <v>16</v>
      </c>
      <c r="CJ38" s="25" t="n">
        <v>-3689</v>
      </c>
      <c r="CK38" s="26" t="s">
        <v>16</v>
      </c>
      <c r="CL38" s="27" t="n">
        <v>-0.1</v>
      </c>
      <c r="CM38" s="26" t="s">
        <v>16</v>
      </c>
      <c r="CN38" s="25" t="n">
        <v>-797</v>
      </c>
      <c r="CO38" s="24" t="s">
        <v>16</v>
      </c>
      <c r="CP38" s="25" t="n">
        <v>-2070</v>
      </c>
      <c r="CQ38" s="26" t="s">
        <v>16</v>
      </c>
      <c r="CR38" s="27" t="n">
        <v>0</v>
      </c>
      <c r="CS38" s="26" t="s">
        <v>16</v>
      </c>
      <c r="CT38" s="25" t="n">
        <v>-71</v>
      </c>
      <c r="CU38" s="24" t="s">
        <v>16</v>
      </c>
      <c r="CV38" s="25" t="n">
        <v>-5045</v>
      </c>
      <c r="CW38" s="26" t="s">
        <v>16</v>
      </c>
      <c r="CX38" s="27" t="n">
        <v>-0.1</v>
      </c>
      <c r="CY38" s="26"/>
      <c r="CZ38" s="25" t="n">
        <v>86</v>
      </c>
      <c r="DA38" s="24" t="s">
        <v>16</v>
      </c>
      <c r="DB38" s="25" t="n">
        <v>-794</v>
      </c>
      <c r="DC38" s="26" t="s">
        <v>16</v>
      </c>
      <c r="DD38" s="27" t="n">
        <v>0</v>
      </c>
      <c r="DE38" s="26"/>
      <c r="DF38" s="25" t="n">
        <v>97</v>
      </c>
      <c r="DG38" s="24"/>
      <c r="DH38" s="28" t="s">
        <v>18</v>
      </c>
      <c r="DI38" s="26"/>
      <c r="DJ38" s="27"/>
      <c r="DK38" s="26"/>
      <c r="DL38" s="28" t="s">
        <v>18</v>
      </c>
      <c r="DM38" s="24" t="s">
        <v>16</v>
      </c>
      <c r="DN38" s="25" t="n">
        <v>-249</v>
      </c>
      <c r="DO38" s="26" t="s">
        <v>16</v>
      </c>
      <c r="DP38" s="27" t="n">
        <v>0</v>
      </c>
      <c r="DQ38" s="26"/>
      <c r="DR38" s="25" t="n">
        <v>41</v>
      </c>
      <c r="DS38" s="24" t="s">
        <v>16</v>
      </c>
      <c r="DT38" s="25" t="n">
        <v>-968</v>
      </c>
      <c r="DU38" s="26" t="s">
        <v>16</v>
      </c>
      <c r="DV38" s="27" t="n">
        <v>0</v>
      </c>
      <c r="DW38" s="26"/>
      <c r="DX38" s="25" t="n">
        <v>99</v>
      </c>
      <c r="DY38" s="24"/>
      <c r="DZ38" s="28" t="s">
        <v>18</v>
      </c>
      <c r="EA38" s="26"/>
      <c r="EB38" s="27"/>
      <c r="EC38" s="26"/>
      <c r="ED38" s="28" t="s">
        <v>18</v>
      </c>
      <c r="EE38" s="24"/>
      <c r="EF38" s="28" t="s">
        <v>18</v>
      </c>
      <c r="EG38" s="26"/>
      <c r="EH38" s="27"/>
      <c r="EI38" s="26"/>
      <c r="EJ38" s="28" t="s">
        <v>18</v>
      </c>
      <c r="EK38" s="24" t="s">
        <v>16</v>
      </c>
      <c r="EL38" s="25" t="n">
        <v>-2253</v>
      </c>
      <c r="EM38" s="26" t="s">
        <v>16</v>
      </c>
      <c r="EN38" s="27" t="n">
        <v>-0.1</v>
      </c>
      <c r="EO38" s="26"/>
      <c r="EP38" s="25" t="n">
        <v>26</v>
      </c>
      <c r="EQ38" s="24" t="s">
        <v>16</v>
      </c>
      <c r="ER38" s="25" t="n">
        <v>-1190</v>
      </c>
      <c r="ES38" s="26" t="s">
        <v>16</v>
      </c>
      <c r="ET38" s="27" t="n">
        <v>0</v>
      </c>
      <c r="EU38" s="26"/>
      <c r="EV38" s="25" t="n">
        <v>39</v>
      </c>
      <c r="EW38" s="24"/>
      <c r="EX38" s="28" t="s">
        <v>18</v>
      </c>
      <c r="EY38" s="26"/>
      <c r="EZ38" s="27"/>
      <c r="FA38" s="26"/>
      <c r="FB38" s="28" t="s">
        <v>18</v>
      </c>
      <c r="FC38" s="24" t="s">
        <v>16</v>
      </c>
      <c r="FD38" s="25" t="n">
        <v>-169</v>
      </c>
      <c r="FE38" s="26" t="s">
        <v>16</v>
      </c>
      <c r="FF38" s="27" t="n">
        <v>0</v>
      </c>
      <c r="FG38" s="26"/>
      <c r="FH38" s="25" t="n">
        <v>81</v>
      </c>
      <c r="FI38" s="24" t="s">
        <v>16</v>
      </c>
      <c r="FJ38" s="25" t="n">
        <v>-1542</v>
      </c>
      <c r="FK38" s="26" t="s">
        <v>16</v>
      </c>
      <c r="FL38" s="27" t="n">
        <v>-0.1</v>
      </c>
      <c r="FM38" s="26"/>
      <c r="FN38" s="25" t="n">
        <v>7</v>
      </c>
    </row>
    <row r="39" s="22" customFormat="true" ht="14.1" hidden="false" customHeight="true" outlineLevel="0" collapsed="false">
      <c r="B39" s="23" t="s">
        <v>48</v>
      </c>
      <c r="C39" s="24"/>
      <c r="D39" s="28" t="s">
        <v>18</v>
      </c>
      <c r="E39" s="26"/>
      <c r="F39" s="27"/>
      <c r="G39" s="26"/>
      <c r="H39" s="28" t="s">
        <v>18</v>
      </c>
      <c r="I39" s="24"/>
      <c r="J39" s="28" t="s">
        <v>18</v>
      </c>
      <c r="K39" s="26"/>
      <c r="L39" s="27"/>
      <c r="M39" s="26"/>
      <c r="N39" s="28" t="s">
        <v>18</v>
      </c>
      <c r="O39" s="24"/>
      <c r="P39" s="28" t="s">
        <v>18</v>
      </c>
      <c r="Q39" s="26"/>
      <c r="R39" s="27"/>
      <c r="S39" s="26"/>
      <c r="T39" s="28" t="s">
        <v>18</v>
      </c>
      <c r="U39" s="24"/>
      <c r="V39" s="28" t="s">
        <v>18</v>
      </c>
      <c r="W39" s="26"/>
      <c r="X39" s="27"/>
      <c r="Y39" s="26"/>
      <c r="Z39" s="28" t="s">
        <v>18</v>
      </c>
      <c r="AA39" s="24"/>
      <c r="AB39" s="28" t="s">
        <v>18</v>
      </c>
      <c r="AC39" s="26"/>
      <c r="AD39" s="27"/>
      <c r="AE39" s="26"/>
      <c r="AF39" s="28" t="s">
        <v>18</v>
      </c>
      <c r="AG39" s="24"/>
      <c r="AH39" s="28" t="s">
        <v>18</v>
      </c>
      <c r="AI39" s="26"/>
      <c r="AJ39" s="27"/>
      <c r="AK39" s="26"/>
      <c r="AL39" s="28" t="s">
        <v>18</v>
      </c>
      <c r="AM39" s="24"/>
      <c r="AN39" s="28" t="s">
        <v>18</v>
      </c>
      <c r="AO39" s="26"/>
      <c r="AP39" s="27"/>
      <c r="AQ39" s="26"/>
      <c r="AR39" s="28" t="s">
        <v>18</v>
      </c>
      <c r="AS39" s="24"/>
      <c r="AT39" s="28" t="s">
        <v>18</v>
      </c>
      <c r="AU39" s="26"/>
      <c r="AV39" s="27"/>
      <c r="AW39" s="26"/>
      <c r="AX39" s="28" t="s">
        <v>18</v>
      </c>
      <c r="AY39" s="24"/>
      <c r="AZ39" s="28" t="s">
        <v>18</v>
      </c>
      <c r="BA39" s="26"/>
      <c r="BB39" s="27"/>
      <c r="BC39" s="26"/>
      <c r="BD39" s="28" t="s">
        <v>18</v>
      </c>
      <c r="BE39" s="24"/>
      <c r="BF39" s="28" t="s">
        <v>18</v>
      </c>
      <c r="BG39" s="26"/>
      <c r="BH39" s="27"/>
      <c r="BI39" s="26"/>
      <c r="BJ39" s="28" t="s">
        <v>18</v>
      </c>
      <c r="BK39" s="24"/>
      <c r="BL39" s="28" t="s">
        <v>18</v>
      </c>
      <c r="BM39" s="26"/>
      <c r="BN39" s="27"/>
      <c r="BO39" s="26"/>
      <c r="BP39" s="28" t="s">
        <v>18</v>
      </c>
      <c r="BQ39" s="24"/>
      <c r="BR39" s="28" t="s">
        <v>18</v>
      </c>
      <c r="BS39" s="26"/>
      <c r="BT39" s="27"/>
      <c r="BU39" s="26"/>
      <c r="BV39" s="28" t="s">
        <v>18</v>
      </c>
      <c r="BW39" s="24"/>
      <c r="BX39" s="28" t="s">
        <v>18</v>
      </c>
      <c r="BY39" s="26"/>
      <c r="BZ39" s="27"/>
      <c r="CA39" s="26"/>
      <c r="CB39" s="28" t="s">
        <v>18</v>
      </c>
      <c r="CC39" s="24"/>
      <c r="CD39" s="28" t="s">
        <v>18</v>
      </c>
      <c r="CE39" s="26"/>
      <c r="CF39" s="27"/>
      <c r="CG39" s="26"/>
      <c r="CH39" s="28" t="s">
        <v>18</v>
      </c>
      <c r="CI39" s="24"/>
      <c r="CJ39" s="28" t="s">
        <v>18</v>
      </c>
      <c r="CK39" s="26"/>
      <c r="CL39" s="27"/>
      <c r="CM39" s="26"/>
      <c r="CN39" s="28" t="s">
        <v>18</v>
      </c>
      <c r="CO39" s="24"/>
      <c r="CP39" s="28" t="s">
        <v>18</v>
      </c>
      <c r="CQ39" s="26"/>
      <c r="CR39" s="27"/>
      <c r="CS39" s="26"/>
      <c r="CT39" s="28" t="s">
        <v>18</v>
      </c>
      <c r="CU39" s="24"/>
      <c r="CV39" s="28" t="s">
        <v>18</v>
      </c>
      <c r="CW39" s="26"/>
      <c r="CX39" s="27"/>
      <c r="CY39" s="26"/>
      <c r="CZ39" s="28" t="s">
        <v>18</v>
      </c>
      <c r="DA39" s="24"/>
      <c r="DB39" s="28" t="s">
        <v>18</v>
      </c>
      <c r="DC39" s="26"/>
      <c r="DD39" s="27"/>
      <c r="DE39" s="26"/>
      <c r="DF39" s="28" t="s">
        <v>18</v>
      </c>
      <c r="DG39" s="24"/>
      <c r="DH39" s="28" t="s">
        <v>18</v>
      </c>
      <c r="DI39" s="26"/>
      <c r="DJ39" s="27"/>
      <c r="DK39" s="26"/>
      <c r="DL39" s="28" t="s">
        <v>18</v>
      </c>
      <c r="DM39" s="24"/>
      <c r="DN39" s="28" t="s">
        <v>18</v>
      </c>
      <c r="DO39" s="26"/>
      <c r="DP39" s="27"/>
      <c r="DQ39" s="26"/>
      <c r="DR39" s="28" t="s">
        <v>18</v>
      </c>
      <c r="DS39" s="24"/>
      <c r="DT39" s="28" t="s">
        <v>18</v>
      </c>
      <c r="DU39" s="26"/>
      <c r="DV39" s="27"/>
      <c r="DW39" s="26"/>
      <c r="DX39" s="28" t="s">
        <v>18</v>
      </c>
      <c r="DY39" s="24"/>
      <c r="DZ39" s="28" t="s">
        <v>18</v>
      </c>
      <c r="EA39" s="26"/>
      <c r="EB39" s="27"/>
      <c r="EC39" s="26"/>
      <c r="ED39" s="28" t="s">
        <v>18</v>
      </c>
      <c r="EE39" s="24"/>
      <c r="EF39" s="28" t="s">
        <v>18</v>
      </c>
      <c r="EG39" s="26"/>
      <c r="EH39" s="27"/>
      <c r="EI39" s="26"/>
      <c r="EJ39" s="28" t="s">
        <v>18</v>
      </c>
      <c r="EK39" s="24"/>
      <c r="EL39" s="28" t="s">
        <v>18</v>
      </c>
      <c r="EM39" s="26"/>
      <c r="EN39" s="27"/>
      <c r="EO39" s="26"/>
      <c r="EP39" s="28" t="s">
        <v>18</v>
      </c>
      <c r="EQ39" s="24"/>
      <c r="ER39" s="28" t="s">
        <v>18</v>
      </c>
      <c r="ES39" s="26"/>
      <c r="ET39" s="27"/>
      <c r="EU39" s="26"/>
      <c r="EV39" s="28" t="s">
        <v>18</v>
      </c>
      <c r="EW39" s="24"/>
      <c r="EX39" s="28" t="s">
        <v>18</v>
      </c>
      <c r="EY39" s="26"/>
      <c r="EZ39" s="27"/>
      <c r="FA39" s="26"/>
      <c r="FB39" s="28" t="s">
        <v>18</v>
      </c>
      <c r="FC39" s="24"/>
      <c r="FD39" s="28" t="s">
        <v>18</v>
      </c>
      <c r="FE39" s="26"/>
      <c r="FF39" s="27"/>
      <c r="FG39" s="26"/>
      <c r="FH39" s="28" t="s">
        <v>18</v>
      </c>
      <c r="FI39" s="24"/>
      <c r="FJ39" s="28" t="s">
        <v>18</v>
      </c>
      <c r="FK39" s="26"/>
      <c r="FL39" s="27"/>
      <c r="FM39" s="26"/>
      <c r="FN39" s="28" t="s">
        <v>18</v>
      </c>
    </row>
    <row r="40" s="22" customFormat="true" ht="14.1" hidden="false" customHeight="true" outlineLevel="0" collapsed="false">
      <c r="B40" s="23" t="s">
        <v>49</v>
      </c>
      <c r="C40" s="24"/>
      <c r="D40" s="25" t="n">
        <v>306166</v>
      </c>
      <c r="E40" s="26"/>
      <c r="F40" s="27" t="n">
        <v>4.4</v>
      </c>
      <c r="G40" s="26"/>
      <c r="H40" s="25" t="n">
        <v>7767</v>
      </c>
      <c r="I40" s="24"/>
      <c r="J40" s="25" t="n">
        <v>108967</v>
      </c>
      <c r="K40" s="26"/>
      <c r="L40" s="27" t="n">
        <v>5.2</v>
      </c>
      <c r="M40" s="26"/>
      <c r="N40" s="25" t="n">
        <v>1200</v>
      </c>
      <c r="O40" s="24"/>
      <c r="P40" s="25" t="n">
        <v>276716</v>
      </c>
      <c r="Q40" s="26"/>
      <c r="R40" s="27" t="n">
        <v>4</v>
      </c>
      <c r="S40" s="26"/>
      <c r="T40" s="25" t="n">
        <v>4955</v>
      </c>
      <c r="U40" s="24"/>
      <c r="V40" s="25" t="n">
        <v>277604</v>
      </c>
      <c r="W40" s="26"/>
      <c r="X40" s="27" t="n">
        <v>4.1</v>
      </c>
      <c r="Y40" s="26"/>
      <c r="Z40" s="25" t="n">
        <v>7892</v>
      </c>
      <c r="AA40" s="24"/>
      <c r="AB40" s="25" t="n">
        <v>459934</v>
      </c>
      <c r="AC40" s="26"/>
      <c r="AD40" s="27" t="n">
        <v>4.3</v>
      </c>
      <c r="AE40" s="26"/>
      <c r="AF40" s="25" t="n">
        <v>8871</v>
      </c>
      <c r="AG40" s="24"/>
      <c r="AH40" s="25" t="n">
        <v>337483</v>
      </c>
      <c r="AI40" s="26"/>
      <c r="AJ40" s="27" t="n">
        <v>3.6</v>
      </c>
      <c r="AK40" s="26"/>
      <c r="AL40" s="25" t="n">
        <v>4816</v>
      </c>
      <c r="AM40" s="24"/>
      <c r="AN40" s="25" t="n">
        <v>223014</v>
      </c>
      <c r="AO40" s="26"/>
      <c r="AP40" s="27" t="n">
        <v>3.8</v>
      </c>
      <c r="AQ40" s="26"/>
      <c r="AR40" s="25" t="n">
        <v>2959</v>
      </c>
      <c r="AS40" s="24"/>
      <c r="AT40" s="25" t="n">
        <v>256663</v>
      </c>
      <c r="AU40" s="26"/>
      <c r="AV40" s="27" t="n">
        <v>4.1</v>
      </c>
      <c r="AW40" s="26"/>
      <c r="AX40" s="25" t="n">
        <v>4094</v>
      </c>
      <c r="AY40" s="24"/>
      <c r="AZ40" s="25" t="n">
        <v>213384</v>
      </c>
      <c r="BA40" s="26"/>
      <c r="BB40" s="27" t="n">
        <v>4.1</v>
      </c>
      <c r="BC40" s="26"/>
      <c r="BD40" s="25" t="n">
        <v>3625</v>
      </c>
      <c r="BE40" s="24"/>
      <c r="BF40" s="25" t="n">
        <v>38623</v>
      </c>
      <c r="BG40" s="26"/>
      <c r="BH40" s="27" t="n">
        <v>3</v>
      </c>
      <c r="BI40" s="26"/>
      <c r="BJ40" s="25" t="n">
        <v>313</v>
      </c>
      <c r="BK40" s="24"/>
      <c r="BL40" s="25" t="n">
        <v>45633</v>
      </c>
      <c r="BM40" s="26"/>
      <c r="BN40" s="27" t="n">
        <v>4.3</v>
      </c>
      <c r="BO40" s="26"/>
      <c r="BP40" s="25" t="n">
        <v>151</v>
      </c>
      <c r="BQ40" s="24"/>
      <c r="BR40" s="25" t="n">
        <v>328101</v>
      </c>
      <c r="BS40" s="26"/>
      <c r="BT40" s="27" t="n">
        <v>5.4</v>
      </c>
      <c r="BU40" s="26"/>
      <c r="BV40" s="25" t="n">
        <v>3464</v>
      </c>
      <c r="BW40" s="24"/>
      <c r="BX40" s="25" t="n">
        <v>472862</v>
      </c>
      <c r="BY40" s="26"/>
      <c r="BZ40" s="27" t="n">
        <v>5.4</v>
      </c>
      <c r="CA40" s="26"/>
      <c r="CB40" s="25" t="n">
        <v>6157</v>
      </c>
      <c r="CC40" s="24"/>
      <c r="CD40" s="25" t="n">
        <v>438668</v>
      </c>
      <c r="CE40" s="26"/>
      <c r="CF40" s="27" t="n">
        <v>4.3</v>
      </c>
      <c r="CG40" s="26"/>
      <c r="CH40" s="25" t="n">
        <v>6638</v>
      </c>
      <c r="CI40" s="24"/>
      <c r="CJ40" s="25" t="n">
        <v>212272</v>
      </c>
      <c r="CK40" s="26"/>
      <c r="CL40" s="27" t="n">
        <v>5.8</v>
      </c>
      <c r="CM40" s="26"/>
      <c r="CN40" s="25" t="n">
        <v>2306</v>
      </c>
      <c r="CO40" s="24"/>
      <c r="CP40" s="25" t="n">
        <v>236356</v>
      </c>
      <c r="CQ40" s="26"/>
      <c r="CR40" s="27" t="n">
        <v>4.5</v>
      </c>
      <c r="CS40" s="26" t="s">
        <v>16</v>
      </c>
      <c r="CT40" s="25" t="n">
        <v>-2828</v>
      </c>
      <c r="CU40" s="24"/>
      <c r="CV40" s="25" t="n">
        <v>481187</v>
      </c>
      <c r="CW40" s="26"/>
      <c r="CX40" s="27" t="n">
        <v>5.8</v>
      </c>
      <c r="CY40" s="26"/>
      <c r="CZ40" s="25" t="n">
        <v>17709</v>
      </c>
      <c r="DA40" s="24"/>
      <c r="DB40" s="25" t="n">
        <v>123876</v>
      </c>
      <c r="DC40" s="26"/>
      <c r="DD40" s="27" t="n">
        <v>3.8</v>
      </c>
      <c r="DE40" s="26"/>
      <c r="DF40" s="25" t="n">
        <v>2257</v>
      </c>
      <c r="DG40" s="24"/>
      <c r="DH40" s="25" t="n">
        <v>589375</v>
      </c>
      <c r="DI40" s="26"/>
      <c r="DJ40" s="27" t="n">
        <v>2.9</v>
      </c>
      <c r="DK40" s="26"/>
      <c r="DL40" s="25" t="n">
        <v>15578</v>
      </c>
      <c r="DM40" s="24"/>
      <c r="DN40" s="25" t="n">
        <v>32924</v>
      </c>
      <c r="DO40" s="26"/>
      <c r="DP40" s="27" t="n">
        <v>3.7</v>
      </c>
      <c r="DQ40" s="26"/>
      <c r="DR40" s="25" t="n">
        <v>311</v>
      </c>
      <c r="DS40" s="24"/>
      <c r="DT40" s="25" t="n">
        <v>100931</v>
      </c>
      <c r="DU40" s="26"/>
      <c r="DV40" s="27" t="n">
        <v>3.6</v>
      </c>
      <c r="DW40" s="26"/>
      <c r="DX40" s="25" t="n">
        <v>826</v>
      </c>
      <c r="DY40" s="24"/>
      <c r="DZ40" s="25" t="n">
        <v>128591</v>
      </c>
      <c r="EA40" s="26"/>
      <c r="EB40" s="27" t="n">
        <v>3.8</v>
      </c>
      <c r="EC40" s="26" t="s">
        <v>16</v>
      </c>
      <c r="ED40" s="25" t="n">
        <v>-1131</v>
      </c>
      <c r="EE40" s="24"/>
      <c r="EF40" s="25" t="n">
        <v>296539</v>
      </c>
      <c r="EG40" s="26"/>
      <c r="EH40" s="27" t="n">
        <v>4.6</v>
      </c>
      <c r="EI40" s="26"/>
      <c r="EJ40" s="25" t="n">
        <v>4656</v>
      </c>
      <c r="EK40" s="24"/>
      <c r="EL40" s="25" t="n">
        <v>172340</v>
      </c>
      <c r="EM40" s="26"/>
      <c r="EN40" s="27" t="n">
        <v>4.6</v>
      </c>
      <c r="EO40" s="26"/>
      <c r="EP40" s="25" t="n">
        <v>849</v>
      </c>
      <c r="EQ40" s="24"/>
      <c r="ER40" s="25" t="n">
        <v>145207</v>
      </c>
      <c r="ES40" s="26"/>
      <c r="ET40" s="27" t="n">
        <v>4.3</v>
      </c>
      <c r="EU40" s="26"/>
      <c r="EV40" s="25" t="n">
        <v>3254</v>
      </c>
      <c r="EW40" s="24"/>
      <c r="EX40" s="25" t="n">
        <v>295558</v>
      </c>
      <c r="EY40" s="26"/>
      <c r="EZ40" s="27" t="n">
        <v>5.5</v>
      </c>
      <c r="FA40" s="26"/>
      <c r="FB40" s="25" t="n">
        <v>2237</v>
      </c>
      <c r="FC40" s="24"/>
      <c r="FD40" s="25" t="n">
        <v>130357</v>
      </c>
      <c r="FE40" s="26"/>
      <c r="FF40" s="27" t="n">
        <v>4.8</v>
      </c>
      <c r="FG40" s="26"/>
      <c r="FH40" s="25" t="n">
        <v>751</v>
      </c>
      <c r="FI40" s="24"/>
      <c r="FJ40" s="25" t="n">
        <v>149985</v>
      </c>
      <c r="FK40" s="26"/>
      <c r="FL40" s="27" t="n">
        <v>5.8</v>
      </c>
      <c r="FM40" s="26"/>
      <c r="FN40" s="25" t="n">
        <v>1363</v>
      </c>
    </row>
    <row r="41" s="22" customFormat="true" ht="14.1" hidden="false" customHeight="true" outlineLevel="0" collapsed="false">
      <c r="B41" s="23" t="s">
        <v>50</v>
      </c>
      <c r="C41" s="24"/>
      <c r="D41" s="25" t="n">
        <v>53425</v>
      </c>
      <c r="E41" s="26"/>
      <c r="F41" s="27" t="n">
        <v>0.8</v>
      </c>
      <c r="G41" s="26"/>
      <c r="H41" s="25" t="n">
        <v>13507</v>
      </c>
      <c r="I41" s="24"/>
      <c r="J41" s="25" t="n">
        <v>14536</v>
      </c>
      <c r="K41" s="26"/>
      <c r="L41" s="27" t="n">
        <v>0.7</v>
      </c>
      <c r="M41" s="26" t="s">
        <v>16</v>
      </c>
      <c r="N41" s="25" t="n">
        <v>-283</v>
      </c>
      <c r="O41" s="24"/>
      <c r="P41" s="25" t="n">
        <v>85722</v>
      </c>
      <c r="Q41" s="26"/>
      <c r="R41" s="27" t="n">
        <v>1.2</v>
      </c>
      <c r="S41" s="26"/>
      <c r="T41" s="25" t="n">
        <v>22833</v>
      </c>
      <c r="U41" s="24"/>
      <c r="V41" s="25" t="n">
        <v>150042</v>
      </c>
      <c r="W41" s="26"/>
      <c r="X41" s="27" t="n">
        <v>2.2</v>
      </c>
      <c r="Y41" s="26"/>
      <c r="Z41" s="25" t="n">
        <v>47731</v>
      </c>
      <c r="AA41" s="24"/>
      <c r="AB41" s="25" t="n">
        <v>585352</v>
      </c>
      <c r="AC41" s="26"/>
      <c r="AD41" s="27" t="n">
        <v>5.4</v>
      </c>
      <c r="AE41" s="26"/>
      <c r="AF41" s="25" t="n">
        <v>178130</v>
      </c>
      <c r="AG41" s="24"/>
      <c r="AH41" s="25" t="n">
        <v>4391</v>
      </c>
      <c r="AI41" s="26"/>
      <c r="AJ41" s="27" t="n">
        <v>0</v>
      </c>
      <c r="AK41" s="26"/>
      <c r="AL41" s="25" t="n">
        <v>4280</v>
      </c>
      <c r="AM41" s="24"/>
      <c r="AN41" s="25" t="n">
        <v>8627</v>
      </c>
      <c r="AO41" s="26"/>
      <c r="AP41" s="27" t="n">
        <v>0.1</v>
      </c>
      <c r="AQ41" s="26"/>
      <c r="AR41" s="25" t="n">
        <v>2875</v>
      </c>
      <c r="AS41" s="24"/>
      <c r="AT41" s="25" t="n">
        <v>19860</v>
      </c>
      <c r="AU41" s="26"/>
      <c r="AV41" s="27" t="n">
        <v>0.3</v>
      </c>
      <c r="AW41" s="26"/>
      <c r="AX41" s="25" t="n">
        <v>16503</v>
      </c>
      <c r="AY41" s="24"/>
      <c r="AZ41" s="25" t="n">
        <v>12970</v>
      </c>
      <c r="BA41" s="26"/>
      <c r="BB41" s="27" t="n">
        <v>0.3</v>
      </c>
      <c r="BC41" s="26"/>
      <c r="BD41" s="25" t="n">
        <v>6671</v>
      </c>
      <c r="BE41" s="24"/>
      <c r="BF41" s="25" t="n">
        <v>4947</v>
      </c>
      <c r="BG41" s="26"/>
      <c r="BH41" s="27" t="n">
        <v>0.4</v>
      </c>
      <c r="BI41" s="26"/>
      <c r="BJ41" s="25" t="n">
        <v>802</v>
      </c>
      <c r="BK41" s="24"/>
      <c r="BL41" s="25" t="n">
        <v>585</v>
      </c>
      <c r="BM41" s="26"/>
      <c r="BN41" s="27" t="n">
        <v>0.1</v>
      </c>
      <c r="BO41" s="26"/>
      <c r="BP41" s="25" t="n">
        <v>9</v>
      </c>
      <c r="BQ41" s="24"/>
      <c r="BR41" s="25" t="n">
        <v>51040</v>
      </c>
      <c r="BS41" s="26"/>
      <c r="BT41" s="27" t="n">
        <v>0.8</v>
      </c>
      <c r="BU41" s="26"/>
      <c r="BV41" s="25" t="n">
        <v>12849</v>
      </c>
      <c r="BW41" s="24"/>
      <c r="BX41" s="25" t="n">
        <v>81638</v>
      </c>
      <c r="BY41" s="26"/>
      <c r="BZ41" s="27" t="n">
        <v>0.9</v>
      </c>
      <c r="CA41" s="26"/>
      <c r="CB41" s="25" t="n">
        <v>18651</v>
      </c>
      <c r="CC41" s="24"/>
      <c r="CD41" s="25" t="n">
        <v>27928</v>
      </c>
      <c r="CE41" s="26"/>
      <c r="CF41" s="27" t="n">
        <v>0.3</v>
      </c>
      <c r="CG41" s="26"/>
      <c r="CH41" s="25" t="n">
        <v>12918</v>
      </c>
      <c r="CI41" s="24"/>
      <c r="CJ41" s="25" t="n">
        <v>61216</v>
      </c>
      <c r="CK41" s="26"/>
      <c r="CL41" s="27" t="n">
        <v>1.7</v>
      </c>
      <c r="CM41" s="26"/>
      <c r="CN41" s="25" t="n">
        <v>20700</v>
      </c>
      <c r="CO41" s="24"/>
      <c r="CP41" s="25" t="n">
        <v>35545</v>
      </c>
      <c r="CQ41" s="26"/>
      <c r="CR41" s="27" t="n">
        <v>0.7</v>
      </c>
      <c r="CS41" s="26"/>
      <c r="CT41" s="25" t="n">
        <v>20497</v>
      </c>
      <c r="CU41" s="24"/>
      <c r="CV41" s="25" t="n">
        <v>205071</v>
      </c>
      <c r="CW41" s="26"/>
      <c r="CX41" s="27" t="n">
        <v>2.5</v>
      </c>
      <c r="CY41" s="26"/>
      <c r="CZ41" s="25" t="n">
        <v>38296</v>
      </c>
      <c r="DA41" s="24"/>
      <c r="DB41" s="25" t="n">
        <v>22964</v>
      </c>
      <c r="DC41" s="26"/>
      <c r="DD41" s="27" t="n">
        <v>0.7</v>
      </c>
      <c r="DE41" s="26"/>
      <c r="DF41" s="25" t="n">
        <v>8551</v>
      </c>
      <c r="DG41" s="24"/>
      <c r="DH41" s="25" t="n">
        <v>78544</v>
      </c>
      <c r="DI41" s="26"/>
      <c r="DJ41" s="27" t="n">
        <v>0.4</v>
      </c>
      <c r="DK41" s="26"/>
      <c r="DL41" s="25" t="n">
        <v>16111</v>
      </c>
      <c r="DM41" s="24"/>
      <c r="DN41" s="25" t="n">
        <v>776</v>
      </c>
      <c r="DO41" s="26"/>
      <c r="DP41" s="27" t="n">
        <v>0.1</v>
      </c>
      <c r="DQ41" s="26"/>
      <c r="DR41" s="25" t="n">
        <v>5346</v>
      </c>
      <c r="DS41" s="24"/>
      <c r="DT41" s="25" t="n">
        <v>13006</v>
      </c>
      <c r="DU41" s="26"/>
      <c r="DV41" s="27" t="n">
        <v>0.5</v>
      </c>
      <c r="DW41" s="26"/>
      <c r="DX41" s="25" t="n">
        <v>4346</v>
      </c>
      <c r="DY41" s="24"/>
      <c r="DZ41" s="25" t="n">
        <v>24572</v>
      </c>
      <c r="EA41" s="26"/>
      <c r="EB41" s="27" t="n">
        <v>0.7</v>
      </c>
      <c r="EC41" s="26"/>
      <c r="ED41" s="25" t="n">
        <v>6675</v>
      </c>
      <c r="EE41" s="24"/>
      <c r="EF41" s="25" t="n">
        <v>61575</v>
      </c>
      <c r="EG41" s="26"/>
      <c r="EH41" s="27" t="n">
        <v>1</v>
      </c>
      <c r="EI41" s="26"/>
      <c r="EJ41" s="25" t="n">
        <v>4928</v>
      </c>
      <c r="EK41" s="24"/>
      <c r="EL41" s="25" t="n">
        <v>16286</v>
      </c>
      <c r="EM41" s="26"/>
      <c r="EN41" s="27" t="n">
        <v>0.4</v>
      </c>
      <c r="EO41" s="26"/>
      <c r="EP41" s="25" t="n">
        <v>5387</v>
      </c>
      <c r="EQ41" s="24"/>
      <c r="ER41" s="25" t="n">
        <v>7873</v>
      </c>
      <c r="ES41" s="26"/>
      <c r="ET41" s="27" t="n">
        <v>0.2</v>
      </c>
      <c r="EU41" s="26"/>
      <c r="EV41" s="25" t="n">
        <v>2334</v>
      </c>
      <c r="EW41" s="24"/>
      <c r="EX41" s="25" t="n">
        <v>40872</v>
      </c>
      <c r="EY41" s="26"/>
      <c r="EZ41" s="27" t="n">
        <v>0.8</v>
      </c>
      <c r="FA41" s="26"/>
      <c r="FB41" s="25" t="n">
        <v>6554</v>
      </c>
      <c r="FC41" s="24"/>
      <c r="FD41" s="25" t="n">
        <v>416</v>
      </c>
      <c r="FE41" s="26"/>
      <c r="FF41" s="27" t="n">
        <v>0</v>
      </c>
      <c r="FG41" s="26"/>
      <c r="FH41" s="25" t="n">
        <v>253</v>
      </c>
      <c r="FI41" s="24"/>
      <c r="FJ41" s="25" t="n">
        <v>8647</v>
      </c>
      <c r="FK41" s="26"/>
      <c r="FL41" s="27" t="n">
        <v>0.3</v>
      </c>
      <c r="FM41" s="26"/>
      <c r="FN41" s="25" t="n">
        <v>1206</v>
      </c>
    </row>
    <row r="42" s="22" customFormat="true" ht="14.1" hidden="false" customHeight="true" outlineLevel="0" collapsed="false">
      <c r="B42" s="23" t="s">
        <v>51</v>
      </c>
      <c r="C42" s="24" t="s">
        <v>16</v>
      </c>
      <c r="D42" s="25" t="n">
        <v>-33</v>
      </c>
      <c r="E42" s="26" t="s">
        <v>16</v>
      </c>
      <c r="F42" s="27" t="n">
        <v>0</v>
      </c>
      <c r="G42" s="26"/>
      <c r="H42" s="25" t="n">
        <v>141</v>
      </c>
      <c r="I42" s="24" t="s">
        <v>16</v>
      </c>
      <c r="J42" s="25" t="n">
        <v>-44</v>
      </c>
      <c r="K42" s="26" t="s">
        <v>16</v>
      </c>
      <c r="L42" s="27" t="n">
        <v>0</v>
      </c>
      <c r="M42" s="26"/>
      <c r="N42" s="25" t="n">
        <v>14</v>
      </c>
      <c r="O42" s="24" t="s">
        <v>16</v>
      </c>
      <c r="P42" s="25" t="n">
        <v>-4450</v>
      </c>
      <c r="Q42" s="26" t="s">
        <v>16</v>
      </c>
      <c r="R42" s="27" t="n">
        <v>-0.1</v>
      </c>
      <c r="S42" s="26"/>
      <c r="T42" s="25" t="n">
        <v>181</v>
      </c>
      <c r="U42" s="24" t="s">
        <v>16</v>
      </c>
      <c r="V42" s="25" t="n">
        <v>-6581</v>
      </c>
      <c r="W42" s="26" t="s">
        <v>16</v>
      </c>
      <c r="X42" s="27" t="n">
        <v>-0.1</v>
      </c>
      <c r="Y42" s="26"/>
      <c r="Z42" s="25" t="n">
        <v>1770</v>
      </c>
      <c r="AA42" s="24" t="s">
        <v>16</v>
      </c>
      <c r="AB42" s="25" t="n">
        <v>-18339</v>
      </c>
      <c r="AC42" s="26" t="s">
        <v>16</v>
      </c>
      <c r="AD42" s="27" t="n">
        <v>-0.2</v>
      </c>
      <c r="AE42" s="26"/>
      <c r="AF42" s="25" t="n">
        <v>3829</v>
      </c>
      <c r="AG42" s="24" t="s">
        <v>16</v>
      </c>
      <c r="AH42" s="25" t="n">
        <v>-223</v>
      </c>
      <c r="AI42" s="26" t="s">
        <v>16</v>
      </c>
      <c r="AJ42" s="27" t="n">
        <v>0</v>
      </c>
      <c r="AK42" s="26"/>
      <c r="AL42" s="25" t="n">
        <v>18</v>
      </c>
      <c r="AM42" s="24" t="s">
        <v>16</v>
      </c>
      <c r="AN42" s="25" t="n">
        <v>-174</v>
      </c>
      <c r="AO42" s="26" t="s">
        <v>16</v>
      </c>
      <c r="AP42" s="27" t="n">
        <v>0</v>
      </c>
      <c r="AQ42" s="26" t="s">
        <v>16</v>
      </c>
      <c r="AR42" s="25" t="n">
        <v>-4</v>
      </c>
      <c r="AS42" s="24"/>
      <c r="AT42" s="25" t="n">
        <v>86</v>
      </c>
      <c r="AU42" s="26"/>
      <c r="AV42" s="27" t="n">
        <v>0</v>
      </c>
      <c r="AW42" s="26"/>
      <c r="AX42" s="25" t="n">
        <v>248</v>
      </c>
      <c r="AY42" s="24" t="s">
        <v>16</v>
      </c>
      <c r="AZ42" s="25" t="n">
        <v>-58</v>
      </c>
      <c r="BA42" s="26" t="s">
        <v>16</v>
      </c>
      <c r="BB42" s="27" t="n">
        <v>0</v>
      </c>
      <c r="BC42" s="26" t="s">
        <v>16</v>
      </c>
      <c r="BD42" s="25" t="n">
        <v>-51</v>
      </c>
      <c r="BE42" s="24"/>
      <c r="BF42" s="25" t="n">
        <v>0</v>
      </c>
      <c r="BG42" s="26"/>
      <c r="BH42" s="27" t="n">
        <v>0</v>
      </c>
      <c r="BI42" s="26"/>
      <c r="BJ42" s="25" t="n">
        <v>0</v>
      </c>
      <c r="BK42" s="24" t="s">
        <v>16</v>
      </c>
      <c r="BL42" s="25" t="n">
        <v>0</v>
      </c>
      <c r="BM42" s="26" t="s">
        <v>16</v>
      </c>
      <c r="BN42" s="27" t="n">
        <v>0</v>
      </c>
      <c r="BO42" s="26"/>
      <c r="BP42" s="28" t="s">
        <v>18</v>
      </c>
      <c r="BQ42" s="24"/>
      <c r="BR42" s="25" t="n">
        <v>1</v>
      </c>
      <c r="BS42" s="26"/>
      <c r="BT42" s="27" t="n">
        <v>0</v>
      </c>
      <c r="BU42" s="26" t="s">
        <v>16</v>
      </c>
      <c r="BV42" s="25" t="n">
        <v>-7</v>
      </c>
      <c r="BW42" s="24" t="s">
        <v>16</v>
      </c>
      <c r="BX42" s="25" t="n">
        <v>-10086</v>
      </c>
      <c r="BY42" s="26" t="s">
        <v>16</v>
      </c>
      <c r="BZ42" s="27" t="n">
        <v>-0.1</v>
      </c>
      <c r="CA42" s="26"/>
      <c r="CB42" s="25" t="n">
        <v>1370</v>
      </c>
      <c r="CC42" s="24" t="s">
        <v>16</v>
      </c>
      <c r="CD42" s="25" t="n">
        <v>-4736</v>
      </c>
      <c r="CE42" s="26" t="s">
        <v>16</v>
      </c>
      <c r="CF42" s="27" t="n">
        <v>0</v>
      </c>
      <c r="CG42" s="26"/>
      <c r="CH42" s="25" t="n">
        <v>289</v>
      </c>
      <c r="CI42" s="24" t="s">
        <v>16</v>
      </c>
      <c r="CJ42" s="25" t="n">
        <v>-2287</v>
      </c>
      <c r="CK42" s="26" t="s">
        <v>16</v>
      </c>
      <c r="CL42" s="27" t="n">
        <v>-0.1</v>
      </c>
      <c r="CM42" s="26"/>
      <c r="CN42" s="25" t="n">
        <v>192</v>
      </c>
      <c r="CO42" s="24" t="s">
        <v>16</v>
      </c>
      <c r="CP42" s="25" t="n">
        <v>-4585</v>
      </c>
      <c r="CQ42" s="26" t="s">
        <v>16</v>
      </c>
      <c r="CR42" s="27" t="n">
        <v>-0.1</v>
      </c>
      <c r="CS42" s="26"/>
      <c r="CT42" s="25" t="n">
        <v>2862</v>
      </c>
      <c r="CU42" s="24" t="s">
        <v>16</v>
      </c>
      <c r="CV42" s="25" t="n">
        <v>-1092</v>
      </c>
      <c r="CW42" s="26" t="s">
        <v>16</v>
      </c>
      <c r="CX42" s="27" t="n">
        <v>0</v>
      </c>
      <c r="CY42" s="26" t="s">
        <v>16</v>
      </c>
      <c r="CZ42" s="25" t="n">
        <v>-1884</v>
      </c>
      <c r="DA42" s="24" t="s">
        <v>16</v>
      </c>
      <c r="DB42" s="25" t="n">
        <v>-5182</v>
      </c>
      <c r="DC42" s="26" t="s">
        <v>16</v>
      </c>
      <c r="DD42" s="27" t="n">
        <v>-0.2</v>
      </c>
      <c r="DE42" s="26"/>
      <c r="DF42" s="25" t="n">
        <v>436</v>
      </c>
      <c r="DG42" s="24" t="s">
        <v>16</v>
      </c>
      <c r="DH42" s="25" t="n">
        <v>-27892</v>
      </c>
      <c r="DI42" s="26" t="s">
        <v>16</v>
      </c>
      <c r="DJ42" s="27" t="n">
        <v>-0.1</v>
      </c>
      <c r="DK42" s="26"/>
      <c r="DL42" s="25" t="n">
        <v>3223</v>
      </c>
      <c r="DM42" s="24"/>
      <c r="DN42" s="28" t="s">
        <v>18</v>
      </c>
      <c r="DO42" s="26"/>
      <c r="DP42" s="27"/>
      <c r="DQ42" s="26"/>
      <c r="DR42" s="28" t="s">
        <v>18</v>
      </c>
      <c r="DS42" s="24"/>
      <c r="DT42" s="28" t="s">
        <v>18</v>
      </c>
      <c r="DU42" s="26"/>
      <c r="DV42" s="27"/>
      <c r="DW42" s="26"/>
      <c r="DX42" s="28" t="s">
        <v>18</v>
      </c>
      <c r="DY42" s="24" t="s">
        <v>16</v>
      </c>
      <c r="DZ42" s="25" t="n">
        <v>-194</v>
      </c>
      <c r="EA42" s="26" t="s">
        <v>16</v>
      </c>
      <c r="EB42" s="27" t="n">
        <v>0</v>
      </c>
      <c r="EC42" s="26" t="s">
        <v>16</v>
      </c>
      <c r="ED42" s="25" t="n">
        <v>-5</v>
      </c>
      <c r="EE42" s="24" t="s">
        <v>16</v>
      </c>
      <c r="EF42" s="25" t="n">
        <v>-38383</v>
      </c>
      <c r="EG42" s="26" t="s">
        <v>16</v>
      </c>
      <c r="EH42" s="27" t="n">
        <v>-0.6</v>
      </c>
      <c r="EI42" s="26"/>
      <c r="EJ42" s="25" t="n">
        <v>9902</v>
      </c>
      <c r="EK42" s="24" t="s">
        <v>16</v>
      </c>
      <c r="EL42" s="25" t="n">
        <v>-248</v>
      </c>
      <c r="EM42" s="26" t="s">
        <v>16</v>
      </c>
      <c r="EN42" s="27" t="n">
        <v>0</v>
      </c>
      <c r="EO42" s="26"/>
      <c r="EP42" s="25" t="n">
        <v>345</v>
      </c>
      <c r="EQ42" s="24"/>
      <c r="ER42" s="28" t="s">
        <v>18</v>
      </c>
      <c r="ES42" s="26"/>
      <c r="ET42" s="27"/>
      <c r="EU42" s="26"/>
      <c r="EV42" s="28" t="s">
        <v>18</v>
      </c>
      <c r="EW42" s="24" t="s">
        <v>16</v>
      </c>
      <c r="EX42" s="25" t="n">
        <v>-10139</v>
      </c>
      <c r="EY42" s="26" t="s">
        <v>16</v>
      </c>
      <c r="EZ42" s="27" t="n">
        <v>-0.2</v>
      </c>
      <c r="FA42" s="26"/>
      <c r="FB42" s="25" t="n">
        <v>3033</v>
      </c>
      <c r="FC42" s="24"/>
      <c r="FD42" s="28" t="s">
        <v>18</v>
      </c>
      <c r="FE42" s="26"/>
      <c r="FF42" s="27"/>
      <c r="FG42" s="26" t="s">
        <v>16</v>
      </c>
      <c r="FH42" s="25" t="n">
        <v>-1</v>
      </c>
      <c r="FI42" s="24" t="s">
        <v>16</v>
      </c>
      <c r="FJ42" s="25" t="n">
        <v>-10</v>
      </c>
      <c r="FK42" s="26" t="s">
        <v>16</v>
      </c>
      <c r="FL42" s="27" t="n">
        <v>0</v>
      </c>
      <c r="FM42" s="26" t="s">
        <v>16</v>
      </c>
      <c r="FN42" s="25" t="n">
        <v>-10</v>
      </c>
    </row>
    <row r="43" s="22" customFormat="true" ht="14.1" hidden="false" customHeight="true" outlineLevel="0" collapsed="false">
      <c r="B43" s="23" t="s">
        <v>52</v>
      </c>
      <c r="C43" s="24"/>
      <c r="D43" s="25" t="n">
        <v>14024</v>
      </c>
      <c r="E43" s="26"/>
      <c r="F43" s="27" t="n">
        <v>0.2</v>
      </c>
      <c r="G43" s="26"/>
      <c r="H43" s="25" t="n">
        <v>99</v>
      </c>
      <c r="I43" s="24"/>
      <c r="J43" s="28" t="s">
        <v>18</v>
      </c>
      <c r="K43" s="26"/>
      <c r="L43" s="27"/>
      <c r="M43" s="26"/>
      <c r="N43" s="28" t="s">
        <v>18</v>
      </c>
      <c r="O43" s="24"/>
      <c r="P43" s="25" t="n">
        <v>4097</v>
      </c>
      <c r="Q43" s="26"/>
      <c r="R43" s="27" t="n">
        <v>0.1</v>
      </c>
      <c r="S43" s="26" t="s">
        <v>16</v>
      </c>
      <c r="T43" s="25" t="n">
        <v>-71</v>
      </c>
      <c r="U43" s="24"/>
      <c r="V43" s="25" t="n">
        <v>8559</v>
      </c>
      <c r="W43" s="26"/>
      <c r="X43" s="27" t="n">
        <v>0.1</v>
      </c>
      <c r="Y43" s="26" t="s">
        <v>16</v>
      </c>
      <c r="Z43" s="25" t="n">
        <v>-2544</v>
      </c>
      <c r="AA43" s="24" t="s">
        <v>16</v>
      </c>
      <c r="AB43" s="25" t="n">
        <v>-132</v>
      </c>
      <c r="AC43" s="26" t="s">
        <v>16</v>
      </c>
      <c r="AD43" s="27" t="n">
        <v>0</v>
      </c>
      <c r="AE43" s="26"/>
      <c r="AF43" s="25" t="n">
        <v>0</v>
      </c>
      <c r="AG43" s="24"/>
      <c r="AH43" s="25" t="n">
        <v>464</v>
      </c>
      <c r="AI43" s="26"/>
      <c r="AJ43" s="27" t="n">
        <v>0</v>
      </c>
      <c r="AK43" s="26"/>
      <c r="AL43" s="25" t="n">
        <v>0</v>
      </c>
      <c r="AM43" s="24"/>
      <c r="AN43" s="28" t="s">
        <v>18</v>
      </c>
      <c r="AO43" s="26"/>
      <c r="AP43" s="27"/>
      <c r="AQ43" s="26"/>
      <c r="AR43" s="28" t="s">
        <v>18</v>
      </c>
      <c r="AS43" s="24"/>
      <c r="AT43" s="28" t="s">
        <v>18</v>
      </c>
      <c r="AU43" s="26"/>
      <c r="AV43" s="27"/>
      <c r="AW43" s="26"/>
      <c r="AX43" s="28" t="s">
        <v>18</v>
      </c>
      <c r="AY43" s="24"/>
      <c r="AZ43" s="28" t="s">
        <v>18</v>
      </c>
      <c r="BA43" s="26"/>
      <c r="BB43" s="27"/>
      <c r="BC43" s="26"/>
      <c r="BD43" s="28" t="s">
        <v>18</v>
      </c>
      <c r="BE43" s="24"/>
      <c r="BF43" s="25" t="n">
        <v>1133</v>
      </c>
      <c r="BG43" s="26"/>
      <c r="BH43" s="27" t="n">
        <v>0.1</v>
      </c>
      <c r="BI43" s="26"/>
      <c r="BJ43" s="25" t="n">
        <v>0</v>
      </c>
      <c r="BK43" s="24"/>
      <c r="BL43" s="25" t="n">
        <v>962</v>
      </c>
      <c r="BM43" s="26"/>
      <c r="BN43" s="27" t="n">
        <v>0.1</v>
      </c>
      <c r="BO43" s="26"/>
      <c r="BP43" s="25" t="n">
        <v>0</v>
      </c>
      <c r="BQ43" s="24"/>
      <c r="BR43" s="25" t="n">
        <v>2513</v>
      </c>
      <c r="BS43" s="26"/>
      <c r="BT43" s="27" t="n">
        <v>0</v>
      </c>
      <c r="BU43" s="26" t="s">
        <v>16</v>
      </c>
      <c r="BV43" s="25" t="n">
        <v>-9</v>
      </c>
      <c r="BW43" s="24"/>
      <c r="BX43" s="28" t="s">
        <v>18</v>
      </c>
      <c r="BY43" s="26"/>
      <c r="BZ43" s="27"/>
      <c r="CA43" s="26"/>
      <c r="CB43" s="28" t="s">
        <v>18</v>
      </c>
      <c r="CC43" s="24"/>
      <c r="CD43" s="25" t="n">
        <v>27781</v>
      </c>
      <c r="CE43" s="26"/>
      <c r="CF43" s="27" t="n">
        <v>0.3</v>
      </c>
      <c r="CG43" s="26"/>
      <c r="CH43" s="25" t="n">
        <v>0</v>
      </c>
      <c r="CI43" s="24"/>
      <c r="CJ43" s="25" t="n">
        <v>5147</v>
      </c>
      <c r="CK43" s="26"/>
      <c r="CL43" s="27" t="n">
        <v>0.1</v>
      </c>
      <c r="CM43" s="26" t="s">
        <v>16</v>
      </c>
      <c r="CN43" s="25" t="n">
        <v>-37</v>
      </c>
      <c r="CO43" s="24"/>
      <c r="CP43" s="25" t="n">
        <v>7976</v>
      </c>
      <c r="CQ43" s="26"/>
      <c r="CR43" s="27" t="n">
        <v>0.2</v>
      </c>
      <c r="CS43" s="26"/>
      <c r="CT43" s="25" t="n">
        <v>0</v>
      </c>
      <c r="CU43" s="24"/>
      <c r="CV43" s="25" t="n">
        <v>19245</v>
      </c>
      <c r="CW43" s="26"/>
      <c r="CX43" s="27" t="n">
        <v>0.2</v>
      </c>
      <c r="CY43" s="26" t="s">
        <v>16</v>
      </c>
      <c r="CZ43" s="25" t="n">
        <v>-70</v>
      </c>
      <c r="DA43" s="24"/>
      <c r="DB43" s="25" t="n">
        <v>8941</v>
      </c>
      <c r="DC43" s="26"/>
      <c r="DD43" s="27" t="n">
        <v>0.3</v>
      </c>
      <c r="DE43" s="26" t="s">
        <v>16</v>
      </c>
      <c r="DF43" s="25" t="n">
        <v>-83</v>
      </c>
      <c r="DG43" s="24"/>
      <c r="DH43" s="25" t="n">
        <v>51495</v>
      </c>
      <c r="DI43" s="26"/>
      <c r="DJ43" s="27" t="n">
        <v>0.3</v>
      </c>
      <c r="DK43" s="26"/>
      <c r="DL43" s="25" t="n">
        <v>0</v>
      </c>
      <c r="DM43" s="24"/>
      <c r="DN43" s="25" t="n">
        <v>1775</v>
      </c>
      <c r="DO43" s="26"/>
      <c r="DP43" s="27" t="n">
        <v>0.2</v>
      </c>
      <c r="DQ43" s="26"/>
      <c r="DR43" s="25" t="n">
        <v>0</v>
      </c>
      <c r="DS43" s="24"/>
      <c r="DT43" s="25" t="n">
        <v>6854</v>
      </c>
      <c r="DU43" s="26"/>
      <c r="DV43" s="27" t="n">
        <v>0.2</v>
      </c>
      <c r="DW43" s="26" t="s">
        <v>16</v>
      </c>
      <c r="DX43" s="25" t="n">
        <v>-6</v>
      </c>
      <c r="DY43" s="24"/>
      <c r="DZ43" s="25" t="n">
        <v>8023</v>
      </c>
      <c r="EA43" s="26"/>
      <c r="EB43" s="27" t="n">
        <v>0.2</v>
      </c>
      <c r="EC43" s="26" t="s">
        <v>16</v>
      </c>
      <c r="ED43" s="25" t="n">
        <v>-420</v>
      </c>
      <c r="EE43" s="24"/>
      <c r="EF43" s="25" t="n">
        <v>5750</v>
      </c>
      <c r="EG43" s="26"/>
      <c r="EH43" s="27" t="n">
        <v>0.1</v>
      </c>
      <c r="EI43" s="26" t="s">
        <v>16</v>
      </c>
      <c r="EJ43" s="25" t="n">
        <v>-29</v>
      </c>
      <c r="EK43" s="24"/>
      <c r="EL43" s="25" t="n">
        <v>8905</v>
      </c>
      <c r="EM43" s="26"/>
      <c r="EN43" s="27" t="n">
        <v>0.2</v>
      </c>
      <c r="EO43" s="26" t="s">
        <v>16</v>
      </c>
      <c r="EP43" s="25" t="n">
        <v>-53</v>
      </c>
      <c r="EQ43" s="24"/>
      <c r="ER43" s="25" t="n">
        <v>2790</v>
      </c>
      <c r="ES43" s="26"/>
      <c r="ET43" s="27" t="n">
        <v>0.1</v>
      </c>
      <c r="EU43" s="26"/>
      <c r="EV43" s="25" t="n">
        <v>0</v>
      </c>
      <c r="EW43" s="24"/>
      <c r="EX43" s="25" t="n">
        <v>14793</v>
      </c>
      <c r="EY43" s="26"/>
      <c r="EZ43" s="27" t="n">
        <v>0.3</v>
      </c>
      <c r="FA43" s="26"/>
      <c r="FB43" s="25" t="n">
        <v>0</v>
      </c>
      <c r="FC43" s="24"/>
      <c r="FD43" s="25" t="n">
        <v>838</v>
      </c>
      <c r="FE43" s="26"/>
      <c r="FF43" s="27" t="n">
        <v>0</v>
      </c>
      <c r="FG43" s="26"/>
      <c r="FH43" s="25" t="n">
        <v>0</v>
      </c>
      <c r="FI43" s="24"/>
      <c r="FJ43" s="25" t="n">
        <v>1267</v>
      </c>
      <c r="FK43" s="26"/>
      <c r="FL43" s="27" t="n">
        <v>0</v>
      </c>
      <c r="FM43" s="26"/>
      <c r="FN43" s="25" t="n">
        <v>0</v>
      </c>
    </row>
    <row r="44" s="22" customFormat="true" ht="14.1" hidden="false" customHeight="true" outlineLevel="0" collapsed="false">
      <c r="B44" s="23" t="s">
        <v>283</v>
      </c>
      <c r="C44" s="24"/>
      <c r="D44" s="28" t="s">
        <v>18</v>
      </c>
      <c r="E44" s="26"/>
      <c r="F44" s="27"/>
      <c r="G44" s="26"/>
      <c r="H44" s="28" t="s">
        <v>18</v>
      </c>
      <c r="I44" s="24"/>
      <c r="J44" s="28" t="s">
        <v>18</v>
      </c>
      <c r="K44" s="26"/>
      <c r="L44" s="27"/>
      <c r="M44" s="26"/>
      <c r="N44" s="28" t="s">
        <v>18</v>
      </c>
      <c r="O44" s="24"/>
      <c r="P44" s="28" t="s">
        <v>18</v>
      </c>
      <c r="Q44" s="26"/>
      <c r="R44" s="27"/>
      <c r="S44" s="26"/>
      <c r="T44" s="28" t="s">
        <v>18</v>
      </c>
      <c r="U44" s="24"/>
      <c r="V44" s="28" t="s">
        <v>18</v>
      </c>
      <c r="W44" s="26"/>
      <c r="X44" s="27"/>
      <c r="Y44" s="26"/>
      <c r="Z44" s="28" t="s">
        <v>18</v>
      </c>
      <c r="AA44" s="24"/>
      <c r="AB44" s="28" t="s">
        <v>18</v>
      </c>
      <c r="AC44" s="26"/>
      <c r="AD44" s="27"/>
      <c r="AE44" s="26"/>
      <c r="AF44" s="28" t="s">
        <v>18</v>
      </c>
      <c r="AG44" s="24"/>
      <c r="AH44" s="28" t="s">
        <v>18</v>
      </c>
      <c r="AI44" s="26"/>
      <c r="AJ44" s="27"/>
      <c r="AK44" s="26"/>
      <c r="AL44" s="28" t="s">
        <v>18</v>
      </c>
      <c r="AM44" s="24"/>
      <c r="AN44" s="28" t="s">
        <v>18</v>
      </c>
      <c r="AO44" s="26"/>
      <c r="AP44" s="27"/>
      <c r="AQ44" s="26"/>
      <c r="AR44" s="28" t="s">
        <v>18</v>
      </c>
      <c r="AS44" s="24"/>
      <c r="AT44" s="28" t="s">
        <v>18</v>
      </c>
      <c r="AU44" s="26"/>
      <c r="AV44" s="27"/>
      <c r="AW44" s="26"/>
      <c r="AX44" s="28" t="s">
        <v>18</v>
      </c>
      <c r="AY44" s="24"/>
      <c r="AZ44" s="28" t="s">
        <v>18</v>
      </c>
      <c r="BA44" s="26"/>
      <c r="BB44" s="27"/>
      <c r="BC44" s="26"/>
      <c r="BD44" s="28" t="s">
        <v>18</v>
      </c>
      <c r="BE44" s="24"/>
      <c r="BF44" s="28" t="s">
        <v>18</v>
      </c>
      <c r="BG44" s="26"/>
      <c r="BH44" s="27"/>
      <c r="BI44" s="26"/>
      <c r="BJ44" s="28" t="s">
        <v>18</v>
      </c>
      <c r="BK44" s="24"/>
      <c r="BL44" s="28" t="s">
        <v>18</v>
      </c>
      <c r="BM44" s="26"/>
      <c r="BN44" s="27"/>
      <c r="BO44" s="26"/>
      <c r="BP44" s="28" t="s">
        <v>18</v>
      </c>
      <c r="BQ44" s="24"/>
      <c r="BR44" s="28" t="s">
        <v>18</v>
      </c>
      <c r="BS44" s="26"/>
      <c r="BT44" s="27"/>
      <c r="BU44" s="26"/>
      <c r="BV44" s="28" t="s">
        <v>18</v>
      </c>
      <c r="BW44" s="24"/>
      <c r="BX44" s="28" t="s">
        <v>18</v>
      </c>
      <c r="BY44" s="26"/>
      <c r="BZ44" s="27"/>
      <c r="CA44" s="26"/>
      <c r="CB44" s="28" t="s">
        <v>18</v>
      </c>
      <c r="CC44" s="24"/>
      <c r="CD44" s="28" t="s">
        <v>18</v>
      </c>
      <c r="CE44" s="26"/>
      <c r="CF44" s="27"/>
      <c r="CG44" s="26"/>
      <c r="CH44" s="28" t="s">
        <v>18</v>
      </c>
      <c r="CI44" s="24"/>
      <c r="CJ44" s="28" t="s">
        <v>18</v>
      </c>
      <c r="CK44" s="26"/>
      <c r="CL44" s="27"/>
      <c r="CM44" s="26"/>
      <c r="CN44" s="28" t="s">
        <v>18</v>
      </c>
      <c r="CO44" s="24"/>
      <c r="CP44" s="28" t="s">
        <v>18</v>
      </c>
      <c r="CQ44" s="26"/>
      <c r="CR44" s="27"/>
      <c r="CS44" s="26"/>
      <c r="CT44" s="28" t="s">
        <v>18</v>
      </c>
      <c r="CU44" s="24"/>
      <c r="CV44" s="28" t="s">
        <v>18</v>
      </c>
      <c r="CW44" s="26"/>
      <c r="CX44" s="27"/>
      <c r="CY44" s="26"/>
      <c r="CZ44" s="28" t="s">
        <v>18</v>
      </c>
      <c r="DA44" s="24"/>
      <c r="DB44" s="28" t="s">
        <v>18</v>
      </c>
      <c r="DC44" s="26"/>
      <c r="DD44" s="27"/>
      <c r="DE44" s="26"/>
      <c r="DF44" s="28" t="s">
        <v>18</v>
      </c>
      <c r="DG44" s="24"/>
      <c r="DH44" s="28" t="s">
        <v>18</v>
      </c>
      <c r="DI44" s="26"/>
      <c r="DJ44" s="27"/>
      <c r="DK44" s="26"/>
      <c r="DL44" s="28" t="s">
        <v>18</v>
      </c>
      <c r="DM44" s="24"/>
      <c r="DN44" s="28" t="s">
        <v>18</v>
      </c>
      <c r="DO44" s="26"/>
      <c r="DP44" s="27"/>
      <c r="DQ44" s="26"/>
      <c r="DR44" s="28" t="s">
        <v>18</v>
      </c>
      <c r="DS44" s="24"/>
      <c r="DT44" s="28" t="s">
        <v>18</v>
      </c>
      <c r="DU44" s="26"/>
      <c r="DV44" s="27"/>
      <c r="DW44" s="26"/>
      <c r="DX44" s="28" t="s">
        <v>18</v>
      </c>
      <c r="DY44" s="24"/>
      <c r="DZ44" s="28" t="s">
        <v>18</v>
      </c>
      <c r="EA44" s="26"/>
      <c r="EB44" s="27"/>
      <c r="EC44" s="26"/>
      <c r="ED44" s="28" t="s">
        <v>18</v>
      </c>
      <c r="EE44" s="24"/>
      <c r="EF44" s="28" t="s">
        <v>18</v>
      </c>
      <c r="EG44" s="26"/>
      <c r="EH44" s="27"/>
      <c r="EI44" s="26"/>
      <c r="EJ44" s="28" t="s">
        <v>18</v>
      </c>
      <c r="EK44" s="24"/>
      <c r="EL44" s="28" t="s">
        <v>18</v>
      </c>
      <c r="EM44" s="26"/>
      <c r="EN44" s="27"/>
      <c r="EO44" s="26"/>
      <c r="EP44" s="28" t="s">
        <v>18</v>
      </c>
      <c r="EQ44" s="24"/>
      <c r="ER44" s="28" t="s">
        <v>18</v>
      </c>
      <c r="ES44" s="26"/>
      <c r="ET44" s="27"/>
      <c r="EU44" s="26"/>
      <c r="EV44" s="28" t="s">
        <v>18</v>
      </c>
      <c r="EW44" s="24"/>
      <c r="EX44" s="28" t="s">
        <v>18</v>
      </c>
      <c r="EY44" s="26"/>
      <c r="EZ44" s="27"/>
      <c r="FA44" s="26"/>
      <c r="FB44" s="28" t="s">
        <v>18</v>
      </c>
      <c r="FC44" s="24"/>
      <c r="FD44" s="28" t="s">
        <v>18</v>
      </c>
      <c r="FE44" s="26"/>
      <c r="FF44" s="27"/>
      <c r="FG44" s="26"/>
      <c r="FH44" s="28" t="s">
        <v>18</v>
      </c>
      <c r="FI44" s="24"/>
      <c r="FJ44" s="28" t="s">
        <v>18</v>
      </c>
      <c r="FK44" s="26"/>
      <c r="FL44" s="27"/>
      <c r="FM44" s="26"/>
      <c r="FN44" s="28" t="s">
        <v>18</v>
      </c>
    </row>
    <row r="45" s="22" customFormat="true" ht="14.1" hidden="false" customHeight="true" outlineLevel="0" collapsed="false">
      <c r="B45" s="23" t="s">
        <v>284</v>
      </c>
      <c r="C45" s="24"/>
      <c r="D45" s="28" t="s">
        <v>18</v>
      </c>
      <c r="E45" s="26"/>
      <c r="F45" s="27"/>
      <c r="G45" s="26"/>
      <c r="H45" s="28" t="s">
        <v>18</v>
      </c>
      <c r="I45" s="24"/>
      <c r="J45" s="28" t="s">
        <v>18</v>
      </c>
      <c r="K45" s="26"/>
      <c r="L45" s="27"/>
      <c r="M45" s="26"/>
      <c r="N45" s="28" t="s">
        <v>18</v>
      </c>
      <c r="O45" s="24"/>
      <c r="P45" s="28" t="s">
        <v>18</v>
      </c>
      <c r="Q45" s="26"/>
      <c r="R45" s="27"/>
      <c r="S45" s="26"/>
      <c r="T45" s="28" t="s">
        <v>18</v>
      </c>
      <c r="U45" s="24"/>
      <c r="V45" s="28" t="s">
        <v>18</v>
      </c>
      <c r="W45" s="26"/>
      <c r="X45" s="27"/>
      <c r="Y45" s="26"/>
      <c r="Z45" s="28" t="s">
        <v>18</v>
      </c>
      <c r="AA45" s="24"/>
      <c r="AB45" s="28" t="s">
        <v>18</v>
      </c>
      <c r="AC45" s="26"/>
      <c r="AD45" s="27"/>
      <c r="AE45" s="26"/>
      <c r="AF45" s="28" t="s">
        <v>18</v>
      </c>
      <c r="AG45" s="24"/>
      <c r="AH45" s="28" t="s">
        <v>18</v>
      </c>
      <c r="AI45" s="26"/>
      <c r="AJ45" s="27"/>
      <c r="AK45" s="26"/>
      <c r="AL45" s="28" t="s">
        <v>18</v>
      </c>
      <c r="AM45" s="24"/>
      <c r="AN45" s="28" t="s">
        <v>18</v>
      </c>
      <c r="AO45" s="26"/>
      <c r="AP45" s="27"/>
      <c r="AQ45" s="26"/>
      <c r="AR45" s="28" t="s">
        <v>18</v>
      </c>
      <c r="AS45" s="24"/>
      <c r="AT45" s="28" t="s">
        <v>18</v>
      </c>
      <c r="AU45" s="26"/>
      <c r="AV45" s="27"/>
      <c r="AW45" s="26"/>
      <c r="AX45" s="28" t="s">
        <v>18</v>
      </c>
      <c r="AY45" s="24"/>
      <c r="AZ45" s="28" t="s">
        <v>18</v>
      </c>
      <c r="BA45" s="26"/>
      <c r="BB45" s="27"/>
      <c r="BC45" s="26"/>
      <c r="BD45" s="28" t="s">
        <v>18</v>
      </c>
      <c r="BE45" s="24"/>
      <c r="BF45" s="28" t="s">
        <v>18</v>
      </c>
      <c r="BG45" s="26"/>
      <c r="BH45" s="27"/>
      <c r="BI45" s="26"/>
      <c r="BJ45" s="28" t="s">
        <v>18</v>
      </c>
      <c r="BK45" s="24"/>
      <c r="BL45" s="28" t="s">
        <v>18</v>
      </c>
      <c r="BM45" s="26"/>
      <c r="BN45" s="27"/>
      <c r="BO45" s="26"/>
      <c r="BP45" s="28" t="s">
        <v>18</v>
      </c>
      <c r="BQ45" s="24"/>
      <c r="BR45" s="28" t="s">
        <v>18</v>
      </c>
      <c r="BS45" s="26"/>
      <c r="BT45" s="27"/>
      <c r="BU45" s="26"/>
      <c r="BV45" s="28" t="s">
        <v>18</v>
      </c>
      <c r="BW45" s="24"/>
      <c r="BX45" s="28" t="s">
        <v>18</v>
      </c>
      <c r="BY45" s="26"/>
      <c r="BZ45" s="27"/>
      <c r="CA45" s="26"/>
      <c r="CB45" s="28" t="s">
        <v>18</v>
      </c>
      <c r="CC45" s="24"/>
      <c r="CD45" s="28" t="s">
        <v>18</v>
      </c>
      <c r="CE45" s="26"/>
      <c r="CF45" s="27"/>
      <c r="CG45" s="26"/>
      <c r="CH45" s="28" t="s">
        <v>18</v>
      </c>
      <c r="CI45" s="24"/>
      <c r="CJ45" s="28" t="s">
        <v>18</v>
      </c>
      <c r="CK45" s="26"/>
      <c r="CL45" s="27"/>
      <c r="CM45" s="26"/>
      <c r="CN45" s="28" t="s">
        <v>18</v>
      </c>
      <c r="CO45" s="24"/>
      <c r="CP45" s="28" t="s">
        <v>18</v>
      </c>
      <c r="CQ45" s="26"/>
      <c r="CR45" s="27"/>
      <c r="CS45" s="26"/>
      <c r="CT45" s="28" t="s">
        <v>18</v>
      </c>
      <c r="CU45" s="24"/>
      <c r="CV45" s="28" t="s">
        <v>18</v>
      </c>
      <c r="CW45" s="26"/>
      <c r="CX45" s="27"/>
      <c r="CY45" s="26"/>
      <c r="CZ45" s="28" t="s">
        <v>18</v>
      </c>
      <c r="DA45" s="24"/>
      <c r="DB45" s="28" t="s">
        <v>18</v>
      </c>
      <c r="DC45" s="26"/>
      <c r="DD45" s="27"/>
      <c r="DE45" s="26"/>
      <c r="DF45" s="28" t="s">
        <v>18</v>
      </c>
      <c r="DG45" s="24"/>
      <c r="DH45" s="28" t="s">
        <v>18</v>
      </c>
      <c r="DI45" s="26"/>
      <c r="DJ45" s="27"/>
      <c r="DK45" s="26"/>
      <c r="DL45" s="28" t="s">
        <v>18</v>
      </c>
      <c r="DM45" s="24"/>
      <c r="DN45" s="28" t="s">
        <v>18</v>
      </c>
      <c r="DO45" s="26"/>
      <c r="DP45" s="27"/>
      <c r="DQ45" s="26"/>
      <c r="DR45" s="28" t="s">
        <v>18</v>
      </c>
      <c r="DS45" s="24"/>
      <c r="DT45" s="28" t="s">
        <v>18</v>
      </c>
      <c r="DU45" s="26"/>
      <c r="DV45" s="27"/>
      <c r="DW45" s="26"/>
      <c r="DX45" s="28" t="s">
        <v>18</v>
      </c>
      <c r="DY45" s="24"/>
      <c r="DZ45" s="28" t="s">
        <v>18</v>
      </c>
      <c r="EA45" s="26"/>
      <c r="EB45" s="27"/>
      <c r="EC45" s="26"/>
      <c r="ED45" s="28" t="s">
        <v>18</v>
      </c>
      <c r="EE45" s="24"/>
      <c r="EF45" s="28" t="s">
        <v>18</v>
      </c>
      <c r="EG45" s="26"/>
      <c r="EH45" s="27"/>
      <c r="EI45" s="26"/>
      <c r="EJ45" s="28" t="s">
        <v>18</v>
      </c>
      <c r="EK45" s="24"/>
      <c r="EL45" s="28" t="s">
        <v>18</v>
      </c>
      <c r="EM45" s="26"/>
      <c r="EN45" s="27"/>
      <c r="EO45" s="26"/>
      <c r="EP45" s="28" t="s">
        <v>18</v>
      </c>
      <c r="EQ45" s="24"/>
      <c r="ER45" s="28" t="s">
        <v>18</v>
      </c>
      <c r="ES45" s="26"/>
      <c r="ET45" s="27"/>
      <c r="EU45" s="26"/>
      <c r="EV45" s="28" t="s">
        <v>18</v>
      </c>
      <c r="EW45" s="24"/>
      <c r="EX45" s="28" t="s">
        <v>18</v>
      </c>
      <c r="EY45" s="26"/>
      <c r="EZ45" s="27"/>
      <c r="FA45" s="26"/>
      <c r="FB45" s="28" t="s">
        <v>18</v>
      </c>
      <c r="FC45" s="24"/>
      <c r="FD45" s="28" t="s">
        <v>18</v>
      </c>
      <c r="FE45" s="26"/>
      <c r="FF45" s="27"/>
      <c r="FG45" s="26"/>
      <c r="FH45" s="28" t="s">
        <v>18</v>
      </c>
      <c r="FI45" s="24"/>
      <c r="FJ45" s="28" t="s">
        <v>18</v>
      </c>
      <c r="FK45" s="26"/>
      <c r="FL45" s="27"/>
      <c r="FM45" s="26"/>
      <c r="FN45" s="28" t="s">
        <v>18</v>
      </c>
    </row>
    <row r="46" s="22" customFormat="true" ht="14.1" hidden="false" customHeight="true" outlineLevel="0" collapsed="false">
      <c r="B46" s="23" t="s">
        <v>285</v>
      </c>
      <c r="C46" s="24"/>
      <c r="D46" s="25" t="n">
        <v>947</v>
      </c>
      <c r="E46" s="26"/>
      <c r="F46" s="27" t="n">
        <v>0</v>
      </c>
      <c r="G46" s="26"/>
      <c r="H46" s="25" t="n">
        <v>2944</v>
      </c>
      <c r="I46" s="24" t="s">
        <v>16</v>
      </c>
      <c r="J46" s="25" t="n">
        <v>-176</v>
      </c>
      <c r="K46" s="26" t="s">
        <v>16</v>
      </c>
      <c r="L46" s="27" t="n">
        <v>0</v>
      </c>
      <c r="M46" s="26" t="s">
        <v>16</v>
      </c>
      <c r="N46" s="25" t="n">
        <v>-19</v>
      </c>
      <c r="O46" s="24" t="s">
        <v>16</v>
      </c>
      <c r="P46" s="25" t="n">
        <v>-2325</v>
      </c>
      <c r="Q46" s="26" t="s">
        <v>16</v>
      </c>
      <c r="R46" s="27" t="n">
        <v>0</v>
      </c>
      <c r="S46" s="26"/>
      <c r="T46" s="25" t="n">
        <v>54</v>
      </c>
      <c r="U46" s="24"/>
      <c r="V46" s="25" t="n">
        <v>724</v>
      </c>
      <c r="W46" s="26"/>
      <c r="X46" s="27" t="n">
        <v>0</v>
      </c>
      <c r="Y46" s="26" t="s">
        <v>16</v>
      </c>
      <c r="Z46" s="25" t="n">
        <v>-170</v>
      </c>
      <c r="AA46" s="24" t="s">
        <v>16</v>
      </c>
      <c r="AB46" s="25" t="n">
        <v>-3427</v>
      </c>
      <c r="AC46" s="26" t="s">
        <v>16</v>
      </c>
      <c r="AD46" s="27" t="n">
        <v>0</v>
      </c>
      <c r="AE46" s="26"/>
      <c r="AF46" s="25" t="n">
        <v>308</v>
      </c>
      <c r="AG46" s="24" t="s">
        <v>16</v>
      </c>
      <c r="AH46" s="25" t="n">
        <v>-7453</v>
      </c>
      <c r="AI46" s="26" t="s">
        <v>16</v>
      </c>
      <c r="AJ46" s="27" t="n">
        <v>-0.1</v>
      </c>
      <c r="AK46" s="26"/>
      <c r="AL46" s="25" t="n">
        <v>686</v>
      </c>
      <c r="AM46" s="24"/>
      <c r="AN46" s="25" t="n">
        <v>506</v>
      </c>
      <c r="AO46" s="26"/>
      <c r="AP46" s="27" t="n">
        <v>0</v>
      </c>
      <c r="AQ46" s="26" t="s">
        <v>16</v>
      </c>
      <c r="AR46" s="25" t="n">
        <v>-132</v>
      </c>
      <c r="AS46" s="24" t="s">
        <v>16</v>
      </c>
      <c r="AT46" s="25" t="n">
        <v>-718</v>
      </c>
      <c r="AU46" s="26" t="s">
        <v>16</v>
      </c>
      <c r="AV46" s="27" t="n">
        <v>0</v>
      </c>
      <c r="AW46" s="26"/>
      <c r="AX46" s="25" t="n">
        <v>80</v>
      </c>
      <c r="AY46" s="24"/>
      <c r="AZ46" s="25" t="n">
        <v>1042</v>
      </c>
      <c r="BA46" s="26"/>
      <c r="BB46" s="27" t="n">
        <v>0</v>
      </c>
      <c r="BC46" s="26" t="s">
        <v>16</v>
      </c>
      <c r="BD46" s="25" t="n">
        <v>-468</v>
      </c>
      <c r="BE46" s="24" t="s">
        <v>16</v>
      </c>
      <c r="BF46" s="25" t="n">
        <v>-18</v>
      </c>
      <c r="BG46" s="26" t="s">
        <v>16</v>
      </c>
      <c r="BH46" s="27" t="n">
        <v>0</v>
      </c>
      <c r="BI46" s="26"/>
      <c r="BJ46" s="25" t="n">
        <v>8</v>
      </c>
      <c r="BK46" s="24"/>
      <c r="BL46" s="25" t="n">
        <v>542</v>
      </c>
      <c r="BM46" s="26"/>
      <c r="BN46" s="27" t="n">
        <v>0.1</v>
      </c>
      <c r="BO46" s="26" t="s">
        <v>16</v>
      </c>
      <c r="BP46" s="25" t="n">
        <v>-73</v>
      </c>
      <c r="BQ46" s="24" t="s">
        <v>16</v>
      </c>
      <c r="BR46" s="25" t="n">
        <v>-4872</v>
      </c>
      <c r="BS46" s="26" t="s">
        <v>16</v>
      </c>
      <c r="BT46" s="27" t="n">
        <v>-0.1</v>
      </c>
      <c r="BU46" s="26"/>
      <c r="BV46" s="25" t="n">
        <v>442</v>
      </c>
      <c r="BW46" s="24" t="s">
        <v>16</v>
      </c>
      <c r="BX46" s="25" t="n">
        <v>-6763</v>
      </c>
      <c r="BY46" s="26" t="s">
        <v>16</v>
      </c>
      <c r="BZ46" s="27" t="n">
        <v>-0.1</v>
      </c>
      <c r="CA46" s="26"/>
      <c r="CB46" s="25" t="n">
        <v>458</v>
      </c>
      <c r="CC46" s="24"/>
      <c r="CD46" s="25" t="n">
        <v>11685</v>
      </c>
      <c r="CE46" s="26"/>
      <c r="CF46" s="27" t="n">
        <v>0.1</v>
      </c>
      <c r="CG46" s="26" t="s">
        <v>16</v>
      </c>
      <c r="CH46" s="25" t="n">
        <v>-399</v>
      </c>
      <c r="CI46" s="24" t="s">
        <v>16</v>
      </c>
      <c r="CJ46" s="25" t="n">
        <v>-806</v>
      </c>
      <c r="CK46" s="26" t="s">
        <v>16</v>
      </c>
      <c r="CL46" s="27" t="n">
        <v>0</v>
      </c>
      <c r="CM46" s="26"/>
      <c r="CN46" s="25" t="n">
        <v>18</v>
      </c>
      <c r="CO46" s="24" t="s">
        <v>16</v>
      </c>
      <c r="CP46" s="25" t="n">
        <v>-4724</v>
      </c>
      <c r="CQ46" s="26" t="s">
        <v>16</v>
      </c>
      <c r="CR46" s="27" t="n">
        <v>-0.1</v>
      </c>
      <c r="CS46" s="26"/>
      <c r="CT46" s="25" t="n">
        <v>247</v>
      </c>
      <c r="CU46" s="24" t="s">
        <v>16</v>
      </c>
      <c r="CV46" s="25" t="n">
        <v>-794</v>
      </c>
      <c r="CW46" s="26" t="s">
        <v>16</v>
      </c>
      <c r="CX46" s="27" t="n">
        <v>0</v>
      </c>
      <c r="CY46" s="26" t="s">
        <v>16</v>
      </c>
      <c r="CZ46" s="25" t="n">
        <v>-144</v>
      </c>
      <c r="DA46" s="24" t="s">
        <v>16</v>
      </c>
      <c r="DB46" s="25" t="n">
        <v>-1551</v>
      </c>
      <c r="DC46" s="26" t="s">
        <v>16</v>
      </c>
      <c r="DD46" s="27" t="n">
        <v>0</v>
      </c>
      <c r="DE46" s="26"/>
      <c r="DF46" s="25" t="n">
        <v>119</v>
      </c>
      <c r="DG46" s="24" t="s">
        <v>16</v>
      </c>
      <c r="DH46" s="25" t="n">
        <v>-5739</v>
      </c>
      <c r="DI46" s="26" t="s">
        <v>16</v>
      </c>
      <c r="DJ46" s="27" t="n">
        <v>0</v>
      </c>
      <c r="DK46" s="26"/>
      <c r="DL46" s="25" t="n">
        <v>289</v>
      </c>
      <c r="DM46" s="24" t="s">
        <v>16</v>
      </c>
      <c r="DN46" s="25" t="n">
        <v>-105</v>
      </c>
      <c r="DO46" s="26" t="s">
        <v>16</v>
      </c>
      <c r="DP46" s="27" t="n">
        <v>0</v>
      </c>
      <c r="DQ46" s="26"/>
      <c r="DR46" s="25" t="n">
        <v>46</v>
      </c>
      <c r="DS46" s="24" t="s">
        <v>16</v>
      </c>
      <c r="DT46" s="25" t="n">
        <v>-771</v>
      </c>
      <c r="DU46" s="26" t="s">
        <v>16</v>
      </c>
      <c r="DV46" s="27" t="n">
        <v>0</v>
      </c>
      <c r="DW46" s="26"/>
      <c r="DX46" s="25" t="n">
        <v>349</v>
      </c>
      <c r="DY46" s="24" t="s">
        <v>16</v>
      </c>
      <c r="DZ46" s="25" t="n">
        <v>-2793</v>
      </c>
      <c r="EA46" s="26" t="s">
        <v>16</v>
      </c>
      <c r="EB46" s="27" t="n">
        <v>-0.1</v>
      </c>
      <c r="EC46" s="26"/>
      <c r="ED46" s="25" t="n">
        <v>223</v>
      </c>
      <c r="EE46" s="24" t="s">
        <v>16</v>
      </c>
      <c r="EF46" s="25" t="n">
        <v>-1867</v>
      </c>
      <c r="EG46" s="26" t="s">
        <v>16</v>
      </c>
      <c r="EH46" s="27" t="n">
        <v>0</v>
      </c>
      <c r="EI46" s="26"/>
      <c r="EJ46" s="25" t="n">
        <v>183</v>
      </c>
      <c r="EK46" s="24" t="s">
        <v>16</v>
      </c>
      <c r="EL46" s="25" t="n">
        <v>-2254</v>
      </c>
      <c r="EM46" s="26" t="s">
        <v>16</v>
      </c>
      <c r="EN46" s="27" t="n">
        <v>-0.1</v>
      </c>
      <c r="EO46" s="26"/>
      <c r="EP46" s="25" t="n">
        <v>229</v>
      </c>
      <c r="EQ46" s="24" t="s">
        <v>16</v>
      </c>
      <c r="ER46" s="25" t="n">
        <v>-1911</v>
      </c>
      <c r="ES46" s="26" t="s">
        <v>16</v>
      </c>
      <c r="ET46" s="27" t="n">
        <v>-0.1</v>
      </c>
      <c r="EU46" s="26"/>
      <c r="EV46" s="25" t="n">
        <v>240</v>
      </c>
      <c r="EW46" s="24" t="s">
        <v>16</v>
      </c>
      <c r="EX46" s="25" t="n">
        <v>-2947</v>
      </c>
      <c r="EY46" s="26" t="s">
        <v>16</v>
      </c>
      <c r="EZ46" s="27" t="n">
        <v>-0.1</v>
      </c>
      <c r="FA46" s="26"/>
      <c r="FB46" s="25" t="n">
        <v>339</v>
      </c>
      <c r="FC46" s="24" t="s">
        <v>16</v>
      </c>
      <c r="FD46" s="25" t="n">
        <v>-825</v>
      </c>
      <c r="FE46" s="26" t="s">
        <v>16</v>
      </c>
      <c r="FF46" s="27" t="n">
        <v>0</v>
      </c>
      <c r="FG46" s="26"/>
      <c r="FH46" s="25" t="n">
        <v>74</v>
      </c>
      <c r="FI46" s="24" t="s">
        <v>16</v>
      </c>
      <c r="FJ46" s="25" t="n">
        <v>-1068</v>
      </c>
      <c r="FK46" s="26" t="s">
        <v>16</v>
      </c>
      <c r="FL46" s="27" t="n">
        <v>0</v>
      </c>
      <c r="FM46" s="26"/>
      <c r="FN46" s="25" t="n">
        <v>94</v>
      </c>
    </row>
    <row r="47" s="22" customFormat="true" ht="14.1" hidden="false" customHeight="true" outlineLevel="0" collapsed="false">
      <c r="B47" s="23" t="s">
        <v>286</v>
      </c>
      <c r="C47" s="24"/>
      <c r="D47" s="25" t="n">
        <v>68363</v>
      </c>
      <c r="E47" s="26"/>
      <c r="F47" s="27" t="n">
        <v>1</v>
      </c>
      <c r="G47" s="26"/>
      <c r="H47" s="25" t="n">
        <v>16692</v>
      </c>
      <c r="I47" s="24"/>
      <c r="J47" s="25" t="n">
        <v>14314</v>
      </c>
      <c r="K47" s="26"/>
      <c r="L47" s="27" t="n">
        <v>0.7</v>
      </c>
      <c r="M47" s="26" t="s">
        <v>16</v>
      </c>
      <c r="N47" s="25" t="n">
        <v>-289</v>
      </c>
      <c r="O47" s="24"/>
      <c r="P47" s="25" t="n">
        <v>83043</v>
      </c>
      <c r="Q47" s="26"/>
      <c r="R47" s="27" t="n">
        <v>1.2</v>
      </c>
      <c r="S47" s="26"/>
      <c r="T47" s="25" t="n">
        <v>22997</v>
      </c>
      <c r="U47" s="24"/>
      <c r="V47" s="25" t="n">
        <v>152745</v>
      </c>
      <c r="W47" s="26"/>
      <c r="X47" s="27" t="n">
        <v>2.3</v>
      </c>
      <c r="Y47" s="26"/>
      <c r="Z47" s="25" t="n">
        <v>46788</v>
      </c>
      <c r="AA47" s="24"/>
      <c r="AB47" s="25" t="n">
        <v>563453</v>
      </c>
      <c r="AC47" s="26"/>
      <c r="AD47" s="27" t="n">
        <v>5.2</v>
      </c>
      <c r="AE47" s="26"/>
      <c r="AF47" s="25" t="n">
        <v>182267</v>
      </c>
      <c r="AG47" s="24" t="s">
        <v>16</v>
      </c>
      <c r="AH47" s="25" t="n">
        <v>-2819</v>
      </c>
      <c r="AI47" s="26" t="s">
        <v>16</v>
      </c>
      <c r="AJ47" s="27" t="n">
        <v>0</v>
      </c>
      <c r="AK47" s="26"/>
      <c r="AL47" s="25" t="n">
        <v>4986</v>
      </c>
      <c r="AM47" s="24"/>
      <c r="AN47" s="25" t="n">
        <v>8958</v>
      </c>
      <c r="AO47" s="26"/>
      <c r="AP47" s="27" t="n">
        <v>0.2</v>
      </c>
      <c r="AQ47" s="26"/>
      <c r="AR47" s="25" t="n">
        <v>2738</v>
      </c>
      <c r="AS47" s="24"/>
      <c r="AT47" s="25" t="n">
        <v>19229</v>
      </c>
      <c r="AU47" s="26"/>
      <c r="AV47" s="27" t="n">
        <v>0.3</v>
      </c>
      <c r="AW47" s="26"/>
      <c r="AX47" s="25" t="n">
        <v>16834</v>
      </c>
      <c r="AY47" s="24"/>
      <c r="AZ47" s="25" t="n">
        <v>13954</v>
      </c>
      <c r="BA47" s="26"/>
      <c r="BB47" s="27" t="n">
        <v>0.3</v>
      </c>
      <c r="BC47" s="26"/>
      <c r="BD47" s="25" t="n">
        <v>6152</v>
      </c>
      <c r="BE47" s="24"/>
      <c r="BF47" s="25" t="n">
        <v>6063</v>
      </c>
      <c r="BG47" s="26"/>
      <c r="BH47" s="27" t="n">
        <v>0.5</v>
      </c>
      <c r="BI47" s="26"/>
      <c r="BJ47" s="25" t="n">
        <v>811</v>
      </c>
      <c r="BK47" s="24"/>
      <c r="BL47" s="25" t="n">
        <v>2089</v>
      </c>
      <c r="BM47" s="26"/>
      <c r="BN47" s="27" t="n">
        <v>0.2</v>
      </c>
      <c r="BO47" s="26" t="s">
        <v>16</v>
      </c>
      <c r="BP47" s="25" t="n">
        <v>-65</v>
      </c>
      <c r="BQ47" s="24"/>
      <c r="BR47" s="25" t="n">
        <v>48683</v>
      </c>
      <c r="BS47" s="26"/>
      <c r="BT47" s="27" t="n">
        <v>0.8</v>
      </c>
      <c r="BU47" s="26"/>
      <c r="BV47" s="25" t="n">
        <v>13276</v>
      </c>
      <c r="BW47" s="24"/>
      <c r="BX47" s="25" t="n">
        <v>64788</v>
      </c>
      <c r="BY47" s="26"/>
      <c r="BZ47" s="27" t="n">
        <v>0.7</v>
      </c>
      <c r="CA47" s="26"/>
      <c r="CB47" s="25" t="n">
        <v>20480</v>
      </c>
      <c r="CC47" s="24"/>
      <c r="CD47" s="25" t="n">
        <v>62659</v>
      </c>
      <c r="CE47" s="26"/>
      <c r="CF47" s="27" t="n">
        <v>0.6</v>
      </c>
      <c r="CG47" s="26"/>
      <c r="CH47" s="25" t="n">
        <v>12809</v>
      </c>
      <c r="CI47" s="24"/>
      <c r="CJ47" s="25" t="n">
        <v>63271</v>
      </c>
      <c r="CK47" s="26"/>
      <c r="CL47" s="27" t="n">
        <v>1.7</v>
      </c>
      <c r="CM47" s="26"/>
      <c r="CN47" s="25" t="n">
        <v>20875</v>
      </c>
      <c r="CO47" s="24"/>
      <c r="CP47" s="25" t="n">
        <v>34211</v>
      </c>
      <c r="CQ47" s="26"/>
      <c r="CR47" s="27" t="n">
        <v>0.7</v>
      </c>
      <c r="CS47" s="26"/>
      <c r="CT47" s="25" t="n">
        <v>23606</v>
      </c>
      <c r="CU47" s="24"/>
      <c r="CV47" s="25" t="n">
        <v>222430</v>
      </c>
      <c r="CW47" s="26"/>
      <c r="CX47" s="27" t="n">
        <v>2.7</v>
      </c>
      <c r="CY47" s="26"/>
      <c r="CZ47" s="25" t="n">
        <v>36197</v>
      </c>
      <c r="DA47" s="24"/>
      <c r="DB47" s="25" t="n">
        <v>25172</v>
      </c>
      <c r="DC47" s="26"/>
      <c r="DD47" s="27" t="n">
        <v>0.8</v>
      </c>
      <c r="DE47" s="26"/>
      <c r="DF47" s="25" t="n">
        <v>9023</v>
      </c>
      <c r="DG47" s="24"/>
      <c r="DH47" s="25" t="n">
        <v>96408</v>
      </c>
      <c r="DI47" s="26"/>
      <c r="DJ47" s="27" t="n">
        <v>0.5</v>
      </c>
      <c r="DK47" s="26"/>
      <c r="DL47" s="25" t="n">
        <v>19623</v>
      </c>
      <c r="DM47" s="24"/>
      <c r="DN47" s="25" t="n">
        <v>2446</v>
      </c>
      <c r="DO47" s="26"/>
      <c r="DP47" s="27" t="n">
        <v>0.3</v>
      </c>
      <c r="DQ47" s="26"/>
      <c r="DR47" s="25" t="n">
        <v>5392</v>
      </c>
      <c r="DS47" s="24"/>
      <c r="DT47" s="25" t="n">
        <v>19090</v>
      </c>
      <c r="DU47" s="26"/>
      <c r="DV47" s="27" t="n">
        <v>0.7</v>
      </c>
      <c r="DW47" s="26"/>
      <c r="DX47" s="25" t="n">
        <v>4690</v>
      </c>
      <c r="DY47" s="24"/>
      <c r="DZ47" s="25" t="n">
        <v>29608</v>
      </c>
      <c r="EA47" s="26"/>
      <c r="EB47" s="27" t="n">
        <v>0.9</v>
      </c>
      <c r="EC47" s="26"/>
      <c r="ED47" s="25" t="n">
        <v>6473</v>
      </c>
      <c r="EE47" s="24"/>
      <c r="EF47" s="25" t="n">
        <v>27075</v>
      </c>
      <c r="EG47" s="26"/>
      <c r="EH47" s="27" t="n">
        <v>0.4</v>
      </c>
      <c r="EI47" s="26"/>
      <c r="EJ47" s="25" t="n">
        <v>14983</v>
      </c>
      <c r="EK47" s="24"/>
      <c r="EL47" s="25" t="n">
        <v>22688</v>
      </c>
      <c r="EM47" s="26"/>
      <c r="EN47" s="27" t="n">
        <v>0.6</v>
      </c>
      <c r="EO47" s="26"/>
      <c r="EP47" s="25" t="n">
        <v>5908</v>
      </c>
      <c r="EQ47" s="24"/>
      <c r="ER47" s="25" t="n">
        <v>8751</v>
      </c>
      <c r="ES47" s="26"/>
      <c r="ET47" s="27" t="n">
        <v>0.3</v>
      </c>
      <c r="EU47" s="26"/>
      <c r="EV47" s="25" t="n">
        <v>2573</v>
      </c>
      <c r="EW47" s="24"/>
      <c r="EX47" s="25" t="n">
        <v>42579</v>
      </c>
      <c r="EY47" s="26"/>
      <c r="EZ47" s="27" t="n">
        <v>0.8</v>
      </c>
      <c r="FA47" s="26"/>
      <c r="FB47" s="25" t="n">
        <v>9926</v>
      </c>
      <c r="FC47" s="24"/>
      <c r="FD47" s="25" t="n">
        <v>429</v>
      </c>
      <c r="FE47" s="26"/>
      <c r="FF47" s="27" t="n">
        <v>0</v>
      </c>
      <c r="FG47" s="26"/>
      <c r="FH47" s="25" t="n">
        <v>326</v>
      </c>
      <c r="FI47" s="24"/>
      <c r="FJ47" s="25" t="n">
        <v>8835</v>
      </c>
      <c r="FK47" s="26"/>
      <c r="FL47" s="27" t="n">
        <v>0.3</v>
      </c>
      <c r="FM47" s="26"/>
      <c r="FN47" s="25" t="n">
        <v>1289</v>
      </c>
    </row>
    <row r="48" s="22" customFormat="true" ht="14.1" hidden="false" customHeight="true" outlineLevel="0" collapsed="false">
      <c r="B48" s="23" t="s">
        <v>54</v>
      </c>
      <c r="C48" s="24"/>
      <c r="D48" s="25" t="n">
        <v>161</v>
      </c>
      <c r="E48" s="26"/>
      <c r="F48" s="27" t="n">
        <v>0</v>
      </c>
      <c r="G48" s="26"/>
      <c r="H48" s="25" t="n">
        <v>1</v>
      </c>
      <c r="I48" s="24"/>
      <c r="J48" s="28" t="s">
        <v>18</v>
      </c>
      <c r="K48" s="26"/>
      <c r="L48" s="27"/>
      <c r="M48" s="26"/>
      <c r="N48" s="28" t="s">
        <v>18</v>
      </c>
      <c r="O48" s="24"/>
      <c r="P48" s="25" t="n">
        <v>97</v>
      </c>
      <c r="Q48" s="26"/>
      <c r="R48" s="27" t="n">
        <v>0</v>
      </c>
      <c r="S48" s="26" t="s">
        <v>16</v>
      </c>
      <c r="T48" s="25" t="n">
        <v>-50</v>
      </c>
      <c r="U48" s="24"/>
      <c r="V48" s="25" t="n">
        <v>75</v>
      </c>
      <c r="W48" s="26"/>
      <c r="X48" s="27" t="n">
        <v>0</v>
      </c>
      <c r="Y48" s="26" t="s">
        <v>16</v>
      </c>
      <c r="Z48" s="25" t="n">
        <v>-56</v>
      </c>
      <c r="AA48" s="24"/>
      <c r="AB48" s="25" t="n">
        <v>318</v>
      </c>
      <c r="AC48" s="26"/>
      <c r="AD48" s="27" t="n">
        <v>0</v>
      </c>
      <c r="AE48" s="26" t="s">
        <v>16</v>
      </c>
      <c r="AF48" s="25" t="n">
        <v>-170</v>
      </c>
      <c r="AG48" s="24"/>
      <c r="AH48" s="28" t="s">
        <v>18</v>
      </c>
      <c r="AI48" s="26"/>
      <c r="AJ48" s="27"/>
      <c r="AK48" s="26"/>
      <c r="AL48" s="28" t="s">
        <v>18</v>
      </c>
      <c r="AM48" s="24"/>
      <c r="AN48" s="28" t="s">
        <v>18</v>
      </c>
      <c r="AO48" s="26"/>
      <c r="AP48" s="27"/>
      <c r="AQ48" s="26"/>
      <c r="AR48" s="28" t="s">
        <v>18</v>
      </c>
      <c r="AS48" s="24"/>
      <c r="AT48" s="25" t="n">
        <v>55</v>
      </c>
      <c r="AU48" s="26"/>
      <c r="AV48" s="27" t="n">
        <v>0</v>
      </c>
      <c r="AW48" s="26" t="s">
        <v>16</v>
      </c>
      <c r="AX48" s="25" t="n">
        <v>-33</v>
      </c>
      <c r="AY48" s="24"/>
      <c r="AZ48" s="25" t="n">
        <v>89</v>
      </c>
      <c r="BA48" s="26"/>
      <c r="BB48" s="27" t="n">
        <v>0</v>
      </c>
      <c r="BC48" s="26" t="s">
        <v>16</v>
      </c>
      <c r="BD48" s="25" t="n">
        <v>-41</v>
      </c>
      <c r="BE48" s="24"/>
      <c r="BF48" s="28" t="s">
        <v>18</v>
      </c>
      <c r="BG48" s="26"/>
      <c r="BH48" s="27"/>
      <c r="BI48" s="26"/>
      <c r="BJ48" s="28" t="s">
        <v>18</v>
      </c>
      <c r="BK48" s="24"/>
      <c r="BL48" s="28" t="s">
        <v>18</v>
      </c>
      <c r="BM48" s="26"/>
      <c r="BN48" s="27"/>
      <c r="BO48" s="26"/>
      <c r="BP48" s="28" t="s">
        <v>18</v>
      </c>
      <c r="BQ48" s="24"/>
      <c r="BR48" s="25" t="n">
        <v>170</v>
      </c>
      <c r="BS48" s="26"/>
      <c r="BT48" s="27" t="n">
        <v>0</v>
      </c>
      <c r="BU48" s="26" t="s">
        <v>16</v>
      </c>
      <c r="BV48" s="25" t="n">
        <v>-111</v>
      </c>
      <c r="BW48" s="24"/>
      <c r="BX48" s="25" t="n">
        <v>197</v>
      </c>
      <c r="BY48" s="26"/>
      <c r="BZ48" s="27" t="n">
        <v>0</v>
      </c>
      <c r="CA48" s="26"/>
      <c r="CB48" s="25" t="n">
        <v>18</v>
      </c>
      <c r="CC48" s="24"/>
      <c r="CD48" s="25" t="n">
        <v>126</v>
      </c>
      <c r="CE48" s="26"/>
      <c r="CF48" s="27" t="n">
        <v>0</v>
      </c>
      <c r="CG48" s="26" t="s">
        <v>16</v>
      </c>
      <c r="CH48" s="25" t="n">
        <v>-50</v>
      </c>
      <c r="CI48" s="24"/>
      <c r="CJ48" s="28" t="s">
        <v>18</v>
      </c>
      <c r="CK48" s="26"/>
      <c r="CL48" s="27"/>
      <c r="CM48" s="26"/>
      <c r="CN48" s="28" t="s">
        <v>18</v>
      </c>
      <c r="CO48" s="24"/>
      <c r="CP48" s="25" t="n">
        <v>41</v>
      </c>
      <c r="CQ48" s="26"/>
      <c r="CR48" s="27" t="n">
        <v>0</v>
      </c>
      <c r="CS48" s="26"/>
      <c r="CT48" s="25" t="n">
        <v>0</v>
      </c>
      <c r="CU48" s="24"/>
      <c r="CV48" s="25" t="n">
        <v>273</v>
      </c>
      <c r="CW48" s="26"/>
      <c r="CX48" s="27" t="n">
        <v>0</v>
      </c>
      <c r="CY48" s="26" t="s">
        <v>16</v>
      </c>
      <c r="CZ48" s="25" t="n">
        <v>-70</v>
      </c>
      <c r="DA48" s="24"/>
      <c r="DB48" s="25" t="n">
        <v>77</v>
      </c>
      <c r="DC48" s="26"/>
      <c r="DD48" s="27" t="n">
        <v>0</v>
      </c>
      <c r="DE48" s="26" t="s">
        <v>16</v>
      </c>
      <c r="DF48" s="25" t="n">
        <v>-23</v>
      </c>
      <c r="DG48" s="24"/>
      <c r="DH48" s="28" t="s">
        <v>18</v>
      </c>
      <c r="DI48" s="26"/>
      <c r="DJ48" s="27"/>
      <c r="DK48" s="26"/>
      <c r="DL48" s="28" t="s">
        <v>18</v>
      </c>
      <c r="DM48" s="24"/>
      <c r="DN48" s="28" t="s">
        <v>18</v>
      </c>
      <c r="DO48" s="26"/>
      <c r="DP48" s="27"/>
      <c r="DQ48" s="26" t="s">
        <v>16</v>
      </c>
      <c r="DR48" s="25" t="n">
        <v>-173</v>
      </c>
      <c r="DS48" s="24"/>
      <c r="DT48" s="25" t="n">
        <v>206</v>
      </c>
      <c r="DU48" s="26"/>
      <c r="DV48" s="27" t="n">
        <v>0</v>
      </c>
      <c r="DW48" s="26" t="s">
        <v>16</v>
      </c>
      <c r="DX48" s="25" t="n">
        <v>-34</v>
      </c>
      <c r="DY48" s="24"/>
      <c r="DZ48" s="28" t="s">
        <v>18</v>
      </c>
      <c r="EA48" s="26"/>
      <c r="EB48" s="27"/>
      <c r="EC48" s="26"/>
      <c r="ED48" s="28" t="s">
        <v>18</v>
      </c>
      <c r="EE48" s="24"/>
      <c r="EF48" s="28" t="s">
        <v>18</v>
      </c>
      <c r="EG48" s="26"/>
      <c r="EH48" s="27"/>
      <c r="EI48" s="26"/>
      <c r="EJ48" s="28" t="s">
        <v>18</v>
      </c>
      <c r="EK48" s="24"/>
      <c r="EL48" s="25" t="n">
        <v>266</v>
      </c>
      <c r="EM48" s="26"/>
      <c r="EN48" s="27" t="n">
        <v>0</v>
      </c>
      <c r="EO48" s="26"/>
      <c r="EP48" s="25" t="n">
        <v>29</v>
      </c>
      <c r="EQ48" s="24"/>
      <c r="ER48" s="25" t="n">
        <v>169</v>
      </c>
      <c r="ES48" s="26"/>
      <c r="ET48" s="27" t="n">
        <v>0</v>
      </c>
      <c r="EU48" s="26" t="s">
        <v>16</v>
      </c>
      <c r="EV48" s="25" t="n">
        <v>-18</v>
      </c>
      <c r="EW48" s="24"/>
      <c r="EX48" s="28" t="s">
        <v>18</v>
      </c>
      <c r="EY48" s="26"/>
      <c r="EZ48" s="27"/>
      <c r="FA48" s="26"/>
      <c r="FB48" s="28" t="s">
        <v>18</v>
      </c>
      <c r="FC48" s="24"/>
      <c r="FD48" s="25" t="n">
        <v>219</v>
      </c>
      <c r="FE48" s="26"/>
      <c r="FF48" s="27" t="n">
        <v>0</v>
      </c>
      <c r="FG48" s="26" t="s">
        <v>16</v>
      </c>
      <c r="FH48" s="25" t="n">
        <v>-31</v>
      </c>
      <c r="FI48" s="24"/>
      <c r="FJ48" s="25" t="n">
        <v>157</v>
      </c>
      <c r="FK48" s="26"/>
      <c r="FL48" s="27" t="n">
        <v>0</v>
      </c>
      <c r="FM48" s="26"/>
      <c r="FN48" s="25" t="n">
        <v>0</v>
      </c>
    </row>
    <row r="49" s="22" customFormat="true" ht="14.1" hidden="false" customHeight="true" outlineLevel="0" collapsed="false">
      <c r="B49" s="23" t="s">
        <v>287</v>
      </c>
      <c r="C49" s="24"/>
      <c r="D49" s="25" t="n">
        <v>12839</v>
      </c>
      <c r="E49" s="26"/>
      <c r="F49" s="27" t="n">
        <v>0.2</v>
      </c>
      <c r="G49" s="26" t="s">
        <v>16</v>
      </c>
      <c r="H49" s="25" t="n">
        <v>-3332</v>
      </c>
      <c r="I49" s="24"/>
      <c r="J49" s="25" t="n">
        <v>374</v>
      </c>
      <c r="K49" s="26"/>
      <c r="L49" s="27" t="n">
        <v>0</v>
      </c>
      <c r="M49" s="26"/>
      <c r="N49" s="25" t="n">
        <v>3</v>
      </c>
      <c r="O49" s="24"/>
      <c r="P49" s="28" t="s">
        <v>18</v>
      </c>
      <c r="Q49" s="26"/>
      <c r="R49" s="27"/>
      <c r="S49" s="26"/>
      <c r="T49" s="28" t="s">
        <v>18</v>
      </c>
      <c r="U49" s="24"/>
      <c r="V49" s="28" t="s">
        <v>18</v>
      </c>
      <c r="W49" s="26"/>
      <c r="X49" s="27"/>
      <c r="Y49" s="26"/>
      <c r="Z49" s="28" t="s">
        <v>18</v>
      </c>
      <c r="AA49" s="24"/>
      <c r="AB49" s="25" t="n">
        <v>2314</v>
      </c>
      <c r="AC49" s="26"/>
      <c r="AD49" s="27" t="n">
        <v>0</v>
      </c>
      <c r="AE49" s="26"/>
      <c r="AF49" s="25" t="n">
        <v>65</v>
      </c>
      <c r="AG49" s="24"/>
      <c r="AH49" s="25" t="n">
        <v>1133</v>
      </c>
      <c r="AI49" s="26"/>
      <c r="AJ49" s="27" t="n">
        <v>0</v>
      </c>
      <c r="AK49" s="26" t="s">
        <v>16</v>
      </c>
      <c r="AL49" s="25" t="n">
        <v>-34</v>
      </c>
      <c r="AM49" s="24"/>
      <c r="AN49" s="25" t="n">
        <v>608</v>
      </c>
      <c r="AO49" s="26"/>
      <c r="AP49" s="27" t="n">
        <v>0</v>
      </c>
      <c r="AQ49" s="26" t="s">
        <v>16</v>
      </c>
      <c r="AR49" s="25" t="n">
        <v>-6</v>
      </c>
      <c r="AS49" s="24"/>
      <c r="AT49" s="28" t="s">
        <v>18</v>
      </c>
      <c r="AU49" s="26"/>
      <c r="AV49" s="27"/>
      <c r="AW49" s="26"/>
      <c r="AX49" s="28" t="s">
        <v>18</v>
      </c>
      <c r="AY49" s="24"/>
      <c r="AZ49" s="25" t="n">
        <v>2558</v>
      </c>
      <c r="BA49" s="26"/>
      <c r="BB49" s="27" t="n">
        <v>0</v>
      </c>
      <c r="BC49" s="26" t="s">
        <v>16</v>
      </c>
      <c r="BD49" s="25" t="n">
        <v>-6</v>
      </c>
      <c r="BE49" s="24"/>
      <c r="BF49" s="25" t="n">
        <v>331</v>
      </c>
      <c r="BG49" s="26"/>
      <c r="BH49" s="27" t="n">
        <v>0</v>
      </c>
      <c r="BI49" s="26"/>
      <c r="BJ49" s="25" t="n">
        <v>11</v>
      </c>
      <c r="BK49" s="24"/>
      <c r="BL49" s="25" t="n">
        <v>97</v>
      </c>
      <c r="BM49" s="26"/>
      <c r="BN49" s="27" t="n">
        <v>0</v>
      </c>
      <c r="BO49" s="26"/>
      <c r="BP49" s="25" t="n">
        <v>6</v>
      </c>
      <c r="BQ49" s="24"/>
      <c r="BR49" s="25" t="n">
        <v>1309</v>
      </c>
      <c r="BS49" s="26"/>
      <c r="BT49" s="27" t="n">
        <v>0</v>
      </c>
      <c r="BU49" s="26" t="s">
        <v>16</v>
      </c>
      <c r="BV49" s="25" t="n">
        <v>-14</v>
      </c>
      <c r="BW49" s="24"/>
      <c r="BX49" s="28" t="s">
        <v>18</v>
      </c>
      <c r="BY49" s="26"/>
      <c r="BZ49" s="27"/>
      <c r="CA49" s="26"/>
      <c r="CB49" s="28" t="s">
        <v>18</v>
      </c>
      <c r="CC49" s="24"/>
      <c r="CD49" s="28" t="s">
        <v>18</v>
      </c>
      <c r="CE49" s="26"/>
      <c r="CF49" s="27"/>
      <c r="CG49" s="26"/>
      <c r="CH49" s="28" t="s">
        <v>18</v>
      </c>
      <c r="CI49" s="24"/>
      <c r="CJ49" s="28" t="s">
        <v>18</v>
      </c>
      <c r="CK49" s="26"/>
      <c r="CL49" s="27"/>
      <c r="CM49" s="26"/>
      <c r="CN49" s="28" t="s">
        <v>18</v>
      </c>
      <c r="CO49" s="24"/>
      <c r="CP49" s="28" t="s">
        <v>18</v>
      </c>
      <c r="CQ49" s="26"/>
      <c r="CR49" s="27"/>
      <c r="CS49" s="26"/>
      <c r="CT49" s="28" t="s">
        <v>18</v>
      </c>
      <c r="CU49" s="24"/>
      <c r="CV49" s="25" t="n">
        <v>7842</v>
      </c>
      <c r="CW49" s="26"/>
      <c r="CX49" s="27" t="n">
        <v>0.1</v>
      </c>
      <c r="CY49" s="26" t="s">
        <v>16</v>
      </c>
      <c r="CZ49" s="25" t="n">
        <v>-13950</v>
      </c>
      <c r="DA49" s="24"/>
      <c r="DB49" s="25" t="n">
        <v>135</v>
      </c>
      <c r="DC49" s="26"/>
      <c r="DD49" s="27" t="n">
        <v>0</v>
      </c>
      <c r="DE49" s="26"/>
      <c r="DF49" s="25" t="n">
        <v>2</v>
      </c>
      <c r="DG49" s="24"/>
      <c r="DH49" s="28" t="s">
        <v>18</v>
      </c>
      <c r="DI49" s="26"/>
      <c r="DJ49" s="27"/>
      <c r="DK49" s="26"/>
      <c r="DL49" s="28" t="s">
        <v>18</v>
      </c>
      <c r="DM49" s="24"/>
      <c r="DN49" s="25" t="n">
        <v>2459</v>
      </c>
      <c r="DO49" s="26"/>
      <c r="DP49" s="27" t="n">
        <v>0.3</v>
      </c>
      <c r="DQ49" s="26"/>
      <c r="DR49" s="25" t="n">
        <v>58</v>
      </c>
      <c r="DS49" s="24"/>
      <c r="DT49" s="28" t="s">
        <v>18</v>
      </c>
      <c r="DU49" s="26"/>
      <c r="DV49" s="27"/>
      <c r="DW49" s="26"/>
      <c r="DX49" s="28" t="s">
        <v>18</v>
      </c>
      <c r="DY49" s="24"/>
      <c r="DZ49" s="28" t="s">
        <v>18</v>
      </c>
      <c r="EA49" s="26"/>
      <c r="EB49" s="27"/>
      <c r="EC49" s="26"/>
      <c r="ED49" s="28" t="s">
        <v>18</v>
      </c>
      <c r="EE49" s="24"/>
      <c r="EF49" s="25" t="n">
        <v>1813</v>
      </c>
      <c r="EG49" s="26"/>
      <c r="EH49" s="27" t="n">
        <v>0</v>
      </c>
      <c r="EI49" s="26"/>
      <c r="EJ49" s="25" t="n">
        <v>10</v>
      </c>
      <c r="EK49" s="24"/>
      <c r="EL49" s="25" t="n">
        <v>62</v>
      </c>
      <c r="EM49" s="26"/>
      <c r="EN49" s="27" t="n">
        <v>0</v>
      </c>
      <c r="EO49" s="26"/>
      <c r="EP49" s="25" t="n">
        <v>3</v>
      </c>
      <c r="EQ49" s="24"/>
      <c r="ER49" s="28" t="s">
        <v>18</v>
      </c>
      <c r="ES49" s="26"/>
      <c r="ET49" s="27"/>
      <c r="EU49" s="26" t="s">
        <v>16</v>
      </c>
      <c r="EV49" s="25" t="n">
        <v>-222</v>
      </c>
      <c r="EW49" s="24"/>
      <c r="EX49" s="25" t="n">
        <v>4</v>
      </c>
      <c r="EY49" s="26"/>
      <c r="EZ49" s="27" t="n">
        <v>0</v>
      </c>
      <c r="FA49" s="26" t="s">
        <v>16</v>
      </c>
      <c r="FB49" s="25" t="n">
        <v>-6</v>
      </c>
      <c r="FC49" s="24"/>
      <c r="FD49" s="28" t="s">
        <v>18</v>
      </c>
      <c r="FE49" s="26"/>
      <c r="FF49" s="27"/>
      <c r="FG49" s="26"/>
      <c r="FH49" s="28" t="s">
        <v>18</v>
      </c>
      <c r="FI49" s="24"/>
      <c r="FJ49" s="25" t="n">
        <v>2841</v>
      </c>
      <c r="FK49" s="26"/>
      <c r="FL49" s="27" t="n">
        <v>0.1</v>
      </c>
      <c r="FM49" s="26"/>
      <c r="FN49" s="25" t="n">
        <v>50</v>
      </c>
    </row>
    <row r="50" s="22" customFormat="true" ht="14.1" hidden="false" customHeight="true" outlineLevel="0" collapsed="false">
      <c r="B50" s="23" t="s">
        <v>55</v>
      </c>
      <c r="C50" s="24"/>
      <c r="D50" s="25" t="n">
        <v>387530</v>
      </c>
      <c r="E50" s="26"/>
      <c r="F50" s="27" t="n">
        <v>5.5</v>
      </c>
      <c r="G50" s="26"/>
      <c r="H50" s="25" t="n">
        <v>21127</v>
      </c>
      <c r="I50" s="24"/>
      <c r="J50" s="25" t="n">
        <v>123656</v>
      </c>
      <c r="K50" s="26"/>
      <c r="L50" s="27" t="n">
        <v>5.9</v>
      </c>
      <c r="M50" s="26"/>
      <c r="N50" s="25" t="n">
        <v>914</v>
      </c>
      <c r="O50" s="24"/>
      <c r="P50" s="25" t="n">
        <v>359857</v>
      </c>
      <c r="Q50" s="26"/>
      <c r="R50" s="27" t="n">
        <v>5.2</v>
      </c>
      <c r="S50" s="26"/>
      <c r="T50" s="25" t="n">
        <v>27902</v>
      </c>
      <c r="U50" s="24"/>
      <c r="V50" s="25" t="n">
        <v>430425</v>
      </c>
      <c r="W50" s="26"/>
      <c r="X50" s="27" t="n">
        <v>6.4</v>
      </c>
      <c r="Y50" s="26"/>
      <c r="Z50" s="25" t="n">
        <v>54624</v>
      </c>
      <c r="AA50" s="24"/>
      <c r="AB50" s="25" t="n">
        <v>1026020</v>
      </c>
      <c r="AC50" s="26"/>
      <c r="AD50" s="27" t="n">
        <v>9.5</v>
      </c>
      <c r="AE50" s="26"/>
      <c r="AF50" s="25" t="n">
        <v>191033</v>
      </c>
      <c r="AG50" s="24"/>
      <c r="AH50" s="25" t="n">
        <v>335796</v>
      </c>
      <c r="AI50" s="26"/>
      <c r="AJ50" s="27" t="n">
        <v>3.6</v>
      </c>
      <c r="AK50" s="26"/>
      <c r="AL50" s="25" t="n">
        <v>9766</v>
      </c>
      <c r="AM50" s="24"/>
      <c r="AN50" s="25" t="n">
        <v>232581</v>
      </c>
      <c r="AO50" s="26"/>
      <c r="AP50" s="27" t="n">
        <v>3.9</v>
      </c>
      <c r="AQ50" s="26"/>
      <c r="AR50" s="25" t="n">
        <v>5691</v>
      </c>
      <c r="AS50" s="24"/>
      <c r="AT50" s="25" t="n">
        <v>275948</v>
      </c>
      <c r="AU50" s="26"/>
      <c r="AV50" s="27" t="n">
        <v>4.5</v>
      </c>
      <c r="AW50" s="26"/>
      <c r="AX50" s="25" t="n">
        <v>20895</v>
      </c>
      <c r="AY50" s="24"/>
      <c r="AZ50" s="25" t="n">
        <v>229987</v>
      </c>
      <c r="BA50" s="26"/>
      <c r="BB50" s="27" t="n">
        <v>4.5</v>
      </c>
      <c r="BC50" s="26"/>
      <c r="BD50" s="25" t="n">
        <v>9731</v>
      </c>
      <c r="BE50" s="24"/>
      <c r="BF50" s="25" t="n">
        <v>45018</v>
      </c>
      <c r="BG50" s="26"/>
      <c r="BH50" s="27" t="n">
        <v>3.5</v>
      </c>
      <c r="BI50" s="26"/>
      <c r="BJ50" s="25" t="n">
        <v>1135</v>
      </c>
      <c r="BK50" s="24"/>
      <c r="BL50" s="25" t="n">
        <v>47820</v>
      </c>
      <c r="BM50" s="26"/>
      <c r="BN50" s="27" t="n">
        <v>4.5</v>
      </c>
      <c r="BO50" s="26"/>
      <c r="BP50" s="25" t="n">
        <v>92</v>
      </c>
      <c r="BQ50" s="24"/>
      <c r="BR50" s="25" t="n">
        <v>378264</v>
      </c>
      <c r="BS50" s="26"/>
      <c r="BT50" s="27" t="n">
        <v>6.3</v>
      </c>
      <c r="BU50" s="26"/>
      <c r="BV50" s="25" t="n">
        <v>16614</v>
      </c>
      <c r="BW50" s="24"/>
      <c r="BX50" s="25" t="n">
        <v>537849</v>
      </c>
      <c r="BY50" s="26"/>
      <c r="BZ50" s="27" t="n">
        <v>6.1</v>
      </c>
      <c r="CA50" s="26"/>
      <c r="CB50" s="25" t="n">
        <v>26656</v>
      </c>
      <c r="CC50" s="24"/>
      <c r="CD50" s="25" t="n">
        <v>501454</v>
      </c>
      <c r="CE50" s="26"/>
      <c r="CF50" s="27" t="n">
        <v>4.9</v>
      </c>
      <c r="CG50" s="26"/>
      <c r="CH50" s="25" t="n">
        <v>19397</v>
      </c>
      <c r="CI50" s="24"/>
      <c r="CJ50" s="25" t="n">
        <v>275543</v>
      </c>
      <c r="CK50" s="26"/>
      <c r="CL50" s="27" t="n">
        <v>7.5</v>
      </c>
      <c r="CM50" s="26"/>
      <c r="CN50" s="25" t="n">
        <v>23181</v>
      </c>
      <c r="CO50" s="24"/>
      <c r="CP50" s="25" t="n">
        <v>270609</v>
      </c>
      <c r="CQ50" s="26"/>
      <c r="CR50" s="27" t="n">
        <v>5.2</v>
      </c>
      <c r="CS50" s="26"/>
      <c r="CT50" s="25" t="n">
        <v>20778</v>
      </c>
      <c r="CU50" s="24"/>
      <c r="CV50" s="25" t="n">
        <v>711733</v>
      </c>
      <c r="CW50" s="26"/>
      <c r="CX50" s="27" t="n">
        <v>8.5</v>
      </c>
      <c r="CY50" s="26"/>
      <c r="CZ50" s="25" t="n">
        <v>39885</v>
      </c>
      <c r="DA50" s="24"/>
      <c r="DB50" s="25" t="n">
        <v>149261</v>
      </c>
      <c r="DC50" s="26"/>
      <c r="DD50" s="27" t="n">
        <v>4.6</v>
      </c>
      <c r="DE50" s="26"/>
      <c r="DF50" s="25" t="n">
        <v>11258</v>
      </c>
      <c r="DG50" s="24"/>
      <c r="DH50" s="25" t="n">
        <v>685784</v>
      </c>
      <c r="DI50" s="26"/>
      <c r="DJ50" s="27" t="n">
        <v>3.4</v>
      </c>
      <c r="DK50" s="26"/>
      <c r="DL50" s="25" t="n">
        <v>35201</v>
      </c>
      <c r="DM50" s="24"/>
      <c r="DN50" s="25" t="n">
        <v>37830</v>
      </c>
      <c r="DO50" s="26"/>
      <c r="DP50" s="27" t="n">
        <v>4.3</v>
      </c>
      <c r="DQ50" s="26"/>
      <c r="DR50" s="25" t="n">
        <v>5589</v>
      </c>
      <c r="DS50" s="24"/>
      <c r="DT50" s="25" t="n">
        <v>120228</v>
      </c>
      <c r="DU50" s="26"/>
      <c r="DV50" s="27" t="n">
        <v>4.2</v>
      </c>
      <c r="DW50" s="26"/>
      <c r="DX50" s="25" t="n">
        <v>5482</v>
      </c>
      <c r="DY50" s="24"/>
      <c r="DZ50" s="25" t="n">
        <v>158199</v>
      </c>
      <c r="EA50" s="26"/>
      <c r="EB50" s="27" t="n">
        <v>4.7</v>
      </c>
      <c r="EC50" s="26"/>
      <c r="ED50" s="25" t="n">
        <v>5341</v>
      </c>
      <c r="EE50" s="24"/>
      <c r="EF50" s="25" t="n">
        <v>325428</v>
      </c>
      <c r="EG50" s="26"/>
      <c r="EH50" s="27" t="n">
        <v>5</v>
      </c>
      <c r="EI50" s="26"/>
      <c r="EJ50" s="25" t="n">
        <v>19650</v>
      </c>
      <c r="EK50" s="24"/>
      <c r="EL50" s="25" t="n">
        <v>195356</v>
      </c>
      <c r="EM50" s="26"/>
      <c r="EN50" s="27" t="n">
        <v>5.3</v>
      </c>
      <c r="EO50" s="26"/>
      <c r="EP50" s="25" t="n">
        <v>6788</v>
      </c>
      <c r="EQ50" s="24"/>
      <c r="ER50" s="25" t="n">
        <v>154129</v>
      </c>
      <c r="ES50" s="26"/>
      <c r="ET50" s="27" t="n">
        <v>4.5</v>
      </c>
      <c r="EU50" s="26"/>
      <c r="EV50" s="25" t="n">
        <v>5588</v>
      </c>
      <c r="EW50" s="24"/>
      <c r="EX50" s="25" t="n">
        <v>338142</v>
      </c>
      <c r="EY50" s="26"/>
      <c r="EZ50" s="27" t="n">
        <v>6.3</v>
      </c>
      <c r="FA50" s="26"/>
      <c r="FB50" s="25" t="n">
        <v>12157</v>
      </c>
      <c r="FC50" s="24"/>
      <c r="FD50" s="25" t="n">
        <v>131006</v>
      </c>
      <c r="FE50" s="26"/>
      <c r="FF50" s="27" t="n">
        <v>4.8</v>
      </c>
      <c r="FG50" s="26"/>
      <c r="FH50" s="25" t="n">
        <v>1046</v>
      </c>
      <c r="FI50" s="24"/>
      <c r="FJ50" s="25" t="n">
        <v>161820</v>
      </c>
      <c r="FK50" s="26"/>
      <c r="FL50" s="27" t="n">
        <v>6.3</v>
      </c>
      <c r="FM50" s="26"/>
      <c r="FN50" s="25" t="n">
        <v>2702</v>
      </c>
    </row>
    <row r="51" s="22" customFormat="true" ht="14.1" hidden="false" customHeight="true" outlineLevel="0" collapsed="false">
      <c r="B51" s="29" t="s">
        <v>56</v>
      </c>
      <c r="C51" s="30"/>
      <c r="D51" s="31" t="n">
        <v>7036077</v>
      </c>
      <c r="E51" s="32"/>
      <c r="F51" s="33" t="n">
        <v>100</v>
      </c>
      <c r="G51" s="32"/>
      <c r="H51" s="31" t="n">
        <v>563624</v>
      </c>
      <c r="I51" s="30"/>
      <c r="J51" s="31" t="n">
        <v>2080614</v>
      </c>
      <c r="K51" s="32"/>
      <c r="L51" s="33" t="n">
        <v>100</v>
      </c>
      <c r="M51" s="32"/>
      <c r="N51" s="31" t="n">
        <v>113011</v>
      </c>
      <c r="O51" s="30"/>
      <c r="P51" s="31" t="n">
        <v>6892134</v>
      </c>
      <c r="Q51" s="32"/>
      <c r="R51" s="33" t="n">
        <v>100</v>
      </c>
      <c r="S51" s="32"/>
      <c r="T51" s="31" t="n">
        <v>454685</v>
      </c>
      <c r="U51" s="30"/>
      <c r="V51" s="31" t="n">
        <v>6714460</v>
      </c>
      <c r="W51" s="32"/>
      <c r="X51" s="33" t="n">
        <v>100</v>
      </c>
      <c r="Y51" s="32"/>
      <c r="Z51" s="31" t="n">
        <v>429458</v>
      </c>
      <c r="AA51" s="30"/>
      <c r="AB51" s="31" t="n">
        <v>10791468</v>
      </c>
      <c r="AC51" s="32"/>
      <c r="AD51" s="33" t="n">
        <v>100</v>
      </c>
      <c r="AE51" s="32"/>
      <c r="AF51" s="31" t="n">
        <v>713005</v>
      </c>
      <c r="AG51" s="30"/>
      <c r="AH51" s="31" t="n">
        <v>9301256</v>
      </c>
      <c r="AI51" s="32"/>
      <c r="AJ51" s="33" t="n">
        <v>100</v>
      </c>
      <c r="AK51" s="32"/>
      <c r="AL51" s="31" t="n">
        <v>1617203</v>
      </c>
      <c r="AM51" s="30"/>
      <c r="AN51" s="31" t="n">
        <v>5943758</v>
      </c>
      <c r="AO51" s="32"/>
      <c r="AP51" s="33" t="n">
        <v>100</v>
      </c>
      <c r="AQ51" s="32"/>
      <c r="AR51" s="31" t="n">
        <v>455892</v>
      </c>
      <c r="AS51" s="30"/>
      <c r="AT51" s="31" t="n">
        <v>6187932</v>
      </c>
      <c r="AU51" s="32"/>
      <c r="AV51" s="33" t="n">
        <v>100</v>
      </c>
      <c r="AW51" s="32"/>
      <c r="AX51" s="31" t="n">
        <v>517003</v>
      </c>
      <c r="AY51" s="30"/>
      <c r="AZ51" s="31" t="n">
        <v>5157331</v>
      </c>
      <c r="BA51" s="32"/>
      <c r="BB51" s="33" t="n">
        <v>100</v>
      </c>
      <c r="BC51" s="32"/>
      <c r="BD51" s="31" t="n">
        <v>429165</v>
      </c>
      <c r="BE51" s="30"/>
      <c r="BF51" s="31" t="n">
        <v>1285624</v>
      </c>
      <c r="BG51" s="32"/>
      <c r="BH51" s="33" t="n">
        <v>100</v>
      </c>
      <c r="BI51" s="32"/>
      <c r="BJ51" s="31" t="n">
        <v>90339</v>
      </c>
      <c r="BK51" s="30"/>
      <c r="BL51" s="31" t="n">
        <v>1052781</v>
      </c>
      <c r="BM51" s="32"/>
      <c r="BN51" s="33" t="n">
        <v>100</v>
      </c>
      <c r="BO51" s="32"/>
      <c r="BP51" s="31" t="n">
        <v>47848</v>
      </c>
      <c r="BQ51" s="30"/>
      <c r="BR51" s="31" t="n">
        <v>6024952</v>
      </c>
      <c r="BS51" s="32"/>
      <c r="BT51" s="33" t="n">
        <v>100</v>
      </c>
      <c r="BU51" s="32"/>
      <c r="BV51" s="31" t="n">
        <v>333492</v>
      </c>
      <c r="BW51" s="30"/>
      <c r="BX51" s="31" t="n">
        <v>8772702</v>
      </c>
      <c r="BY51" s="32"/>
      <c r="BZ51" s="33" t="n">
        <v>100</v>
      </c>
      <c r="CA51" s="32"/>
      <c r="CB51" s="31" t="n">
        <v>625316</v>
      </c>
      <c r="CC51" s="30"/>
      <c r="CD51" s="31" t="n">
        <v>10221068</v>
      </c>
      <c r="CE51" s="32"/>
      <c r="CF51" s="33" t="n">
        <v>100</v>
      </c>
      <c r="CG51" s="32"/>
      <c r="CH51" s="31" t="n">
        <v>782459</v>
      </c>
      <c r="CI51" s="30"/>
      <c r="CJ51" s="31" t="n">
        <v>3654739</v>
      </c>
      <c r="CK51" s="32"/>
      <c r="CL51" s="33" t="n">
        <v>100</v>
      </c>
      <c r="CM51" s="32"/>
      <c r="CN51" s="31" t="n">
        <v>278529</v>
      </c>
      <c r="CO51" s="30"/>
      <c r="CP51" s="31" t="n">
        <v>5234648</v>
      </c>
      <c r="CQ51" s="32"/>
      <c r="CR51" s="33" t="n">
        <v>100</v>
      </c>
      <c r="CS51" s="32"/>
      <c r="CT51" s="31" t="n">
        <v>280702</v>
      </c>
      <c r="CU51" s="30"/>
      <c r="CV51" s="31" t="n">
        <v>8348860</v>
      </c>
      <c r="CW51" s="32"/>
      <c r="CX51" s="33" t="n">
        <v>100</v>
      </c>
      <c r="CY51" s="32"/>
      <c r="CZ51" s="31" t="n">
        <v>553306</v>
      </c>
      <c r="DA51" s="30"/>
      <c r="DB51" s="31" t="n">
        <v>3258850</v>
      </c>
      <c r="DC51" s="32"/>
      <c r="DD51" s="33" t="n">
        <v>100</v>
      </c>
      <c r="DE51" s="32"/>
      <c r="DF51" s="31" t="n">
        <v>261005</v>
      </c>
      <c r="DG51" s="30"/>
      <c r="DH51" s="31" t="n">
        <v>20225540</v>
      </c>
      <c r="DI51" s="32"/>
      <c r="DJ51" s="33" t="n">
        <v>100</v>
      </c>
      <c r="DK51" s="32"/>
      <c r="DL51" s="31" t="n">
        <v>1493603</v>
      </c>
      <c r="DM51" s="30"/>
      <c r="DN51" s="31" t="n">
        <v>880829</v>
      </c>
      <c r="DO51" s="32"/>
      <c r="DP51" s="33" t="n">
        <v>100</v>
      </c>
      <c r="DQ51" s="32"/>
      <c r="DR51" s="31" t="n">
        <v>94409</v>
      </c>
      <c r="DS51" s="30"/>
      <c r="DT51" s="31" t="n">
        <v>2835645</v>
      </c>
      <c r="DU51" s="32"/>
      <c r="DV51" s="33" t="n">
        <v>100</v>
      </c>
      <c r="DW51" s="32"/>
      <c r="DX51" s="31" t="n">
        <v>275759</v>
      </c>
      <c r="DY51" s="30"/>
      <c r="DZ51" s="31" t="n">
        <v>3355327</v>
      </c>
      <c r="EA51" s="32"/>
      <c r="EB51" s="33" t="n">
        <v>100</v>
      </c>
      <c r="EC51" s="32"/>
      <c r="ED51" s="31" t="n">
        <v>310527</v>
      </c>
      <c r="EE51" s="30"/>
      <c r="EF51" s="31" t="n">
        <v>6453589</v>
      </c>
      <c r="EG51" s="32"/>
      <c r="EH51" s="33" t="n">
        <v>100</v>
      </c>
      <c r="EI51" s="32"/>
      <c r="EJ51" s="31" t="n">
        <v>406635</v>
      </c>
      <c r="EK51" s="30"/>
      <c r="EL51" s="31" t="n">
        <v>3717022</v>
      </c>
      <c r="EM51" s="32"/>
      <c r="EN51" s="33" t="n">
        <v>100</v>
      </c>
      <c r="EO51" s="32"/>
      <c r="EP51" s="31" t="n">
        <v>324006</v>
      </c>
      <c r="EQ51" s="30"/>
      <c r="ER51" s="31" t="n">
        <v>3392815</v>
      </c>
      <c r="ES51" s="32"/>
      <c r="ET51" s="33" t="n">
        <v>100</v>
      </c>
      <c r="EU51" s="32"/>
      <c r="EV51" s="31" t="n">
        <v>67739</v>
      </c>
      <c r="EW51" s="30"/>
      <c r="EX51" s="31" t="n">
        <v>5351391</v>
      </c>
      <c r="EY51" s="32"/>
      <c r="EZ51" s="33" t="n">
        <v>100</v>
      </c>
      <c r="FA51" s="32"/>
      <c r="FB51" s="31" t="n">
        <v>292877</v>
      </c>
      <c r="FC51" s="30"/>
      <c r="FD51" s="31" t="n">
        <v>2727012</v>
      </c>
      <c r="FE51" s="32"/>
      <c r="FF51" s="33" t="n">
        <v>100</v>
      </c>
      <c r="FG51" s="32"/>
      <c r="FH51" s="31" t="n">
        <v>291323</v>
      </c>
      <c r="FI51" s="30"/>
      <c r="FJ51" s="31" t="n">
        <v>2583287</v>
      </c>
      <c r="FK51" s="32"/>
      <c r="FL51" s="33" t="n">
        <v>100</v>
      </c>
      <c r="FM51" s="32"/>
      <c r="FN51" s="31" t="n">
        <v>282455</v>
      </c>
    </row>
    <row r="52" customFormat="false" ht="14.1" hidden="false" customHeight="true" outlineLevel="0" collapsed="false">
      <c r="B52" s="17" t="s">
        <v>288</v>
      </c>
      <c r="C52" s="18"/>
      <c r="D52" s="19"/>
      <c r="E52" s="20"/>
      <c r="F52" s="21"/>
      <c r="G52" s="20"/>
      <c r="H52" s="19"/>
      <c r="I52" s="18"/>
      <c r="J52" s="19"/>
      <c r="K52" s="20"/>
      <c r="L52" s="21"/>
      <c r="M52" s="20"/>
      <c r="N52" s="19"/>
      <c r="O52" s="18"/>
      <c r="P52" s="19"/>
      <c r="Q52" s="20"/>
      <c r="R52" s="21"/>
      <c r="S52" s="20"/>
      <c r="T52" s="19"/>
      <c r="U52" s="18"/>
      <c r="V52" s="19"/>
      <c r="W52" s="20"/>
      <c r="X52" s="21"/>
      <c r="Y52" s="20"/>
      <c r="Z52" s="19"/>
      <c r="AA52" s="18"/>
      <c r="AB52" s="19"/>
      <c r="AC52" s="20"/>
      <c r="AD52" s="21"/>
      <c r="AE52" s="20"/>
      <c r="AF52" s="19"/>
      <c r="AG52" s="18"/>
      <c r="AH52" s="19"/>
      <c r="AI52" s="20"/>
      <c r="AJ52" s="21"/>
      <c r="AK52" s="20"/>
      <c r="AL52" s="19"/>
      <c r="AM52" s="18"/>
      <c r="AN52" s="19"/>
      <c r="AO52" s="20"/>
      <c r="AP52" s="21"/>
      <c r="AQ52" s="20"/>
      <c r="AR52" s="19"/>
      <c r="AS52" s="18"/>
      <c r="AT52" s="19"/>
      <c r="AU52" s="20"/>
      <c r="AV52" s="21"/>
      <c r="AW52" s="20"/>
      <c r="AX52" s="19"/>
      <c r="AY52" s="18"/>
      <c r="AZ52" s="19"/>
      <c r="BA52" s="20"/>
      <c r="BB52" s="21"/>
      <c r="BC52" s="20"/>
      <c r="BD52" s="19"/>
      <c r="BE52" s="18"/>
      <c r="BF52" s="19"/>
      <c r="BG52" s="20"/>
      <c r="BH52" s="21"/>
      <c r="BI52" s="20"/>
      <c r="BJ52" s="19"/>
      <c r="BK52" s="18"/>
      <c r="BL52" s="19"/>
      <c r="BM52" s="20"/>
      <c r="BN52" s="21"/>
      <c r="BO52" s="20"/>
      <c r="BP52" s="19"/>
      <c r="BQ52" s="18"/>
      <c r="BR52" s="19"/>
      <c r="BS52" s="20"/>
      <c r="BT52" s="21"/>
      <c r="BU52" s="20"/>
      <c r="BV52" s="19"/>
      <c r="BW52" s="18"/>
      <c r="BX52" s="19"/>
      <c r="BY52" s="20"/>
      <c r="BZ52" s="21"/>
      <c r="CA52" s="20"/>
      <c r="CB52" s="19"/>
      <c r="CC52" s="18"/>
      <c r="CD52" s="19"/>
      <c r="CE52" s="20"/>
      <c r="CF52" s="21"/>
      <c r="CG52" s="20"/>
      <c r="CH52" s="19"/>
      <c r="CI52" s="18"/>
      <c r="CJ52" s="19"/>
      <c r="CK52" s="20"/>
      <c r="CL52" s="21"/>
      <c r="CM52" s="20"/>
      <c r="CN52" s="19"/>
      <c r="CO52" s="18"/>
      <c r="CP52" s="19"/>
      <c r="CQ52" s="20"/>
      <c r="CR52" s="21"/>
      <c r="CS52" s="20"/>
      <c r="CT52" s="19"/>
      <c r="CU52" s="18"/>
      <c r="CV52" s="19"/>
      <c r="CW52" s="20"/>
      <c r="CX52" s="21"/>
      <c r="CY52" s="20"/>
      <c r="CZ52" s="19"/>
      <c r="DA52" s="18"/>
      <c r="DB52" s="19"/>
      <c r="DC52" s="20"/>
      <c r="DD52" s="21"/>
      <c r="DE52" s="20"/>
      <c r="DF52" s="19"/>
      <c r="DG52" s="18"/>
      <c r="DH52" s="19"/>
      <c r="DI52" s="20"/>
      <c r="DJ52" s="21"/>
      <c r="DK52" s="20"/>
      <c r="DL52" s="19"/>
      <c r="DM52" s="18"/>
      <c r="DN52" s="19"/>
      <c r="DO52" s="20"/>
      <c r="DP52" s="21"/>
      <c r="DQ52" s="20"/>
      <c r="DR52" s="19"/>
      <c r="DS52" s="18"/>
      <c r="DT52" s="19"/>
      <c r="DU52" s="20"/>
      <c r="DV52" s="21"/>
      <c r="DW52" s="20"/>
      <c r="DX52" s="19"/>
      <c r="DY52" s="18"/>
      <c r="DZ52" s="19"/>
      <c r="EA52" s="20"/>
      <c r="EB52" s="21"/>
      <c r="EC52" s="20"/>
      <c r="ED52" s="19"/>
      <c r="EE52" s="18"/>
      <c r="EF52" s="19"/>
      <c r="EG52" s="20"/>
      <c r="EH52" s="21"/>
      <c r="EI52" s="20"/>
      <c r="EJ52" s="19"/>
      <c r="EK52" s="18"/>
      <c r="EL52" s="19"/>
      <c r="EM52" s="20"/>
      <c r="EN52" s="21"/>
      <c r="EO52" s="20"/>
      <c r="EP52" s="19"/>
      <c r="EQ52" s="18"/>
      <c r="ER52" s="19"/>
      <c r="ES52" s="20"/>
      <c r="ET52" s="21"/>
      <c r="EU52" s="20"/>
      <c r="EV52" s="19"/>
      <c r="EW52" s="18"/>
      <c r="EX52" s="19"/>
      <c r="EY52" s="20"/>
      <c r="EZ52" s="21"/>
      <c r="FA52" s="20"/>
      <c r="FB52" s="19"/>
      <c r="FC52" s="18"/>
      <c r="FD52" s="19"/>
      <c r="FE52" s="20"/>
      <c r="FF52" s="21"/>
      <c r="FG52" s="20"/>
      <c r="FH52" s="19"/>
      <c r="FI52" s="18"/>
      <c r="FJ52" s="19"/>
      <c r="FK52" s="20"/>
      <c r="FL52" s="21"/>
      <c r="FM52" s="20"/>
      <c r="FN52" s="19"/>
    </row>
    <row r="53" s="22" customFormat="true" ht="14.1" hidden="false" customHeight="true" outlineLevel="0" collapsed="false">
      <c r="B53" s="23" t="s">
        <v>58</v>
      </c>
      <c r="C53" s="24"/>
      <c r="D53" s="25" t="n">
        <v>913726</v>
      </c>
      <c r="E53" s="26"/>
      <c r="F53" s="27" t="n">
        <v>13</v>
      </c>
      <c r="G53" s="26"/>
      <c r="H53" s="25" t="n">
        <v>280943</v>
      </c>
      <c r="I53" s="24"/>
      <c r="J53" s="25" t="n">
        <v>190640</v>
      </c>
      <c r="K53" s="26"/>
      <c r="L53" s="27" t="n">
        <v>9.2</v>
      </c>
      <c r="M53" s="26"/>
      <c r="N53" s="25" t="n">
        <v>94538</v>
      </c>
      <c r="O53" s="24"/>
      <c r="P53" s="25" t="n">
        <v>1065774</v>
      </c>
      <c r="Q53" s="26"/>
      <c r="R53" s="27" t="n">
        <v>15.5</v>
      </c>
      <c r="S53" s="26"/>
      <c r="T53" s="25" t="n">
        <v>192232</v>
      </c>
      <c r="U53" s="24"/>
      <c r="V53" s="25" t="n">
        <v>1182777</v>
      </c>
      <c r="W53" s="26"/>
      <c r="X53" s="27" t="n">
        <v>17.6</v>
      </c>
      <c r="Y53" s="26"/>
      <c r="Z53" s="25" t="n">
        <v>247943</v>
      </c>
      <c r="AA53" s="24"/>
      <c r="AB53" s="25" t="n">
        <v>1444312</v>
      </c>
      <c r="AC53" s="26"/>
      <c r="AD53" s="27" t="n">
        <v>13.4</v>
      </c>
      <c r="AE53" s="26"/>
      <c r="AF53" s="25" t="n">
        <v>359052</v>
      </c>
      <c r="AG53" s="24"/>
      <c r="AH53" s="25" t="n">
        <v>1797835</v>
      </c>
      <c r="AI53" s="26"/>
      <c r="AJ53" s="27" t="n">
        <v>19.3</v>
      </c>
      <c r="AK53" s="26"/>
      <c r="AL53" s="25" t="n">
        <v>1410940</v>
      </c>
      <c r="AM53" s="24"/>
      <c r="AN53" s="25" t="n">
        <v>1074897</v>
      </c>
      <c r="AO53" s="26"/>
      <c r="AP53" s="27" t="n">
        <v>18.1</v>
      </c>
      <c r="AQ53" s="26"/>
      <c r="AR53" s="25" t="n">
        <v>270443</v>
      </c>
      <c r="AS53" s="24"/>
      <c r="AT53" s="25" t="n">
        <v>916625</v>
      </c>
      <c r="AU53" s="26"/>
      <c r="AV53" s="27" t="n">
        <v>14.8</v>
      </c>
      <c r="AW53" s="26"/>
      <c r="AX53" s="25" t="n">
        <v>222827</v>
      </c>
      <c r="AY53" s="24"/>
      <c r="AZ53" s="25" t="n">
        <v>840907</v>
      </c>
      <c r="BA53" s="26"/>
      <c r="BB53" s="27" t="n">
        <v>16.3</v>
      </c>
      <c r="BC53" s="26"/>
      <c r="BD53" s="25" t="n">
        <v>332939</v>
      </c>
      <c r="BE53" s="24"/>
      <c r="BF53" s="25" t="n">
        <v>225066</v>
      </c>
      <c r="BG53" s="26"/>
      <c r="BH53" s="27" t="n">
        <v>17.5</v>
      </c>
      <c r="BI53" s="26"/>
      <c r="BJ53" s="25" t="n">
        <v>54878</v>
      </c>
      <c r="BK53" s="24"/>
      <c r="BL53" s="25" t="n">
        <v>89870</v>
      </c>
      <c r="BM53" s="26"/>
      <c r="BN53" s="27" t="n">
        <v>8.5</v>
      </c>
      <c r="BO53" s="26"/>
      <c r="BP53" s="25" t="n">
        <v>4751</v>
      </c>
      <c r="BQ53" s="24"/>
      <c r="BR53" s="25" t="n">
        <v>661489</v>
      </c>
      <c r="BS53" s="26"/>
      <c r="BT53" s="27" t="n">
        <v>11</v>
      </c>
      <c r="BU53" s="26"/>
      <c r="BV53" s="25" t="n">
        <v>90241</v>
      </c>
      <c r="BW53" s="24"/>
      <c r="BX53" s="25" t="n">
        <v>867756</v>
      </c>
      <c r="BY53" s="26"/>
      <c r="BZ53" s="27" t="n">
        <v>9.9</v>
      </c>
      <c r="CA53" s="26"/>
      <c r="CB53" s="25" t="n">
        <v>291408</v>
      </c>
      <c r="CC53" s="24"/>
      <c r="CD53" s="25" t="n">
        <v>1962779</v>
      </c>
      <c r="CE53" s="26"/>
      <c r="CF53" s="27" t="n">
        <v>19.2</v>
      </c>
      <c r="CG53" s="26"/>
      <c r="CH53" s="25" t="n">
        <v>489843</v>
      </c>
      <c r="CI53" s="24"/>
      <c r="CJ53" s="25" t="n">
        <v>510815</v>
      </c>
      <c r="CK53" s="26"/>
      <c r="CL53" s="27" t="n">
        <v>14</v>
      </c>
      <c r="CM53" s="26"/>
      <c r="CN53" s="25" t="n">
        <v>223651</v>
      </c>
      <c r="CO53" s="24"/>
      <c r="CP53" s="25" t="n">
        <v>832586</v>
      </c>
      <c r="CQ53" s="26"/>
      <c r="CR53" s="27" t="n">
        <v>15.9</v>
      </c>
      <c r="CS53" s="26"/>
      <c r="CT53" s="25" t="n">
        <v>180576</v>
      </c>
      <c r="CU53" s="24"/>
      <c r="CV53" s="25" t="n">
        <v>1282559</v>
      </c>
      <c r="CW53" s="26"/>
      <c r="CX53" s="27" t="n">
        <v>15.4</v>
      </c>
      <c r="CY53" s="26"/>
      <c r="CZ53" s="25" t="n">
        <v>563473</v>
      </c>
      <c r="DA53" s="24"/>
      <c r="DB53" s="25" t="n">
        <v>365080</v>
      </c>
      <c r="DC53" s="26"/>
      <c r="DD53" s="27" t="n">
        <v>11.2</v>
      </c>
      <c r="DE53" s="26"/>
      <c r="DF53" s="25" t="n">
        <v>125718</v>
      </c>
      <c r="DG53" s="24"/>
      <c r="DH53" s="25" t="n">
        <v>4662557</v>
      </c>
      <c r="DI53" s="26"/>
      <c r="DJ53" s="27" t="n">
        <v>23.1</v>
      </c>
      <c r="DK53" s="26"/>
      <c r="DL53" s="25" t="n">
        <v>1348599</v>
      </c>
      <c r="DM53" s="24"/>
      <c r="DN53" s="25" t="n">
        <v>93576</v>
      </c>
      <c r="DO53" s="26"/>
      <c r="DP53" s="27" t="n">
        <v>10.6</v>
      </c>
      <c r="DQ53" s="26"/>
      <c r="DR53" s="25" t="n">
        <v>28519</v>
      </c>
      <c r="DS53" s="24"/>
      <c r="DT53" s="25" t="n">
        <v>277815</v>
      </c>
      <c r="DU53" s="26"/>
      <c r="DV53" s="27" t="n">
        <v>9.8</v>
      </c>
      <c r="DW53" s="26"/>
      <c r="DX53" s="25" t="n">
        <v>63108</v>
      </c>
      <c r="DY53" s="24"/>
      <c r="DZ53" s="25" t="n">
        <v>203315</v>
      </c>
      <c r="EA53" s="26"/>
      <c r="EB53" s="27" t="n">
        <v>6.1</v>
      </c>
      <c r="EC53" s="26"/>
      <c r="ED53" s="25" t="n">
        <v>19969</v>
      </c>
      <c r="EE53" s="24"/>
      <c r="EF53" s="25" t="n">
        <v>1028631</v>
      </c>
      <c r="EG53" s="26"/>
      <c r="EH53" s="27" t="n">
        <v>15.9</v>
      </c>
      <c r="EI53" s="26"/>
      <c r="EJ53" s="25" t="n">
        <v>339944</v>
      </c>
      <c r="EK53" s="24"/>
      <c r="EL53" s="25" t="n">
        <v>459078</v>
      </c>
      <c r="EM53" s="26"/>
      <c r="EN53" s="27" t="n">
        <v>12.4</v>
      </c>
      <c r="EO53" s="26"/>
      <c r="EP53" s="25" t="n">
        <v>122034</v>
      </c>
      <c r="EQ53" s="24"/>
      <c r="ER53" s="25" t="n">
        <v>542395</v>
      </c>
      <c r="ES53" s="26"/>
      <c r="ET53" s="27" t="n">
        <v>16</v>
      </c>
      <c r="EU53" s="26" t="s">
        <v>16</v>
      </c>
      <c r="EV53" s="25" t="n">
        <v>-24568</v>
      </c>
      <c r="EW53" s="24"/>
      <c r="EX53" s="25" t="n">
        <v>631388</v>
      </c>
      <c r="EY53" s="26"/>
      <c r="EZ53" s="27" t="n">
        <v>11.8</v>
      </c>
      <c r="FA53" s="26"/>
      <c r="FB53" s="25" t="n">
        <v>146781</v>
      </c>
      <c r="FC53" s="24"/>
      <c r="FD53" s="25" t="n">
        <v>501599</v>
      </c>
      <c r="FE53" s="26"/>
      <c r="FF53" s="27" t="n">
        <v>18.4</v>
      </c>
      <c r="FG53" s="26"/>
      <c r="FH53" s="25" t="n">
        <v>195637</v>
      </c>
      <c r="FI53" s="24"/>
      <c r="FJ53" s="25" t="n">
        <v>409292</v>
      </c>
      <c r="FK53" s="26"/>
      <c r="FL53" s="27" t="n">
        <v>15.8</v>
      </c>
      <c r="FM53" s="26"/>
      <c r="FN53" s="25" t="n">
        <v>208670</v>
      </c>
    </row>
    <row r="54" s="22" customFormat="true" ht="14.1" hidden="false" customHeight="true" outlineLevel="0" collapsed="false">
      <c r="B54" s="23" t="s">
        <v>289</v>
      </c>
      <c r="C54" s="24"/>
      <c r="D54" s="28" t="s">
        <v>18</v>
      </c>
      <c r="E54" s="26"/>
      <c r="F54" s="27"/>
      <c r="G54" s="26"/>
      <c r="H54" s="28" t="s">
        <v>18</v>
      </c>
      <c r="I54" s="24"/>
      <c r="J54" s="25" t="n">
        <v>2444</v>
      </c>
      <c r="K54" s="26"/>
      <c r="L54" s="27" t="n">
        <v>0.1</v>
      </c>
      <c r="M54" s="26"/>
      <c r="N54" s="25" t="n">
        <v>1719</v>
      </c>
      <c r="O54" s="24"/>
      <c r="P54" s="25" t="n">
        <v>1413</v>
      </c>
      <c r="Q54" s="26"/>
      <c r="R54" s="27" t="n">
        <v>0</v>
      </c>
      <c r="S54" s="26" t="s">
        <v>16</v>
      </c>
      <c r="T54" s="25" t="n">
        <v>-14097</v>
      </c>
      <c r="U54" s="24"/>
      <c r="V54" s="25" t="n">
        <v>10000</v>
      </c>
      <c r="W54" s="26"/>
      <c r="X54" s="27" t="n">
        <v>0.1</v>
      </c>
      <c r="Y54" s="26"/>
      <c r="Z54" s="25" t="n">
        <v>5321</v>
      </c>
      <c r="AA54" s="24"/>
      <c r="AB54" s="25" t="n">
        <v>139735</v>
      </c>
      <c r="AC54" s="26"/>
      <c r="AD54" s="27" t="n">
        <v>1.3</v>
      </c>
      <c r="AE54" s="26"/>
      <c r="AF54" s="25" t="n">
        <v>47605</v>
      </c>
      <c r="AG54" s="24"/>
      <c r="AH54" s="28" t="s">
        <v>18</v>
      </c>
      <c r="AI54" s="26"/>
      <c r="AJ54" s="27"/>
      <c r="AK54" s="26"/>
      <c r="AL54" s="28" t="s">
        <v>18</v>
      </c>
      <c r="AM54" s="24"/>
      <c r="AN54" s="25" t="n">
        <v>10591</v>
      </c>
      <c r="AO54" s="26"/>
      <c r="AP54" s="27" t="n">
        <v>0.2</v>
      </c>
      <c r="AQ54" s="26"/>
      <c r="AR54" s="25" t="n">
        <v>3940</v>
      </c>
      <c r="AS54" s="24"/>
      <c r="AT54" s="28" t="s">
        <v>18</v>
      </c>
      <c r="AU54" s="26"/>
      <c r="AV54" s="27"/>
      <c r="AW54" s="26"/>
      <c r="AX54" s="28" t="s">
        <v>18</v>
      </c>
      <c r="AY54" s="24"/>
      <c r="AZ54" s="28" t="s">
        <v>18</v>
      </c>
      <c r="BA54" s="26"/>
      <c r="BB54" s="27"/>
      <c r="BC54" s="26"/>
      <c r="BD54" s="28" t="s">
        <v>18</v>
      </c>
      <c r="BE54" s="24"/>
      <c r="BF54" s="25" t="n">
        <v>693</v>
      </c>
      <c r="BG54" s="26"/>
      <c r="BH54" s="27" t="n">
        <v>0.1</v>
      </c>
      <c r="BI54" s="26" t="s">
        <v>16</v>
      </c>
      <c r="BJ54" s="25" t="n">
        <v>-20</v>
      </c>
      <c r="BK54" s="24"/>
      <c r="BL54" s="28" t="s">
        <v>18</v>
      </c>
      <c r="BM54" s="26"/>
      <c r="BN54" s="27"/>
      <c r="BO54" s="26"/>
      <c r="BP54" s="28" t="s">
        <v>18</v>
      </c>
      <c r="BQ54" s="24"/>
      <c r="BR54" s="28" t="s">
        <v>18</v>
      </c>
      <c r="BS54" s="26"/>
      <c r="BT54" s="27"/>
      <c r="BU54" s="26"/>
      <c r="BV54" s="28" t="s">
        <v>18</v>
      </c>
      <c r="BW54" s="24"/>
      <c r="BX54" s="25" t="n">
        <v>215557</v>
      </c>
      <c r="BY54" s="26"/>
      <c r="BZ54" s="27" t="n">
        <v>2.5</v>
      </c>
      <c r="CA54" s="26"/>
      <c r="CB54" s="25" t="n">
        <v>155680</v>
      </c>
      <c r="CC54" s="24"/>
      <c r="CD54" s="25" t="n">
        <v>3001</v>
      </c>
      <c r="CE54" s="26"/>
      <c r="CF54" s="27" t="n">
        <v>0</v>
      </c>
      <c r="CG54" s="26" t="s">
        <v>16</v>
      </c>
      <c r="CH54" s="25" t="n">
        <v>-3710</v>
      </c>
      <c r="CI54" s="24"/>
      <c r="CJ54" s="25" t="n">
        <v>5819</v>
      </c>
      <c r="CK54" s="26"/>
      <c r="CL54" s="27" t="n">
        <v>0.2</v>
      </c>
      <c r="CM54" s="26"/>
      <c r="CN54" s="25" t="n">
        <v>3668</v>
      </c>
      <c r="CO54" s="24"/>
      <c r="CP54" s="28" t="s">
        <v>18</v>
      </c>
      <c r="CQ54" s="26"/>
      <c r="CR54" s="27"/>
      <c r="CS54" s="26"/>
      <c r="CT54" s="28" t="s">
        <v>18</v>
      </c>
      <c r="CU54" s="24"/>
      <c r="CV54" s="28" t="s">
        <v>18</v>
      </c>
      <c r="CW54" s="26"/>
      <c r="CX54" s="27"/>
      <c r="CY54" s="26"/>
      <c r="CZ54" s="28" t="s">
        <v>18</v>
      </c>
      <c r="DA54" s="24"/>
      <c r="DB54" s="25" t="n">
        <v>3157</v>
      </c>
      <c r="DC54" s="26"/>
      <c r="DD54" s="27" t="n">
        <v>0.1</v>
      </c>
      <c r="DE54" s="26"/>
      <c r="DF54" s="25" t="n">
        <v>2325</v>
      </c>
      <c r="DG54" s="24"/>
      <c r="DH54" s="25" t="n">
        <v>800580</v>
      </c>
      <c r="DI54" s="26"/>
      <c r="DJ54" s="27" t="n">
        <v>4</v>
      </c>
      <c r="DK54" s="26" t="s">
        <v>16</v>
      </c>
      <c r="DL54" s="25" t="n">
        <v>-283494</v>
      </c>
      <c r="DM54" s="24"/>
      <c r="DN54" s="28" t="s">
        <v>18</v>
      </c>
      <c r="DO54" s="26"/>
      <c r="DP54" s="27"/>
      <c r="DQ54" s="26"/>
      <c r="DR54" s="28" t="s">
        <v>18</v>
      </c>
      <c r="DS54" s="24"/>
      <c r="DT54" s="28" t="s">
        <v>18</v>
      </c>
      <c r="DU54" s="26"/>
      <c r="DV54" s="27"/>
      <c r="DW54" s="26"/>
      <c r="DX54" s="28" t="s">
        <v>18</v>
      </c>
      <c r="DY54" s="24"/>
      <c r="DZ54" s="25" t="n">
        <v>16928</v>
      </c>
      <c r="EA54" s="26"/>
      <c r="EB54" s="27" t="n">
        <v>0.5</v>
      </c>
      <c r="EC54" s="26"/>
      <c r="ED54" s="25" t="n">
        <v>16928</v>
      </c>
      <c r="EE54" s="24"/>
      <c r="EF54" s="28" t="s">
        <v>18</v>
      </c>
      <c r="EG54" s="26"/>
      <c r="EH54" s="27"/>
      <c r="EI54" s="26" t="s">
        <v>16</v>
      </c>
      <c r="EJ54" s="25" t="n">
        <v>-388</v>
      </c>
      <c r="EK54" s="24"/>
      <c r="EL54" s="28" t="s">
        <v>18</v>
      </c>
      <c r="EM54" s="26"/>
      <c r="EN54" s="27"/>
      <c r="EO54" s="26"/>
      <c r="EP54" s="28" t="s">
        <v>18</v>
      </c>
      <c r="EQ54" s="24"/>
      <c r="ER54" s="25" t="n">
        <v>1245</v>
      </c>
      <c r="ES54" s="26"/>
      <c r="ET54" s="27" t="n">
        <v>0</v>
      </c>
      <c r="EU54" s="26" t="s">
        <v>16</v>
      </c>
      <c r="EV54" s="25" t="n">
        <v>-2102</v>
      </c>
      <c r="EW54" s="24"/>
      <c r="EX54" s="28" t="s">
        <v>18</v>
      </c>
      <c r="EY54" s="26"/>
      <c r="EZ54" s="27"/>
      <c r="FA54" s="26"/>
      <c r="FB54" s="28" t="s">
        <v>18</v>
      </c>
      <c r="FC54" s="24"/>
      <c r="FD54" s="28" t="s">
        <v>18</v>
      </c>
      <c r="FE54" s="26"/>
      <c r="FF54" s="27"/>
      <c r="FG54" s="26"/>
      <c r="FH54" s="28" t="s">
        <v>18</v>
      </c>
      <c r="FI54" s="24"/>
      <c r="FJ54" s="28" t="s">
        <v>18</v>
      </c>
      <c r="FK54" s="26"/>
      <c r="FL54" s="27"/>
      <c r="FM54" s="26"/>
      <c r="FN54" s="28" t="s">
        <v>18</v>
      </c>
    </row>
    <row r="55" s="22" customFormat="true" ht="14.1" hidden="false" customHeight="true" outlineLevel="0" collapsed="false">
      <c r="B55" s="23" t="s">
        <v>60</v>
      </c>
      <c r="C55" s="24"/>
      <c r="D55" s="28" t="s">
        <v>18</v>
      </c>
      <c r="E55" s="26"/>
      <c r="F55" s="27"/>
      <c r="G55" s="26"/>
      <c r="H55" s="28" t="s">
        <v>18</v>
      </c>
      <c r="I55" s="24"/>
      <c r="J55" s="28" t="s">
        <v>18</v>
      </c>
      <c r="K55" s="26"/>
      <c r="L55" s="27"/>
      <c r="M55" s="26"/>
      <c r="N55" s="28" t="s">
        <v>18</v>
      </c>
      <c r="O55" s="24"/>
      <c r="P55" s="28" t="s">
        <v>18</v>
      </c>
      <c r="Q55" s="26"/>
      <c r="R55" s="27"/>
      <c r="S55" s="26"/>
      <c r="T55" s="28" t="s">
        <v>18</v>
      </c>
      <c r="U55" s="24"/>
      <c r="V55" s="28" t="s">
        <v>18</v>
      </c>
      <c r="W55" s="26"/>
      <c r="X55" s="27"/>
      <c r="Y55" s="26"/>
      <c r="Z55" s="28" t="s">
        <v>18</v>
      </c>
      <c r="AA55" s="24"/>
      <c r="AB55" s="28" t="s">
        <v>18</v>
      </c>
      <c r="AC55" s="26"/>
      <c r="AD55" s="27"/>
      <c r="AE55" s="26"/>
      <c r="AF55" s="28" t="s">
        <v>18</v>
      </c>
      <c r="AG55" s="24"/>
      <c r="AH55" s="28" t="s">
        <v>18</v>
      </c>
      <c r="AI55" s="26"/>
      <c r="AJ55" s="27"/>
      <c r="AK55" s="26"/>
      <c r="AL55" s="28" t="s">
        <v>18</v>
      </c>
      <c r="AM55" s="24"/>
      <c r="AN55" s="28" t="s">
        <v>18</v>
      </c>
      <c r="AO55" s="26"/>
      <c r="AP55" s="27"/>
      <c r="AQ55" s="26"/>
      <c r="AR55" s="28" t="s">
        <v>18</v>
      </c>
      <c r="AS55" s="24"/>
      <c r="AT55" s="28" t="s">
        <v>18</v>
      </c>
      <c r="AU55" s="26"/>
      <c r="AV55" s="27"/>
      <c r="AW55" s="26"/>
      <c r="AX55" s="28" t="s">
        <v>18</v>
      </c>
      <c r="AY55" s="24"/>
      <c r="AZ55" s="28" t="s">
        <v>18</v>
      </c>
      <c r="BA55" s="26"/>
      <c r="BB55" s="27"/>
      <c r="BC55" s="26"/>
      <c r="BD55" s="28" t="s">
        <v>18</v>
      </c>
      <c r="BE55" s="24"/>
      <c r="BF55" s="28" t="s">
        <v>18</v>
      </c>
      <c r="BG55" s="26"/>
      <c r="BH55" s="27"/>
      <c r="BI55" s="26"/>
      <c r="BJ55" s="28" t="s">
        <v>18</v>
      </c>
      <c r="BK55" s="24"/>
      <c r="BL55" s="28" t="s">
        <v>18</v>
      </c>
      <c r="BM55" s="26"/>
      <c r="BN55" s="27"/>
      <c r="BO55" s="26"/>
      <c r="BP55" s="28" t="s">
        <v>18</v>
      </c>
      <c r="BQ55" s="24"/>
      <c r="BR55" s="28" t="s">
        <v>18</v>
      </c>
      <c r="BS55" s="26"/>
      <c r="BT55" s="27"/>
      <c r="BU55" s="26"/>
      <c r="BV55" s="28" t="s">
        <v>18</v>
      </c>
      <c r="BW55" s="24"/>
      <c r="BX55" s="28" t="s">
        <v>18</v>
      </c>
      <c r="BY55" s="26"/>
      <c r="BZ55" s="27"/>
      <c r="CA55" s="26"/>
      <c r="CB55" s="28" t="s">
        <v>18</v>
      </c>
      <c r="CC55" s="24"/>
      <c r="CD55" s="28" t="s">
        <v>18</v>
      </c>
      <c r="CE55" s="26"/>
      <c r="CF55" s="27"/>
      <c r="CG55" s="26"/>
      <c r="CH55" s="28" t="s">
        <v>18</v>
      </c>
      <c r="CI55" s="24"/>
      <c r="CJ55" s="28" t="s">
        <v>18</v>
      </c>
      <c r="CK55" s="26"/>
      <c r="CL55" s="27"/>
      <c r="CM55" s="26"/>
      <c r="CN55" s="28" t="s">
        <v>18</v>
      </c>
      <c r="CO55" s="24"/>
      <c r="CP55" s="28" t="s">
        <v>18</v>
      </c>
      <c r="CQ55" s="26"/>
      <c r="CR55" s="27"/>
      <c r="CS55" s="26"/>
      <c r="CT55" s="28" t="s">
        <v>18</v>
      </c>
      <c r="CU55" s="24"/>
      <c r="CV55" s="25" t="n">
        <v>69046</v>
      </c>
      <c r="CW55" s="26"/>
      <c r="CX55" s="27" t="n">
        <v>0.8</v>
      </c>
      <c r="CY55" s="26" t="s">
        <v>16</v>
      </c>
      <c r="CZ55" s="25" t="n">
        <v>-286517</v>
      </c>
      <c r="DA55" s="24"/>
      <c r="DB55" s="28" t="s">
        <v>18</v>
      </c>
      <c r="DC55" s="26"/>
      <c r="DD55" s="27"/>
      <c r="DE55" s="26"/>
      <c r="DF55" s="28" t="s">
        <v>18</v>
      </c>
      <c r="DG55" s="24"/>
      <c r="DH55" s="25" t="n">
        <v>96565</v>
      </c>
      <c r="DI55" s="26"/>
      <c r="DJ55" s="27" t="n">
        <v>0.5</v>
      </c>
      <c r="DK55" s="26"/>
      <c r="DL55" s="25" t="n">
        <v>58944</v>
      </c>
      <c r="DM55" s="24"/>
      <c r="DN55" s="28" t="s">
        <v>18</v>
      </c>
      <c r="DO55" s="26"/>
      <c r="DP55" s="27"/>
      <c r="DQ55" s="26"/>
      <c r="DR55" s="28" t="s">
        <v>18</v>
      </c>
      <c r="DS55" s="24"/>
      <c r="DT55" s="28" t="s">
        <v>18</v>
      </c>
      <c r="DU55" s="26"/>
      <c r="DV55" s="27"/>
      <c r="DW55" s="26"/>
      <c r="DX55" s="28" t="s">
        <v>18</v>
      </c>
      <c r="DY55" s="24"/>
      <c r="DZ55" s="28" t="s">
        <v>18</v>
      </c>
      <c r="EA55" s="26"/>
      <c r="EB55" s="27"/>
      <c r="EC55" s="26"/>
      <c r="ED55" s="28" t="s">
        <v>18</v>
      </c>
      <c r="EE55" s="24"/>
      <c r="EF55" s="28" t="s">
        <v>18</v>
      </c>
      <c r="EG55" s="26"/>
      <c r="EH55" s="27"/>
      <c r="EI55" s="26"/>
      <c r="EJ55" s="28" t="s">
        <v>18</v>
      </c>
      <c r="EK55" s="24"/>
      <c r="EL55" s="28" t="s">
        <v>18</v>
      </c>
      <c r="EM55" s="26"/>
      <c r="EN55" s="27"/>
      <c r="EO55" s="26"/>
      <c r="EP55" s="28" t="s">
        <v>18</v>
      </c>
      <c r="EQ55" s="24"/>
      <c r="ER55" s="28" t="s">
        <v>18</v>
      </c>
      <c r="ES55" s="26"/>
      <c r="ET55" s="27"/>
      <c r="EU55" s="26"/>
      <c r="EV55" s="28" t="s">
        <v>18</v>
      </c>
      <c r="EW55" s="24"/>
      <c r="EX55" s="28" t="s">
        <v>18</v>
      </c>
      <c r="EY55" s="26"/>
      <c r="EZ55" s="27"/>
      <c r="FA55" s="26"/>
      <c r="FB55" s="28" t="s">
        <v>18</v>
      </c>
      <c r="FC55" s="24"/>
      <c r="FD55" s="28" t="s">
        <v>18</v>
      </c>
      <c r="FE55" s="26"/>
      <c r="FF55" s="27"/>
      <c r="FG55" s="26"/>
      <c r="FH55" s="28" t="s">
        <v>18</v>
      </c>
      <c r="FI55" s="24"/>
      <c r="FJ55" s="28" t="s">
        <v>18</v>
      </c>
      <c r="FK55" s="26"/>
      <c r="FL55" s="27"/>
      <c r="FM55" s="26"/>
      <c r="FN55" s="28" t="s">
        <v>18</v>
      </c>
    </row>
    <row r="56" s="22" customFormat="true" ht="14.1" hidden="false" customHeight="true" outlineLevel="0" collapsed="false">
      <c r="B56" s="23" t="s">
        <v>61</v>
      </c>
      <c r="C56" s="24"/>
      <c r="D56" s="28" t="s">
        <v>18</v>
      </c>
      <c r="E56" s="26"/>
      <c r="F56" s="27"/>
      <c r="G56" s="26"/>
      <c r="H56" s="28" t="s">
        <v>18</v>
      </c>
      <c r="I56" s="24"/>
      <c r="J56" s="28" t="s">
        <v>18</v>
      </c>
      <c r="K56" s="26"/>
      <c r="L56" s="27"/>
      <c r="M56" s="26"/>
      <c r="N56" s="28" t="s">
        <v>18</v>
      </c>
      <c r="O56" s="24"/>
      <c r="P56" s="28" t="s">
        <v>18</v>
      </c>
      <c r="Q56" s="26"/>
      <c r="R56" s="27"/>
      <c r="S56" s="26"/>
      <c r="T56" s="28" t="s">
        <v>18</v>
      </c>
      <c r="U56" s="24"/>
      <c r="V56" s="28" t="s">
        <v>18</v>
      </c>
      <c r="W56" s="26"/>
      <c r="X56" s="27"/>
      <c r="Y56" s="26"/>
      <c r="Z56" s="28" t="s">
        <v>18</v>
      </c>
      <c r="AA56" s="24"/>
      <c r="AB56" s="28" t="s">
        <v>18</v>
      </c>
      <c r="AC56" s="26"/>
      <c r="AD56" s="27"/>
      <c r="AE56" s="26"/>
      <c r="AF56" s="28" t="s">
        <v>18</v>
      </c>
      <c r="AG56" s="24"/>
      <c r="AH56" s="28" t="s">
        <v>18</v>
      </c>
      <c r="AI56" s="26"/>
      <c r="AJ56" s="27"/>
      <c r="AK56" s="26"/>
      <c r="AL56" s="28" t="s">
        <v>18</v>
      </c>
      <c r="AM56" s="24"/>
      <c r="AN56" s="28" t="s">
        <v>18</v>
      </c>
      <c r="AO56" s="26"/>
      <c r="AP56" s="27"/>
      <c r="AQ56" s="26"/>
      <c r="AR56" s="28" t="s">
        <v>18</v>
      </c>
      <c r="AS56" s="24"/>
      <c r="AT56" s="28" t="s">
        <v>18</v>
      </c>
      <c r="AU56" s="26"/>
      <c r="AV56" s="27"/>
      <c r="AW56" s="26"/>
      <c r="AX56" s="28" t="s">
        <v>18</v>
      </c>
      <c r="AY56" s="24"/>
      <c r="AZ56" s="28" t="s">
        <v>18</v>
      </c>
      <c r="BA56" s="26"/>
      <c r="BB56" s="27"/>
      <c r="BC56" s="26"/>
      <c r="BD56" s="28" t="s">
        <v>18</v>
      </c>
      <c r="BE56" s="24"/>
      <c r="BF56" s="28" t="s">
        <v>18</v>
      </c>
      <c r="BG56" s="26"/>
      <c r="BH56" s="27"/>
      <c r="BI56" s="26"/>
      <c r="BJ56" s="28" t="s">
        <v>18</v>
      </c>
      <c r="BK56" s="24"/>
      <c r="BL56" s="28" t="s">
        <v>18</v>
      </c>
      <c r="BM56" s="26"/>
      <c r="BN56" s="27"/>
      <c r="BO56" s="26"/>
      <c r="BP56" s="28" t="s">
        <v>18</v>
      </c>
      <c r="BQ56" s="24"/>
      <c r="BR56" s="28" t="s">
        <v>18</v>
      </c>
      <c r="BS56" s="26"/>
      <c r="BT56" s="27"/>
      <c r="BU56" s="26"/>
      <c r="BV56" s="28" t="s">
        <v>18</v>
      </c>
      <c r="BW56" s="24"/>
      <c r="BX56" s="28" t="s">
        <v>18</v>
      </c>
      <c r="BY56" s="26"/>
      <c r="BZ56" s="27"/>
      <c r="CA56" s="26"/>
      <c r="CB56" s="28" t="s">
        <v>18</v>
      </c>
      <c r="CC56" s="24"/>
      <c r="CD56" s="28" t="s">
        <v>18</v>
      </c>
      <c r="CE56" s="26"/>
      <c r="CF56" s="27"/>
      <c r="CG56" s="26"/>
      <c r="CH56" s="28" t="s">
        <v>18</v>
      </c>
      <c r="CI56" s="24"/>
      <c r="CJ56" s="28" t="s">
        <v>18</v>
      </c>
      <c r="CK56" s="26"/>
      <c r="CL56" s="27"/>
      <c r="CM56" s="26"/>
      <c r="CN56" s="28" t="s">
        <v>18</v>
      </c>
      <c r="CO56" s="24"/>
      <c r="CP56" s="28" t="s">
        <v>18</v>
      </c>
      <c r="CQ56" s="26"/>
      <c r="CR56" s="27"/>
      <c r="CS56" s="26"/>
      <c r="CT56" s="28" t="s">
        <v>18</v>
      </c>
      <c r="CU56" s="24"/>
      <c r="CV56" s="28" t="s">
        <v>18</v>
      </c>
      <c r="CW56" s="26"/>
      <c r="CX56" s="27"/>
      <c r="CY56" s="26"/>
      <c r="CZ56" s="28" t="s">
        <v>18</v>
      </c>
      <c r="DA56" s="24"/>
      <c r="DB56" s="28" t="s">
        <v>18</v>
      </c>
      <c r="DC56" s="26"/>
      <c r="DD56" s="27"/>
      <c r="DE56" s="26"/>
      <c r="DF56" s="28" t="s">
        <v>18</v>
      </c>
      <c r="DG56" s="24"/>
      <c r="DH56" s="28" t="s">
        <v>18</v>
      </c>
      <c r="DI56" s="26"/>
      <c r="DJ56" s="27"/>
      <c r="DK56" s="26"/>
      <c r="DL56" s="28" t="s">
        <v>18</v>
      </c>
      <c r="DM56" s="24"/>
      <c r="DN56" s="28" t="s">
        <v>18</v>
      </c>
      <c r="DO56" s="26"/>
      <c r="DP56" s="27"/>
      <c r="DQ56" s="26"/>
      <c r="DR56" s="28" t="s">
        <v>18</v>
      </c>
      <c r="DS56" s="24"/>
      <c r="DT56" s="28" t="s">
        <v>18</v>
      </c>
      <c r="DU56" s="26"/>
      <c r="DV56" s="27"/>
      <c r="DW56" s="26"/>
      <c r="DX56" s="28" t="s">
        <v>18</v>
      </c>
      <c r="DY56" s="24"/>
      <c r="DZ56" s="28" t="s">
        <v>18</v>
      </c>
      <c r="EA56" s="26"/>
      <c r="EB56" s="27"/>
      <c r="EC56" s="26"/>
      <c r="ED56" s="28" t="s">
        <v>18</v>
      </c>
      <c r="EE56" s="24"/>
      <c r="EF56" s="28" t="s">
        <v>18</v>
      </c>
      <c r="EG56" s="26"/>
      <c r="EH56" s="27"/>
      <c r="EI56" s="26"/>
      <c r="EJ56" s="28" t="s">
        <v>18</v>
      </c>
      <c r="EK56" s="24"/>
      <c r="EL56" s="28" t="s">
        <v>18</v>
      </c>
      <c r="EM56" s="26"/>
      <c r="EN56" s="27"/>
      <c r="EO56" s="26"/>
      <c r="EP56" s="28" t="s">
        <v>18</v>
      </c>
      <c r="EQ56" s="24"/>
      <c r="ER56" s="28" t="s">
        <v>18</v>
      </c>
      <c r="ES56" s="26"/>
      <c r="ET56" s="27"/>
      <c r="EU56" s="26"/>
      <c r="EV56" s="28" t="s">
        <v>18</v>
      </c>
      <c r="EW56" s="24"/>
      <c r="EX56" s="28" t="s">
        <v>18</v>
      </c>
      <c r="EY56" s="26"/>
      <c r="EZ56" s="27"/>
      <c r="FA56" s="26"/>
      <c r="FB56" s="28" t="s">
        <v>18</v>
      </c>
      <c r="FC56" s="24"/>
      <c r="FD56" s="28" t="s">
        <v>18</v>
      </c>
      <c r="FE56" s="26"/>
      <c r="FF56" s="27"/>
      <c r="FG56" s="26"/>
      <c r="FH56" s="28" t="s">
        <v>18</v>
      </c>
      <c r="FI56" s="24"/>
      <c r="FJ56" s="28" t="s">
        <v>18</v>
      </c>
      <c r="FK56" s="26"/>
      <c r="FL56" s="27"/>
      <c r="FM56" s="26"/>
      <c r="FN56" s="28" t="s">
        <v>18</v>
      </c>
    </row>
    <row r="57" s="22" customFormat="true" ht="14.1" hidden="false" customHeight="true" outlineLevel="0" collapsed="false">
      <c r="B57" s="23" t="s">
        <v>63</v>
      </c>
      <c r="C57" s="24"/>
      <c r="D57" s="28" t="s">
        <v>18</v>
      </c>
      <c r="E57" s="26"/>
      <c r="F57" s="27"/>
      <c r="G57" s="26"/>
      <c r="H57" s="28" t="s">
        <v>18</v>
      </c>
      <c r="I57" s="24"/>
      <c r="J57" s="25" t="n">
        <v>877</v>
      </c>
      <c r="K57" s="26"/>
      <c r="L57" s="27" t="n">
        <v>0</v>
      </c>
      <c r="M57" s="26" t="s">
        <v>16</v>
      </c>
      <c r="N57" s="25" t="n">
        <v>-3355</v>
      </c>
      <c r="O57" s="24"/>
      <c r="P57" s="25" t="n">
        <v>19783</v>
      </c>
      <c r="Q57" s="26"/>
      <c r="R57" s="27" t="n">
        <v>0.3</v>
      </c>
      <c r="S57" s="26" t="s">
        <v>16</v>
      </c>
      <c r="T57" s="25" t="n">
        <v>-4046</v>
      </c>
      <c r="U57" s="24"/>
      <c r="V57" s="25" t="n">
        <v>4438</v>
      </c>
      <c r="W57" s="26"/>
      <c r="X57" s="27" t="n">
        <v>0.1</v>
      </c>
      <c r="Y57" s="26"/>
      <c r="Z57" s="25" t="n">
        <v>633</v>
      </c>
      <c r="AA57" s="24"/>
      <c r="AB57" s="25" t="n">
        <v>11747</v>
      </c>
      <c r="AC57" s="26"/>
      <c r="AD57" s="27" t="n">
        <v>0.1</v>
      </c>
      <c r="AE57" s="26" t="s">
        <v>16</v>
      </c>
      <c r="AF57" s="25" t="n">
        <v>-1484</v>
      </c>
      <c r="AG57" s="24"/>
      <c r="AH57" s="25" t="n">
        <v>351</v>
      </c>
      <c r="AI57" s="26"/>
      <c r="AJ57" s="27" t="n">
        <v>0</v>
      </c>
      <c r="AK57" s="26" t="s">
        <v>16</v>
      </c>
      <c r="AL57" s="25" t="n">
        <v>-439</v>
      </c>
      <c r="AM57" s="24"/>
      <c r="AN57" s="25" t="n">
        <v>99</v>
      </c>
      <c r="AO57" s="26"/>
      <c r="AP57" s="27" t="n">
        <v>0</v>
      </c>
      <c r="AQ57" s="26"/>
      <c r="AR57" s="25" t="n">
        <v>0</v>
      </c>
      <c r="AS57" s="24"/>
      <c r="AT57" s="25" t="n">
        <v>2898</v>
      </c>
      <c r="AU57" s="26"/>
      <c r="AV57" s="27" t="n">
        <v>0</v>
      </c>
      <c r="AW57" s="26"/>
      <c r="AX57" s="25" t="n">
        <v>486</v>
      </c>
      <c r="AY57" s="24"/>
      <c r="AZ57" s="25" t="n">
        <v>338</v>
      </c>
      <c r="BA57" s="26"/>
      <c r="BB57" s="27" t="n">
        <v>0</v>
      </c>
      <c r="BC57" s="26" t="s">
        <v>16</v>
      </c>
      <c r="BD57" s="25" t="n">
        <v>-350</v>
      </c>
      <c r="BE57" s="24"/>
      <c r="BF57" s="25" t="n">
        <v>1018</v>
      </c>
      <c r="BG57" s="26"/>
      <c r="BH57" s="27" t="n">
        <v>0.1</v>
      </c>
      <c r="BI57" s="26" t="s">
        <v>16</v>
      </c>
      <c r="BJ57" s="25" t="n">
        <v>-7</v>
      </c>
      <c r="BK57" s="24"/>
      <c r="BL57" s="28" t="s">
        <v>18</v>
      </c>
      <c r="BM57" s="26"/>
      <c r="BN57" s="27"/>
      <c r="BO57" s="26"/>
      <c r="BP57" s="28" t="s">
        <v>18</v>
      </c>
      <c r="BQ57" s="24"/>
      <c r="BR57" s="25" t="n">
        <v>10216</v>
      </c>
      <c r="BS57" s="26"/>
      <c r="BT57" s="27" t="n">
        <v>0.2</v>
      </c>
      <c r="BU57" s="26" t="s">
        <v>16</v>
      </c>
      <c r="BV57" s="25" t="n">
        <v>-1014</v>
      </c>
      <c r="BW57" s="24"/>
      <c r="BX57" s="25" t="n">
        <v>22389</v>
      </c>
      <c r="BY57" s="26"/>
      <c r="BZ57" s="27" t="n">
        <v>0.3</v>
      </c>
      <c r="CA57" s="26" t="s">
        <v>16</v>
      </c>
      <c r="CB57" s="25" t="n">
        <v>-2539</v>
      </c>
      <c r="CC57" s="24"/>
      <c r="CD57" s="25" t="n">
        <v>7464</v>
      </c>
      <c r="CE57" s="26"/>
      <c r="CF57" s="27" t="n">
        <v>0.1</v>
      </c>
      <c r="CG57" s="26" t="s">
        <v>16</v>
      </c>
      <c r="CH57" s="25" t="n">
        <v>-356</v>
      </c>
      <c r="CI57" s="24"/>
      <c r="CJ57" s="25" t="n">
        <v>1165</v>
      </c>
      <c r="CK57" s="26"/>
      <c r="CL57" s="27" t="n">
        <v>0</v>
      </c>
      <c r="CM57" s="26"/>
      <c r="CN57" s="25" t="n">
        <v>16</v>
      </c>
      <c r="CO57" s="24"/>
      <c r="CP57" s="25" t="n">
        <v>21090</v>
      </c>
      <c r="CQ57" s="26"/>
      <c r="CR57" s="27" t="n">
        <v>0.4</v>
      </c>
      <c r="CS57" s="26" t="s">
        <v>16</v>
      </c>
      <c r="CT57" s="25" t="n">
        <v>-8174</v>
      </c>
      <c r="CU57" s="24"/>
      <c r="CV57" s="25" t="n">
        <v>6986</v>
      </c>
      <c r="CW57" s="26"/>
      <c r="CX57" s="27" t="n">
        <v>0.1</v>
      </c>
      <c r="CY57" s="26" t="s">
        <v>16</v>
      </c>
      <c r="CZ57" s="25" t="n">
        <v>-1187</v>
      </c>
      <c r="DA57" s="24"/>
      <c r="DB57" s="25" t="n">
        <v>9007</v>
      </c>
      <c r="DC57" s="26"/>
      <c r="DD57" s="27" t="n">
        <v>0.3</v>
      </c>
      <c r="DE57" s="26" t="s">
        <v>16</v>
      </c>
      <c r="DF57" s="25" t="n">
        <v>-5553</v>
      </c>
      <c r="DG57" s="24"/>
      <c r="DH57" s="25" t="n">
        <v>41106</v>
      </c>
      <c r="DI57" s="26"/>
      <c r="DJ57" s="27" t="n">
        <v>0.2</v>
      </c>
      <c r="DK57" s="26" t="s">
        <v>16</v>
      </c>
      <c r="DL57" s="25" t="n">
        <v>-13432</v>
      </c>
      <c r="DM57" s="24"/>
      <c r="DN57" s="25" t="n">
        <v>429</v>
      </c>
      <c r="DO57" s="26"/>
      <c r="DP57" s="27" t="n">
        <v>0</v>
      </c>
      <c r="DQ57" s="26" t="s">
        <v>16</v>
      </c>
      <c r="DR57" s="25" t="n">
        <v>-22</v>
      </c>
      <c r="DS57" s="24"/>
      <c r="DT57" s="25" t="n">
        <v>2113</v>
      </c>
      <c r="DU57" s="26"/>
      <c r="DV57" s="27" t="n">
        <v>0.1</v>
      </c>
      <c r="DW57" s="26" t="s">
        <v>16</v>
      </c>
      <c r="DX57" s="25" t="n">
        <v>-49</v>
      </c>
      <c r="DY57" s="24"/>
      <c r="DZ57" s="25" t="n">
        <v>66</v>
      </c>
      <c r="EA57" s="26"/>
      <c r="EB57" s="27" t="n">
        <v>0</v>
      </c>
      <c r="EC57" s="26" t="s">
        <v>16</v>
      </c>
      <c r="ED57" s="25" t="n">
        <v>-83</v>
      </c>
      <c r="EE57" s="24"/>
      <c r="EF57" s="25" t="n">
        <v>4941</v>
      </c>
      <c r="EG57" s="26"/>
      <c r="EH57" s="27" t="n">
        <v>0.1</v>
      </c>
      <c r="EI57" s="26" t="s">
        <v>16</v>
      </c>
      <c r="EJ57" s="25" t="n">
        <v>-423</v>
      </c>
      <c r="EK57" s="24"/>
      <c r="EL57" s="25" t="n">
        <v>3030</v>
      </c>
      <c r="EM57" s="26"/>
      <c r="EN57" s="27" t="n">
        <v>0.1</v>
      </c>
      <c r="EO57" s="26" t="s">
        <v>16</v>
      </c>
      <c r="EP57" s="25" t="n">
        <v>-206</v>
      </c>
      <c r="EQ57" s="24"/>
      <c r="ER57" s="25" t="n">
        <v>25</v>
      </c>
      <c r="ES57" s="26"/>
      <c r="ET57" s="27" t="n">
        <v>0</v>
      </c>
      <c r="EU57" s="26" t="s">
        <v>16</v>
      </c>
      <c r="EV57" s="25" t="n">
        <v>-12</v>
      </c>
      <c r="EW57" s="24"/>
      <c r="EX57" s="25" t="n">
        <v>8235</v>
      </c>
      <c r="EY57" s="26"/>
      <c r="EZ57" s="27" t="n">
        <v>0.2</v>
      </c>
      <c r="FA57" s="26" t="s">
        <v>16</v>
      </c>
      <c r="FB57" s="25" t="n">
        <v>-942</v>
      </c>
      <c r="FC57" s="24"/>
      <c r="FD57" s="25" t="n">
        <v>21</v>
      </c>
      <c r="FE57" s="26"/>
      <c r="FF57" s="27" t="n">
        <v>0</v>
      </c>
      <c r="FG57" s="26" t="s">
        <v>16</v>
      </c>
      <c r="FH57" s="25" t="n">
        <v>-13</v>
      </c>
      <c r="FI57" s="24"/>
      <c r="FJ57" s="25" t="n">
        <v>618</v>
      </c>
      <c r="FK57" s="26"/>
      <c r="FL57" s="27" t="n">
        <v>0</v>
      </c>
      <c r="FM57" s="26"/>
      <c r="FN57" s="25" t="n">
        <v>24</v>
      </c>
    </row>
    <row r="58" s="22" customFormat="true" ht="14.1" hidden="false" customHeight="true" outlineLevel="0" collapsed="false">
      <c r="B58" s="23" t="s">
        <v>64</v>
      </c>
      <c r="C58" s="24"/>
      <c r="D58" s="28" t="s">
        <v>18</v>
      </c>
      <c r="E58" s="26"/>
      <c r="F58" s="27"/>
      <c r="G58" s="26"/>
      <c r="H58" s="28" t="s">
        <v>18</v>
      </c>
      <c r="I58" s="24"/>
      <c r="J58" s="28" t="s">
        <v>18</v>
      </c>
      <c r="K58" s="26"/>
      <c r="L58" s="27"/>
      <c r="M58" s="26"/>
      <c r="N58" s="28" t="s">
        <v>18</v>
      </c>
      <c r="O58" s="24"/>
      <c r="P58" s="28" t="s">
        <v>18</v>
      </c>
      <c r="Q58" s="26"/>
      <c r="R58" s="27"/>
      <c r="S58" s="26"/>
      <c r="T58" s="28" t="s">
        <v>18</v>
      </c>
      <c r="U58" s="24"/>
      <c r="V58" s="28" t="s">
        <v>18</v>
      </c>
      <c r="W58" s="26"/>
      <c r="X58" s="27"/>
      <c r="Y58" s="26"/>
      <c r="Z58" s="28" t="s">
        <v>18</v>
      </c>
      <c r="AA58" s="24"/>
      <c r="AB58" s="28" t="s">
        <v>18</v>
      </c>
      <c r="AC58" s="26"/>
      <c r="AD58" s="27"/>
      <c r="AE58" s="26"/>
      <c r="AF58" s="28" t="s">
        <v>18</v>
      </c>
      <c r="AG58" s="24"/>
      <c r="AH58" s="28" t="s">
        <v>18</v>
      </c>
      <c r="AI58" s="26"/>
      <c r="AJ58" s="27"/>
      <c r="AK58" s="26"/>
      <c r="AL58" s="28" t="s">
        <v>18</v>
      </c>
      <c r="AM58" s="24"/>
      <c r="AN58" s="28" t="s">
        <v>18</v>
      </c>
      <c r="AO58" s="26"/>
      <c r="AP58" s="27"/>
      <c r="AQ58" s="26"/>
      <c r="AR58" s="28" t="s">
        <v>18</v>
      </c>
      <c r="AS58" s="24"/>
      <c r="AT58" s="28" t="s">
        <v>18</v>
      </c>
      <c r="AU58" s="26"/>
      <c r="AV58" s="27"/>
      <c r="AW58" s="26"/>
      <c r="AX58" s="28" t="s">
        <v>18</v>
      </c>
      <c r="AY58" s="24"/>
      <c r="AZ58" s="28" t="s">
        <v>18</v>
      </c>
      <c r="BA58" s="26"/>
      <c r="BB58" s="27"/>
      <c r="BC58" s="26"/>
      <c r="BD58" s="28" t="s">
        <v>18</v>
      </c>
      <c r="BE58" s="24"/>
      <c r="BF58" s="28" t="s">
        <v>18</v>
      </c>
      <c r="BG58" s="26"/>
      <c r="BH58" s="27"/>
      <c r="BI58" s="26"/>
      <c r="BJ58" s="28" t="s">
        <v>18</v>
      </c>
      <c r="BK58" s="24"/>
      <c r="BL58" s="28" t="s">
        <v>18</v>
      </c>
      <c r="BM58" s="26"/>
      <c r="BN58" s="27"/>
      <c r="BO58" s="26"/>
      <c r="BP58" s="28" t="s">
        <v>18</v>
      </c>
      <c r="BQ58" s="24"/>
      <c r="BR58" s="28" t="s">
        <v>18</v>
      </c>
      <c r="BS58" s="26"/>
      <c r="BT58" s="27"/>
      <c r="BU58" s="26"/>
      <c r="BV58" s="28" t="s">
        <v>18</v>
      </c>
      <c r="BW58" s="24"/>
      <c r="BX58" s="28" t="s">
        <v>18</v>
      </c>
      <c r="BY58" s="26"/>
      <c r="BZ58" s="27"/>
      <c r="CA58" s="26"/>
      <c r="CB58" s="28" t="s">
        <v>18</v>
      </c>
      <c r="CC58" s="24"/>
      <c r="CD58" s="25" t="n">
        <v>6238</v>
      </c>
      <c r="CE58" s="26"/>
      <c r="CF58" s="27" t="n">
        <v>0.1</v>
      </c>
      <c r="CG58" s="26" t="s">
        <v>16</v>
      </c>
      <c r="CH58" s="25" t="n">
        <v>-3</v>
      </c>
      <c r="CI58" s="24"/>
      <c r="CJ58" s="28" t="s">
        <v>18</v>
      </c>
      <c r="CK58" s="26"/>
      <c r="CL58" s="27"/>
      <c r="CM58" s="26"/>
      <c r="CN58" s="28" t="s">
        <v>18</v>
      </c>
      <c r="CO58" s="24"/>
      <c r="CP58" s="28" t="s">
        <v>18</v>
      </c>
      <c r="CQ58" s="26"/>
      <c r="CR58" s="27"/>
      <c r="CS58" s="26"/>
      <c r="CT58" s="28" t="s">
        <v>18</v>
      </c>
      <c r="CU58" s="24"/>
      <c r="CV58" s="28" t="s">
        <v>18</v>
      </c>
      <c r="CW58" s="26"/>
      <c r="CX58" s="27"/>
      <c r="CY58" s="26"/>
      <c r="CZ58" s="28" t="s">
        <v>18</v>
      </c>
      <c r="DA58" s="24"/>
      <c r="DB58" s="28" t="s">
        <v>18</v>
      </c>
      <c r="DC58" s="26"/>
      <c r="DD58" s="27"/>
      <c r="DE58" s="26"/>
      <c r="DF58" s="28" t="s">
        <v>18</v>
      </c>
      <c r="DG58" s="24"/>
      <c r="DH58" s="25" t="n">
        <v>1366</v>
      </c>
      <c r="DI58" s="26"/>
      <c r="DJ58" s="27" t="n">
        <v>0</v>
      </c>
      <c r="DK58" s="26"/>
      <c r="DL58" s="25" t="n">
        <v>214</v>
      </c>
      <c r="DM58" s="24"/>
      <c r="DN58" s="28" t="s">
        <v>18</v>
      </c>
      <c r="DO58" s="26"/>
      <c r="DP58" s="27"/>
      <c r="DQ58" s="26"/>
      <c r="DR58" s="28" t="s">
        <v>18</v>
      </c>
      <c r="DS58" s="24"/>
      <c r="DT58" s="28" t="s">
        <v>18</v>
      </c>
      <c r="DU58" s="26"/>
      <c r="DV58" s="27"/>
      <c r="DW58" s="26"/>
      <c r="DX58" s="28" t="s">
        <v>18</v>
      </c>
      <c r="DY58" s="24"/>
      <c r="DZ58" s="28" t="s">
        <v>18</v>
      </c>
      <c r="EA58" s="26"/>
      <c r="EB58" s="27"/>
      <c r="EC58" s="26"/>
      <c r="ED58" s="28" t="s">
        <v>18</v>
      </c>
      <c r="EE58" s="24"/>
      <c r="EF58" s="25" t="n">
        <v>43</v>
      </c>
      <c r="EG58" s="26"/>
      <c r="EH58" s="27" t="n">
        <v>0</v>
      </c>
      <c r="EI58" s="26" t="s">
        <v>16</v>
      </c>
      <c r="EJ58" s="25" t="n">
        <v>-2</v>
      </c>
      <c r="EK58" s="24"/>
      <c r="EL58" s="28" t="s">
        <v>18</v>
      </c>
      <c r="EM58" s="26"/>
      <c r="EN58" s="27"/>
      <c r="EO58" s="26"/>
      <c r="EP58" s="28" t="s">
        <v>18</v>
      </c>
      <c r="EQ58" s="24"/>
      <c r="ER58" s="28" t="s">
        <v>18</v>
      </c>
      <c r="ES58" s="26"/>
      <c r="ET58" s="27"/>
      <c r="EU58" s="26"/>
      <c r="EV58" s="28" t="s">
        <v>18</v>
      </c>
      <c r="EW58" s="24"/>
      <c r="EX58" s="28" t="s">
        <v>18</v>
      </c>
      <c r="EY58" s="26"/>
      <c r="EZ58" s="27"/>
      <c r="FA58" s="26"/>
      <c r="FB58" s="28" t="s">
        <v>18</v>
      </c>
      <c r="FC58" s="24"/>
      <c r="FD58" s="28" t="s">
        <v>18</v>
      </c>
      <c r="FE58" s="26"/>
      <c r="FF58" s="27"/>
      <c r="FG58" s="26"/>
      <c r="FH58" s="28" t="s">
        <v>18</v>
      </c>
      <c r="FI58" s="24"/>
      <c r="FJ58" s="28" t="s">
        <v>18</v>
      </c>
      <c r="FK58" s="26"/>
      <c r="FL58" s="27"/>
      <c r="FM58" s="26"/>
      <c r="FN58" s="28" t="s">
        <v>18</v>
      </c>
    </row>
    <row r="59" s="22" customFormat="true" ht="14.1" hidden="false" customHeight="true" outlineLevel="0" collapsed="false">
      <c r="B59" s="23" t="s">
        <v>65</v>
      </c>
      <c r="C59" s="24"/>
      <c r="D59" s="25" t="n">
        <v>374</v>
      </c>
      <c r="E59" s="26"/>
      <c r="F59" s="27" t="n">
        <v>0</v>
      </c>
      <c r="G59" s="26" t="s">
        <v>16</v>
      </c>
      <c r="H59" s="25" t="n">
        <v>-33</v>
      </c>
      <c r="I59" s="24"/>
      <c r="J59" s="25" t="n">
        <v>92</v>
      </c>
      <c r="K59" s="26"/>
      <c r="L59" s="27" t="n">
        <v>0</v>
      </c>
      <c r="M59" s="26"/>
      <c r="N59" s="25" t="n">
        <v>0</v>
      </c>
      <c r="O59" s="24"/>
      <c r="P59" s="25" t="n">
        <v>55</v>
      </c>
      <c r="Q59" s="26"/>
      <c r="R59" s="27" t="n">
        <v>0</v>
      </c>
      <c r="S59" s="26"/>
      <c r="T59" s="25" t="n">
        <v>37</v>
      </c>
      <c r="U59" s="24"/>
      <c r="V59" s="25" t="n">
        <v>380</v>
      </c>
      <c r="W59" s="26"/>
      <c r="X59" s="27" t="n">
        <v>0</v>
      </c>
      <c r="Y59" s="26"/>
      <c r="Z59" s="25" t="n">
        <v>82</v>
      </c>
      <c r="AA59" s="24"/>
      <c r="AB59" s="25" t="n">
        <v>184</v>
      </c>
      <c r="AC59" s="26"/>
      <c r="AD59" s="27" t="n">
        <v>0</v>
      </c>
      <c r="AE59" s="26" t="s">
        <v>16</v>
      </c>
      <c r="AF59" s="25" t="n">
        <v>-12</v>
      </c>
      <c r="AG59" s="24"/>
      <c r="AH59" s="28" t="s">
        <v>18</v>
      </c>
      <c r="AI59" s="26"/>
      <c r="AJ59" s="27"/>
      <c r="AK59" s="26"/>
      <c r="AL59" s="28" t="s">
        <v>18</v>
      </c>
      <c r="AM59" s="24"/>
      <c r="AN59" s="25" t="n">
        <v>36</v>
      </c>
      <c r="AO59" s="26"/>
      <c r="AP59" s="27" t="n">
        <v>0</v>
      </c>
      <c r="AQ59" s="26" t="s">
        <v>16</v>
      </c>
      <c r="AR59" s="25" t="n">
        <v>-14</v>
      </c>
      <c r="AS59" s="24"/>
      <c r="AT59" s="28" t="s">
        <v>18</v>
      </c>
      <c r="AU59" s="26"/>
      <c r="AV59" s="27"/>
      <c r="AW59" s="26"/>
      <c r="AX59" s="28" t="s">
        <v>18</v>
      </c>
      <c r="AY59" s="24"/>
      <c r="AZ59" s="25" t="n">
        <v>55</v>
      </c>
      <c r="BA59" s="26"/>
      <c r="BB59" s="27" t="n">
        <v>0</v>
      </c>
      <c r="BC59" s="26"/>
      <c r="BD59" s="25" t="n">
        <v>10</v>
      </c>
      <c r="BE59" s="24"/>
      <c r="BF59" s="25" t="n">
        <v>13</v>
      </c>
      <c r="BG59" s="26"/>
      <c r="BH59" s="27" t="n">
        <v>0</v>
      </c>
      <c r="BI59" s="26" t="s">
        <v>16</v>
      </c>
      <c r="BJ59" s="25" t="n">
        <v>-14</v>
      </c>
      <c r="BK59" s="24"/>
      <c r="BL59" s="28" t="s">
        <v>18</v>
      </c>
      <c r="BM59" s="26"/>
      <c r="BN59" s="27"/>
      <c r="BO59" s="26"/>
      <c r="BP59" s="28" t="s">
        <v>18</v>
      </c>
      <c r="BQ59" s="24"/>
      <c r="BR59" s="25" t="n">
        <v>156</v>
      </c>
      <c r="BS59" s="26"/>
      <c r="BT59" s="27" t="n">
        <v>0</v>
      </c>
      <c r="BU59" s="26"/>
      <c r="BV59" s="25" t="n">
        <v>67</v>
      </c>
      <c r="BW59" s="24"/>
      <c r="BX59" s="25" t="n">
        <v>1177</v>
      </c>
      <c r="BY59" s="26"/>
      <c r="BZ59" s="27" t="n">
        <v>0</v>
      </c>
      <c r="CA59" s="26" t="s">
        <v>16</v>
      </c>
      <c r="CB59" s="25" t="n">
        <v>-139</v>
      </c>
      <c r="CC59" s="24"/>
      <c r="CD59" s="28" t="s">
        <v>18</v>
      </c>
      <c r="CE59" s="26"/>
      <c r="CF59" s="27"/>
      <c r="CG59" s="26"/>
      <c r="CH59" s="28" t="s">
        <v>18</v>
      </c>
      <c r="CI59" s="24"/>
      <c r="CJ59" s="25" t="n">
        <v>866</v>
      </c>
      <c r="CK59" s="26"/>
      <c r="CL59" s="27" t="n">
        <v>0</v>
      </c>
      <c r="CM59" s="26" t="s">
        <v>16</v>
      </c>
      <c r="CN59" s="25" t="n">
        <v>-51</v>
      </c>
      <c r="CO59" s="24"/>
      <c r="CP59" s="25" t="n">
        <v>6</v>
      </c>
      <c r="CQ59" s="26"/>
      <c r="CR59" s="27" t="n">
        <v>0</v>
      </c>
      <c r="CS59" s="26"/>
      <c r="CT59" s="25" t="n">
        <v>1</v>
      </c>
      <c r="CU59" s="24"/>
      <c r="CV59" s="25" t="n">
        <v>717</v>
      </c>
      <c r="CW59" s="26"/>
      <c r="CX59" s="27" t="n">
        <v>0</v>
      </c>
      <c r="CY59" s="26" t="s">
        <v>16</v>
      </c>
      <c r="CZ59" s="25" t="n">
        <v>-10</v>
      </c>
      <c r="DA59" s="24"/>
      <c r="DB59" s="25" t="n">
        <v>18</v>
      </c>
      <c r="DC59" s="26"/>
      <c r="DD59" s="27" t="n">
        <v>0</v>
      </c>
      <c r="DE59" s="26"/>
      <c r="DF59" s="25" t="n">
        <v>13</v>
      </c>
      <c r="DG59" s="24"/>
      <c r="DH59" s="28" t="s">
        <v>18</v>
      </c>
      <c r="DI59" s="26"/>
      <c r="DJ59" s="27"/>
      <c r="DK59" s="26"/>
      <c r="DL59" s="28" t="s">
        <v>18</v>
      </c>
      <c r="DM59" s="24"/>
      <c r="DN59" s="25" t="n">
        <v>43</v>
      </c>
      <c r="DO59" s="26"/>
      <c r="DP59" s="27" t="n">
        <v>0</v>
      </c>
      <c r="DQ59" s="26"/>
      <c r="DR59" s="25" t="n">
        <v>0</v>
      </c>
      <c r="DS59" s="24"/>
      <c r="DT59" s="28" t="s">
        <v>18</v>
      </c>
      <c r="DU59" s="26"/>
      <c r="DV59" s="27"/>
      <c r="DW59" s="26"/>
      <c r="DX59" s="28" t="s">
        <v>18</v>
      </c>
      <c r="DY59" s="24"/>
      <c r="DZ59" s="25" t="n">
        <v>246</v>
      </c>
      <c r="EA59" s="26"/>
      <c r="EB59" s="27" t="n">
        <v>0</v>
      </c>
      <c r="EC59" s="26"/>
      <c r="ED59" s="25" t="n">
        <v>3</v>
      </c>
      <c r="EE59" s="24"/>
      <c r="EF59" s="28" t="s">
        <v>18</v>
      </c>
      <c r="EG59" s="26"/>
      <c r="EH59" s="27"/>
      <c r="EI59" s="26"/>
      <c r="EJ59" s="28" t="s">
        <v>18</v>
      </c>
      <c r="EK59" s="24"/>
      <c r="EL59" s="28" t="s">
        <v>18</v>
      </c>
      <c r="EM59" s="26"/>
      <c r="EN59" s="27"/>
      <c r="EO59" s="26"/>
      <c r="EP59" s="28" t="s">
        <v>18</v>
      </c>
      <c r="EQ59" s="24"/>
      <c r="ER59" s="28" t="s">
        <v>18</v>
      </c>
      <c r="ES59" s="26"/>
      <c r="ET59" s="27"/>
      <c r="EU59" s="26"/>
      <c r="EV59" s="28" t="s">
        <v>18</v>
      </c>
      <c r="EW59" s="24"/>
      <c r="EX59" s="25" t="n">
        <v>836</v>
      </c>
      <c r="EY59" s="26"/>
      <c r="EZ59" s="27" t="n">
        <v>0</v>
      </c>
      <c r="FA59" s="26"/>
      <c r="FB59" s="25" t="n">
        <v>5</v>
      </c>
      <c r="FC59" s="24"/>
      <c r="FD59" s="28" t="s">
        <v>18</v>
      </c>
      <c r="FE59" s="26"/>
      <c r="FF59" s="27"/>
      <c r="FG59" s="26"/>
      <c r="FH59" s="28" t="s">
        <v>18</v>
      </c>
      <c r="FI59" s="24"/>
      <c r="FJ59" s="28" t="s">
        <v>18</v>
      </c>
      <c r="FK59" s="26"/>
      <c r="FL59" s="27"/>
      <c r="FM59" s="26"/>
      <c r="FN59" s="28" t="s">
        <v>18</v>
      </c>
    </row>
    <row r="60" s="22" customFormat="true" ht="14.1" hidden="false" customHeight="true" outlineLevel="0" collapsed="false">
      <c r="B60" s="23" t="s">
        <v>66</v>
      </c>
      <c r="C60" s="24"/>
      <c r="D60" s="25" t="n">
        <v>10816</v>
      </c>
      <c r="E60" s="26"/>
      <c r="F60" s="27" t="n">
        <v>0.2</v>
      </c>
      <c r="G60" s="26"/>
      <c r="H60" s="25" t="n">
        <v>2305</v>
      </c>
      <c r="I60" s="24"/>
      <c r="J60" s="28" t="s">
        <v>18</v>
      </c>
      <c r="K60" s="26"/>
      <c r="L60" s="27"/>
      <c r="M60" s="26"/>
      <c r="N60" s="28" t="s">
        <v>18</v>
      </c>
      <c r="O60" s="24"/>
      <c r="P60" s="25" t="n">
        <v>2006</v>
      </c>
      <c r="Q60" s="26"/>
      <c r="R60" s="27" t="n">
        <v>0</v>
      </c>
      <c r="S60" s="26"/>
      <c r="T60" s="25" t="n">
        <v>29</v>
      </c>
      <c r="U60" s="24"/>
      <c r="V60" s="25" t="n">
        <v>14340</v>
      </c>
      <c r="W60" s="26"/>
      <c r="X60" s="27" t="n">
        <v>0.2</v>
      </c>
      <c r="Y60" s="26" t="s">
        <v>16</v>
      </c>
      <c r="Z60" s="25" t="n">
        <v>-84</v>
      </c>
      <c r="AA60" s="24"/>
      <c r="AB60" s="25" t="n">
        <v>13078</v>
      </c>
      <c r="AC60" s="26"/>
      <c r="AD60" s="27" t="n">
        <v>0.1</v>
      </c>
      <c r="AE60" s="26"/>
      <c r="AF60" s="25" t="n">
        <v>10</v>
      </c>
      <c r="AG60" s="24"/>
      <c r="AH60" s="28" t="s">
        <v>18</v>
      </c>
      <c r="AI60" s="26"/>
      <c r="AJ60" s="27"/>
      <c r="AK60" s="26"/>
      <c r="AL60" s="28" t="s">
        <v>18</v>
      </c>
      <c r="AM60" s="24"/>
      <c r="AN60" s="25" t="n">
        <v>19884</v>
      </c>
      <c r="AO60" s="26"/>
      <c r="AP60" s="27" t="n">
        <v>0.3</v>
      </c>
      <c r="AQ60" s="26" t="s">
        <v>16</v>
      </c>
      <c r="AR60" s="25" t="n">
        <v>-104</v>
      </c>
      <c r="AS60" s="24"/>
      <c r="AT60" s="25" t="n">
        <v>40111</v>
      </c>
      <c r="AU60" s="26"/>
      <c r="AV60" s="27" t="n">
        <v>0.6</v>
      </c>
      <c r="AW60" s="26"/>
      <c r="AX60" s="25" t="n">
        <v>641</v>
      </c>
      <c r="AY60" s="24"/>
      <c r="AZ60" s="28" t="s">
        <v>18</v>
      </c>
      <c r="BA60" s="26"/>
      <c r="BB60" s="27"/>
      <c r="BC60" s="26"/>
      <c r="BD60" s="28" t="s">
        <v>18</v>
      </c>
      <c r="BE60" s="24"/>
      <c r="BF60" s="28" t="s">
        <v>18</v>
      </c>
      <c r="BG60" s="26"/>
      <c r="BH60" s="27"/>
      <c r="BI60" s="26"/>
      <c r="BJ60" s="28" t="s">
        <v>18</v>
      </c>
      <c r="BK60" s="24"/>
      <c r="BL60" s="28" t="s">
        <v>18</v>
      </c>
      <c r="BM60" s="26"/>
      <c r="BN60" s="27"/>
      <c r="BO60" s="26"/>
      <c r="BP60" s="28" t="s">
        <v>18</v>
      </c>
      <c r="BQ60" s="24"/>
      <c r="BR60" s="25" t="n">
        <v>4980</v>
      </c>
      <c r="BS60" s="26"/>
      <c r="BT60" s="27" t="n">
        <v>0.1</v>
      </c>
      <c r="BU60" s="26"/>
      <c r="BV60" s="25" t="n">
        <v>25</v>
      </c>
      <c r="BW60" s="24"/>
      <c r="BX60" s="25" t="n">
        <v>27112</v>
      </c>
      <c r="BY60" s="26"/>
      <c r="BZ60" s="27" t="n">
        <v>0.3</v>
      </c>
      <c r="CA60" s="26"/>
      <c r="CB60" s="25" t="n">
        <v>12</v>
      </c>
      <c r="CC60" s="24"/>
      <c r="CD60" s="25" t="n">
        <v>12573</v>
      </c>
      <c r="CE60" s="26"/>
      <c r="CF60" s="27" t="n">
        <v>0.1</v>
      </c>
      <c r="CG60" s="26"/>
      <c r="CH60" s="25" t="n">
        <v>2602</v>
      </c>
      <c r="CI60" s="24"/>
      <c r="CJ60" s="28" t="s">
        <v>18</v>
      </c>
      <c r="CK60" s="26"/>
      <c r="CL60" s="27"/>
      <c r="CM60" s="26"/>
      <c r="CN60" s="28" t="s">
        <v>18</v>
      </c>
      <c r="CO60" s="24"/>
      <c r="CP60" s="28" t="s">
        <v>18</v>
      </c>
      <c r="CQ60" s="26"/>
      <c r="CR60" s="27"/>
      <c r="CS60" s="26"/>
      <c r="CT60" s="28" t="s">
        <v>18</v>
      </c>
      <c r="CU60" s="24"/>
      <c r="CV60" s="25" t="n">
        <v>8233</v>
      </c>
      <c r="CW60" s="26"/>
      <c r="CX60" s="27" t="n">
        <v>0.1</v>
      </c>
      <c r="CY60" s="26"/>
      <c r="CZ60" s="25" t="n">
        <v>1159</v>
      </c>
      <c r="DA60" s="24"/>
      <c r="DB60" s="25" t="n">
        <v>2162</v>
      </c>
      <c r="DC60" s="26"/>
      <c r="DD60" s="27" t="n">
        <v>0.1</v>
      </c>
      <c r="DE60" s="26"/>
      <c r="DF60" s="25" t="n">
        <v>1162</v>
      </c>
      <c r="DG60" s="24"/>
      <c r="DH60" s="25" t="n">
        <v>5647</v>
      </c>
      <c r="DI60" s="26"/>
      <c r="DJ60" s="27" t="n">
        <v>0</v>
      </c>
      <c r="DK60" s="26"/>
      <c r="DL60" s="25" t="n">
        <v>913</v>
      </c>
      <c r="DM60" s="24"/>
      <c r="DN60" s="28" t="s">
        <v>18</v>
      </c>
      <c r="DO60" s="26"/>
      <c r="DP60" s="27"/>
      <c r="DQ60" s="26"/>
      <c r="DR60" s="28" t="s">
        <v>18</v>
      </c>
      <c r="DS60" s="24"/>
      <c r="DT60" s="25" t="n">
        <v>869</v>
      </c>
      <c r="DU60" s="26"/>
      <c r="DV60" s="27" t="n">
        <v>0</v>
      </c>
      <c r="DW60" s="26"/>
      <c r="DX60" s="25" t="n">
        <v>7</v>
      </c>
      <c r="DY60" s="24"/>
      <c r="DZ60" s="25" t="n">
        <v>10049</v>
      </c>
      <c r="EA60" s="26"/>
      <c r="EB60" s="27" t="n">
        <v>0.3</v>
      </c>
      <c r="EC60" s="26"/>
      <c r="ED60" s="25" t="n">
        <v>49</v>
      </c>
      <c r="EE60" s="24"/>
      <c r="EF60" s="25" t="n">
        <v>4778</v>
      </c>
      <c r="EG60" s="26"/>
      <c r="EH60" s="27" t="n">
        <v>0.1</v>
      </c>
      <c r="EI60" s="26" t="s">
        <v>16</v>
      </c>
      <c r="EJ60" s="25" t="n">
        <v>-60</v>
      </c>
      <c r="EK60" s="24"/>
      <c r="EL60" s="25" t="n">
        <v>16994</v>
      </c>
      <c r="EM60" s="26"/>
      <c r="EN60" s="27" t="n">
        <v>0.5</v>
      </c>
      <c r="EO60" s="26" t="s">
        <v>16</v>
      </c>
      <c r="EP60" s="25" t="n">
        <v>-945</v>
      </c>
      <c r="EQ60" s="24"/>
      <c r="ER60" s="25" t="n">
        <v>14182</v>
      </c>
      <c r="ES60" s="26"/>
      <c r="ET60" s="27" t="n">
        <v>0.4</v>
      </c>
      <c r="EU60" s="26"/>
      <c r="EV60" s="25" t="n">
        <v>1182</v>
      </c>
      <c r="EW60" s="24"/>
      <c r="EX60" s="25" t="n">
        <v>12094</v>
      </c>
      <c r="EY60" s="26"/>
      <c r="EZ60" s="27" t="n">
        <v>0.2</v>
      </c>
      <c r="FA60" s="26"/>
      <c r="FB60" s="25" t="n">
        <v>317</v>
      </c>
      <c r="FC60" s="24"/>
      <c r="FD60" s="25" t="n">
        <v>8082</v>
      </c>
      <c r="FE60" s="26"/>
      <c r="FF60" s="27" t="n">
        <v>0.3</v>
      </c>
      <c r="FG60" s="26"/>
      <c r="FH60" s="25" t="n">
        <v>3979</v>
      </c>
      <c r="FI60" s="24"/>
      <c r="FJ60" s="25" t="n">
        <v>1442</v>
      </c>
      <c r="FK60" s="26"/>
      <c r="FL60" s="27" t="n">
        <v>0.1</v>
      </c>
      <c r="FM60" s="26"/>
      <c r="FN60" s="25" t="n">
        <v>108</v>
      </c>
    </row>
    <row r="61" s="22" customFormat="true" ht="14.1" hidden="false" customHeight="true" outlineLevel="0" collapsed="false">
      <c r="B61" s="23" t="s">
        <v>67</v>
      </c>
      <c r="C61" s="24"/>
      <c r="D61" s="25" t="n">
        <v>1437002</v>
      </c>
      <c r="E61" s="26"/>
      <c r="F61" s="27" t="n">
        <v>20.4</v>
      </c>
      <c r="G61" s="26"/>
      <c r="H61" s="25" t="n">
        <v>185400</v>
      </c>
      <c r="I61" s="24"/>
      <c r="J61" s="25" t="n">
        <v>360241</v>
      </c>
      <c r="K61" s="26"/>
      <c r="L61" s="27" t="n">
        <v>17.3</v>
      </c>
      <c r="M61" s="26" t="s">
        <v>16</v>
      </c>
      <c r="N61" s="25" t="n">
        <v>-24227</v>
      </c>
      <c r="O61" s="24"/>
      <c r="P61" s="25" t="n">
        <v>1773597</v>
      </c>
      <c r="Q61" s="26"/>
      <c r="R61" s="27" t="n">
        <v>25.7</v>
      </c>
      <c r="S61" s="26"/>
      <c r="T61" s="25" t="n">
        <v>39919</v>
      </c>
      <c r="U61" s="24"/>
      <c r="V61" s="25" t="n">
        <v>1389853</v>
      </c>
      <c r="W61" s="26"/>
      <c r="X61" s="27" t="n">
        <v>20.7</v>
      </c>
      <c r="Y61" s="26"/>
      <c r="Z61" s="25" t="n">
        <v>82746</v>
      </c>
      <c r="AA61" s="24"/>
      <c r="AB61" s="25" t="n">
        <v>2994898</v>
      </c>
      <c r="AC61" s="26"/>
      <c r="AD61" s="27" t="n">
        <v>27.8</v>
      </c>
      <c r="AE61" s="26"/>
      <c r="AF61" s="25" t="n">
        <v>127796</v>
      </c>
      <c r="AG61" s="24"/>
      <c r="AH61" s="25" t="n">
        <v>712184</v>
      </c>
      <c r="AI61" s="26"/>
      <c r="AJ61" s="27" t="n">
        <v>7.7</v>
      </c>
      <c r="AK61" s="26"/>
      <c r="AL61" s="25" t="n">
        <v>58938</v>
      </c>
      <c r="AM61" s="24"/>
      <c r="AN61" s="25" t="n">
        <v>555247</v>
      </c>
      <c r="AO61" s="26"/>
      <c r="AP61" s="27" t="n">
        <v>9.3</v>
      </c>
      <c r="AQ61" s="26"/>
      <c r="AR61" s="25" t="n">
        <v>6495</v>
      </c>
      <c r="AS61" s="24"/>
      <c r="AT61" s="25" t="n">
        <v>1377695</v>
      </c>
      <c r="AU61" s="26"/>
      <c r="AV61" s="27" t="n">
        <v>22.3</v>
      </c>
      <c r="AW61" s="26"/>
      <c r="AX61" s="25" t="n">
        <v>37349</v>
      </c>
      <c r="AY61" s="24"/>
      <c r="AZ61" s="25" t="n">
        <v>1007888</v>
      </c>
      <c r="BA61" s="26"/>
      <c r="BB61" s="27" t="n">
        <v>19.5</v>
      </c>
      <c r="BC61" s="26" t="s">
        <v>16</v>
      </c>
      <c r="BD61" s="25" t="n">
        <v>-48905</v>
      </c>
      <c r="BE61" s="24"/>
      <c r="BF61" s="25" t="n">
        <v>140464</v>
      </c>
      <c r="BG61" s="26"/>
      <c r="BH61" s="27" t="n">
        <v>10.9</v>
      </c>
      <c r="BI61" s="26"/>
      <c r="BJ61" s="25" t="n">
        <v>938</v>
      </c>
      <c r="BK61" s="24"/>
      <c r="BL61" s="25" t="n">
        <v>103788</v>
      </c>
      <c r="BM61" s="26"/>
      <c r="BN61" s="27" t="n">
        <v>9.9</v>
      </c>
      <c r="BO61" s="26" t="s">
        <v>16</v>
      </c>
      <c r="BP61" s="25" t="n">
        <v>-126</v>
      </c>
      <c r="BQ61" s="24"/>
      <c r="BR61" s="25" t="n">
        <v>1776555</v>
      </c>
      <c r="BS61" s="26"/>
      <c r="BT61" s="27" t="n">
        <v>29.5</v>
      </c>
      <c r="BU61" s="26"/>
      <c r="BV61" s="25" t="n">
        <v>121638</v>
      </c>
      <c r="BW61" s="24"/>
      <c r="BX61" s="25" t="n">
        <v>2386321</v>
      </c>
      <c r="BY61" s="26"/>
      <c r="BZ61" s="27" t="n">
        <v>27.2</v>
      </c>
      <c r="CA61" s="26"/>
      <c r="CB61" s="25" t="n">
        <v>46755</v>
      </c>
      <c r="CC61" s="24"/>
      <c r="CD61" s="25" t="n">
        <v>1331915</v>
      </c>
      <c r="CE61" s="26"/>
      <c r="CF61" s="27" t="n">
        <v>13</v>
      </c>
      <c r="CG61" s="26"/>
      <c r="CH61" s="25" t="n">
        <v>206019</v>
      </c>
      <c r="CI61" s="24"/>
      <c r="CJ61" s="25" t="n">
        <v>986238</v>
      </c>
      <c r="CK61" s="26"/>
      <c r="CL61" s="27" t="n">
        <v>27</v>
      </c>
      <c r="CM61" s="26" t="s">
        <v>16</v>
      </c>
      <c r="CN61" s="25" t="n">
        <v>-9190</v>
      </c>
      <c r="CO61" s="24"/>
      <c r="CP61" s="25" t="n">
        <v>1273302</v>
      </c>
      <c r="CQ61" s="26"/>
      <c r="CR61" s="27" t="n">
        <v>24.3</v>
      </c>
      <c r="CS61" s="26"/>
      <c r="CT61" s="25" t="n">
        <v>13573</v>
      </c>
      <c r="CU61" s="24"/>
      <c r="CV61" s="25" t="n">
        <v>1839219</v>
      </c>
      <c r="CW61" s="26"/>
      <c r="CX61" s="27" t="n">
        <v>22</v>
      </c>
      <c r="CY61" s="26"/>
      <c r="CZ61" s="25" t="n">
        <v>125645</v>
      </c>
      <c r="DA61" s="24"/>
      <c r="DB61" s="25" t="n">
        <v>889298</v>
      </c>
      <c r="DC61" s="26"/>
      <c r="DD61" s="27" t="n">
        <v>27.3</v>
      </c>
      <c r="DE61" s="26"/>
      <c r="DF61" s="25" t="n">
        <v>71052</v>
      </c>
      <c r="DG61" s="24"/>
      <c r="DH61" s="25" t="n">
        <v>2367475</v>
      </c>
      <c r="DI61" s="26"/>
      <c r="DJ61" s="27" t="n">
        <v>11.7</v>
      </c>
      <c r="DK61" s="26" t="s">
        <v>16</v>
      </c>
      <c r="DL61" s="25" t="n">
        <v>-17572</v>
      </c>
      <c r="DM61" s="24"/>
      <c r="DN61" s="25" t="n">
        <v>217642</v>
      </c>
      <c r="DO61" s="26"/>
      <c r="DP61" s="27" t="n">
        <v>24.7</v>
      </c>
      <c r="DQ61" s="26"/>
      <c r="DR61" s="25" t="n">
        <v>39033</v>
      </c>
      <c r="DS61" s="24"/>
      <c r="DT61" s="25" t="n">
        <v>543845</v>
      </c>
      <c r="DU61" s="26"/>
      <c r="DV61" s="27" t="n">
        <v>19.2</v>
      </c>
      <c r="DW61" s="26"/>
      <c r="DX61" s="25" t="n">
        <v>22650</v>
      </c>
      <c r="DY61" s="24"/>
      <c r="DZ61" s="25" t="n">
        <v>695751</v>
      </c>
      <c r="EA61" s="26"/>
      <c r="EB61" s="27" t="n">
        <v>20.7</v>
      </c>
      <c r="EC61" s="26" t="s">
        <v>16</v>
      </c>
      <c r="ED61" s="25" t="n">
        <v>-39416</v>
      </c>
      <c r="EE61" s="24"/>
      <c r="EF61" s="25" t="n">
        <v>1320149</v>
      </c>
      <c r="EG61" s="26"/>
      <c r="EH61" s="27" t="n">
        <v>20.5</v>
      </c>
      <c r="EI61" s="26" t="s">
        <v>16</v>
      </c>
      <c r="EJ61" s="25" t="n">
        <v>-42479</v>
      </c>
      <c r="EK61" s="24"/>
      <c r="EL61" s="25" t="n">
        <v>1248107</v>
      </c>
      <c r="EM61" s="26"/>
      <c r="EN61" s="27" t="n">
        <v>33.6</v>
      </c>
      <c r="EO61" s="26"/>
      <c r="EP61" s="25" t="n">
        <v>152796</v>
      </c>
      <c r="EQ61" s="24"/>
      <c r="ER61" s="25" t="n">
        <v>637439</v>
      </c>
      <c r="ES61" s="26"/>
      <c r="ET61" s="27" t="n">
        <v>18.8</v>
      </c>
      <c r="EU61" s="26"/>
      <c r="EV61" s="25" t="n">
        <v>42389</v>
      </c>
      <c r="EW61" s="24"/>
      <c r="EX61" s="25" t="n">
        <v>806481</v>
      </c>
      <c r="EY61" s="26"/>
      <c r="EZ61" s="27" t="n">
        <v>15.1</v>
      </c>
      <c r="FA61" s="26" t="s">
        <v>16</v>
      </c>
      <c r="FB61" s="25" t="n">
        <v>-47829</v>
      </c>
      <c r="FC61" s="24"/>
      <c r="FD61" s="25" t="n">
        <v>317594</v>
      </c>
      <c r="FE61" s="26"/>
      <c r="FF61" s="27" t="n">
        <v>11.6</v>
      </c>
      <c r="FG61" s="26"/>
      <c r="FH61" s="25" t="n">
        <v>59158</v>
      </c>
      <c r="FI61" s="24"/>
      <c r="FJ61" s="25" t="n">
        <v>405337</v>
      </c>
      <c r="FK61" s="26"/>
      <c r="FL61" s="27" t="n">
        <v>15.7</v>
      </c>
      <c r="FM61" s="26"/>
      <c r="FN61" s="25" t="n">
        <v>34582</v>
      </c>
    </row>
    <row r="62" s="22" customFormat="true" ht="14.1" hidden="false" customHeight="true" outlineLevel="0" collapsed="false">
      <c r="B62" s="23" t="s">
        <v>68</v>
      </c>
      <c r="C62" s="24"/>
      <c r="D62" s="28" t="s">
        <v>18</v>
      </c>
      <c r="E62" s="26"/>
      <c r="F62" s="27"/>
      <c r="G62" s="26"/>
      <c r="H62" s="28" t="s">
        <v>18</v>
      </c>
      <c r="I62" s="24"/>
      <c r="J62" s="28" t="s">
        <v>18</v>
      </c>
      <c r="K62" s="26"/>
      <c r="L62" s="27"/>
      <c r="M62" s="26"/>
      <c r="N62" s="28" t="s">
        <v>18</v>
      </c>
      <c r="O62" s="24"/>
      <c r="P62" s="28" t="s">
        <v>18</v>
      </c>
      <c r="Q62" s="26"/>
      <c r="R62" s="27"/>
      <c r="S62" s="26"/>
      <c r="T62" s="28" t="s">
        <v>18</v>
      </c>
      <c r="U62" s="24"/>
      <c r="V62" s="28" t="s">
        <v>18</v>
      </c>
      <c r="W62" s="26"/>
      <c r="X62" s="27"/>
      <c r="Y62" s="26"/>
      <c r="Z62" s="28" t="s">
        <v>18</v>
      </c>
      <c r="AA62" s="24"/>
      <c r="AB62" s="28" t="s">
        <v>18</v>
      </c>
      <c r="AC62" s="26"/>
      <c r="AD62" s="27"/>
      <c r="AE62" s="26"/>
      <c r="AF62" s="28" t="s">
        <v>18</v>
      </c>
      <c r="AG62" s="24"/>
      <c r="AH62" s="28" t="s">
        <v>18</v>
      </c>
      <c r="AI62" s="26"/>
      <c r="AJ62" s="27"/>
      <c r="AK62" s="26"/>
      <c r="AL62" s="28" t="s">
        <v>18</v>
      </c>
      <c r="AM62" s="24"/>
      <c r="AN62" s="28" t="s">
        <v>18</v>
      </c>
      <c r="AO62" s="26"/>
      <c r="AP62" s="27"/>
      <c r="AQ62" s="26"/>
      <c r="AR62" s="28" t="s">
        <v>18</v>
      </c>
      <c r="AS62" s="24"/>
      <c r="AT62" s="28" t="s">
        <v>18</v>
      </c>
      <c r="AU62" s="26"/>
      <c r="AV62" s="27"/>
      <c r="AW62" s="26"/>
      <c r="AX62" s="28" t="s">
        <v>18</v>
      </c>
      <c r="AY62" s="24"/>
      <c r="AZ62" s="28" t="s">
        <v>18</v>
      </c>
      <c r="BA62" s="26"/>
      <c r="BB62" s="27"/>
      <c r="BC62" s="26"/>
      <c r="BD62" s="28" t="s">
        <v>18</v>
      </c>
      <c r="BE62" s="24"/>
      <c r="BF62" s="28" t="s">
        <v>18</v>
      </c>
      <c r="BG62" s="26"/>
      <c r="BH62" s="27"/>
      <c r="BI62" s="26"/>
      <c r="BJ62" s="28" t="s">
        <v>18</v>
      </c>
      <c r="BK62" s="24"/>
      <c r="BL62" s="28" t="s">
        <v>18</v>
      </c>
      <c r="BM62" s="26"/>
      <c r="BN62" s="27"/>
      <c r="BO62" s="26"/>
      <c r="BP62" s="28" t="s">
        <v>18</v>
      </c>
      <c r="BQ62" s="24"/>
      <c r="BR62" s="28" t="s">
        <v>18</v>
      </c>
      <c r="BS62" s="26"/>
      <c r="BT62" s="27"/>
      <c r="BU62" s="26"/>
      <c r="BV62" s="28" t="s">
        <v>18</v>
      </c>
      <c r="BW62" s="24"/>
      <c r="BX62" s="28" t="s">
        <v>18</v>
      </c>
      <c r="BY62" s="26"/>
      <c r="BZ62" s="27"/>
      <c r="CA62" s="26"/>
      <c r="CB62" s="28" t="s">
        <v>18</v>
      </c>
      <c r="CC62" s="24"/>
      <c r="CD62" s="28" t="s">
        <v>18</v>
      </c>
      <c r="CE62" s="26"/>
      <c r="CF62" s="27"/>
      <c r="CG62" s="26"/>
      <c r="CH62" s="28" t="s">
        <v>18</v>
      </c>
      <c r="CI62" s="24"/>
      <c r="CJ62" s="28" t="s">
        <v>18</v>
      </c>
      <c r="CK62" s="26"/>
      <c r="CL62" s="27"/>
      <c r="CM62" s="26"/>
      <c r="CN62" s="28" t="s">
        <v>18</v>
      </c>
      <c r="CO62" s="24"/>
      <c r="CP62" s="28" t="s">
        <v>18</v>
      </c>
      <c r="CQ62" s="26"/>
      <c r="CR62" s="27"/>
      <c r="CS62" s="26"/>
      <c r="CT62" s="28" t="s">
        <v>18</v>
      </c>
      <c r="CU62" s="24"/>
      <c r="CV62" s="28" t="s">
        <v>18</v>
      </c>
      <c r="CW62" s="26"/>
      <c r="CX62" s="27"/>
      <c r="CY62" s="26"/>
      <c r="CZ62" s="28" t="s">
        <v>18</v>
      </c>
      <c r="DA62" s="24"/>
      <c r="DB62" s="28" t="s">
        <v>18</v>
      </c>
      <c r="DC62" s="26"/>
      <c r="DD62" s="27"/>
      <c r="DE62" s="26"/>
      <c r="DF62" s="28" t="s">
        <v>18</v>
      </c>
      <c r="DG62" s="24"/>
      <c r="DH62" s="28" t="s">
        <v>18</v>
      </c>
      <c r="DI62" s="26"/>
      <c r="DJ62" s="27"/>
      <c r="DK62" s="26"/>
      <c r="DL62" s="28" t="s">
        <v>18</v>
      </c>
      <c r="DM62" s="24"/>
      <c r="DN62" s="28" t="s">
        <v>18</v>
      </c>
      <c r="DO62" s="26"/>
      <c r="DP62" s="27"/>
      <c r="DQ62" s="26"/>
      <c r="DR62" s="28" t="s">
        <v>18</v>
      </c>
      <c r="DS62" s="24"/>
      <c r="DT62" s="28" t="s">
        <v>18</v>
      </c>
      <c r="DU62" s="26"/>
      <c r="DV62" s="27"/>
      <c r="DW62" s="26"/>
      <c r="DX62" s="28" t="s">
        <v>18</v>
      </c>
      <c r="DY62" s="24"/>
      <c r="DZ62" s="28" t="s">
        <v>18</v>
      </c>
      <c r="EA62" s="26"/>
      <c r="EB62" s="27"/>
      <c r="EC62" s="26"/>
      <c r="ED62" s="28" t="s">
        <v>18</v>
      </c>
      <c r="EE62" s="24"/>
      <c r="EF62" s="28" t="s">
        <v>18</v>
      </c>
      <c r="EG62" s="26"/>
      <c r="EH62" s="27"/>
      <c r="EI62" s="26"/>
      <c r="EJ62" s="28" t="s">
        <v>18</v>
      </c>
      <c r="EK62" s="24"/>
      <c r="EL62" s="28" t="s">
        <v>18</v>
      </c>
      <c r="EM62" s="26"/>
      <c r="EN62" s="27"/>
      <c r="EO62" s="26"/>
      <c r="EP62" s="28" t="s">
        <v>18</v>
      </c>
      <c r="EQ62" s="24"/>
      <c r="ER62" s="28" t="s">
        <v>18</v>
      </c>
      <c r="ES62" s="26"/>
      <c r="ET62" s="27"/>
      <c r="EU62" s="26"/>
      <c r="EV62" s="28" t="s">
        <v>18</v>
      </c>
      <c r="EW62" s="24"/>
      <c r="EX62" s="28" t="s">
        <v>18</v>
      </c>
      <c r="EY62" s="26"/>
      <c r="EZ62" s="27"/>
      <c r="FA62" s="26"/>
      <c r="FB62" s="28" t="s">
        <v>18</v>
      </c>
      <c r="FC62" s="24"/>
      <c r="FD62" s="28" t="s">
        <v>18</v>
      </c>
      <c r="FE62" s="26"/>
      <c r="FF62" s="27"/>
      <c r="FG62" s="26"/>
      <c r="FH62" s="28" t="s">
        <v>18</v>
      </c>
      <c r="FI62" s="24"/>
      <c r="FJ62" s="28" t="s">
        <v>18</v>
      </c>
      <c r="FK62" s="26"/>
      <c r="FL62" s="27"/>
      <c r="FM62" s="26"/>
      <c r="FN62" s="28" t="s">
        <v>18</v>
      </c>
    </row>
    <row r="63" s="22" customFormat="true" ht="14.1" hidden="false" customHeight="true" outlineLevel="0" collapsed="false">
      <c r="B63" s="23" t="s">
        <v>69</v>
      </c>
      <c r="C63" s="24"/>
      <c r="D63" s="25" t="n">
        <v>4422534</v>
      </c>
      <c r="E63" s="26"/>
      <c r="F63" s="27" t="n">
        <v>62.9</v>
      </c>
      <c r="G63" s="26"/>
      <c r="H63" s="25" t="n">
        <v>76961</v>
      </c>
      <c r="I63" s="24"/>
      <c r="J63" s="25" t="n">
        <v>1445063</v>
      </c>
      <c r="K63" s="26"/>
      <c r="L63" s="27" t="n">
        <v>69.5</v>
      </c>
      <c r="M63" s="26"/>
      <c r="N63" s="25" t="n">
        <v>38960</v>
      </c>
      <c r="O63" s="24"/>
      <c r="P63" s="25" t="n">
        <v>3826485</v>
      </c>
      <c r="Q63" s="26"/>
      <c r="R63" s="27" t="n">
        <v>55.5</v>
      </c>
      <c r="S63" s="26"/>
      <c r="T63" s="25" t="n">
        <v>210264</v>
      </c>
      <c r="U63" s="24"/>
      <c r="V63" s="25" t="n">
        <v>3964983</v>
      </c>
      <c r="W63" s="26"/>
      <c r="X63" s="27" t="n">
        <v>59.1</v>
      </c>
      <c r="Y63" s="26"/>
      <c r="Z63" s="25" t="n">
        <v>105620</v>
      </c>
      <c r="AA63" s="24"/>
      <c r="AB63" s="25" t="n">
        <v>6009004</v>
      </c>
      <c r="AC63" s="26"/>
      <c r="AD63" s="27" t="n">
        <v>55.7</v>
      </c>
      <c r="AE63" s="26"/>
      <c r="AF63" s="25" t="n">
        <v>190649</v>
      </c>
      <c r="AG63" s="24"/>
      <c r="AH63" s="25" t="n">
        <v>6560691</v>
      </c>
      <c r="AI63" s="26"/>
      <c r="AJ63" s="27" t="n">
        <v>70.5</v>
      </c>
      <c r="AK63" s="26"/>
      <c r="AL63" s="25" t="n">
        <v>148125</v>
      </c>
      <c r="AM63" s="24"/>
      <c r="AN63" s="25" t="n">
        <v>4145355</v>
      </c>
      <c r="AO63" s="26"/>
      <c r="AP63" s="27" t="n">
        <v>69.7</v>
      </c>
      <c r="AQ63" s="26"/>
      <c r="AR63" s="25" t="n">
        <v>181851</v>
      </c>
      <c r="AS63" s="24"/>
      <c r="AT63" s="25" t="n">
        <v>3734836</v>
      </c>
      <c r="AU63" s="26"/>
      <c r="AV63" s="27" t="n">
        <v>60.4</v>
      </c>
      <c r="AW63" s="26"/>
      <c r="AX63" s="25" t="n">
        <v>277560</v>
      </c>
      <c r="AY63" s="24"/>
      <c r="AZ63" s="25" t="n">
        <v>3210584</v>
      </c>
      <c r="BA63" s="26"/>
      <c r="BB63" s="27" t="n">
        <v>62.3</v>
      </c>
      <c r="BC63" s="26"/>
      <c r="BD63" s="25" t="n">
        <v>138464</v>
      </c>
      <c r="BE63" s="24"/>
      <c r="BF63" s="25" t="n">
        <v>884671</v>
      </c>
      <c r="BG63" s="26"/>
      <c r="BH63" s="27" t="n">
        <v>68.8</v>
      </c>
      <c r="BI63" s="26"/>
      <c r="BJ63" s="25" t="n">
        <v>33796</v>
      </c>
      <c r="BK63" s="24"/>
      <c r="BL63" s="25" t="n">
        <v>821141</v>
      </c>
      <c r="BM63" s="26"/>
      <c r="BN63" s="27" t="n">
        <v>78</v>
      </c>
      <c r="BO63" s="26"/>
      <c r="BP63" s="25" t="n">
        <v>43129</v>
      </c>
      <c r="BQ63" s="24"/>
      <c r="BR63" s="25" t="n">
        <v>3454247</v>
      </c>
      <c r="BS63" s="26"/>
      <c r="BT63" s="27" t="n">
        <v>57.3</v>
      </c>
      <c r="BU63" s="26"/>
      <c r="BV63" s="25" t="n">
        <v>131871</v>
      </c>
      <c r="BW63" s="24"/>
      <c r="BX63" s="25" t="n">
        <v>5047898</v>
      </c>
      <c r="BY63" s="26"/>
      <c r="BZ63" s="27" t="n">
        <v>57.5</v>
      </c>
      <c r="CA63" s="26"/>
      <c r="CB63" s="25" t="n">
        <v>147914</v>
      </c>
      <c r="CC63" s="24"/>
      <c r="CD63" s="25" t="n">
        <v>6594449</v>
      </c>
      <c r="CE63" s="26"/>
      <c r="CF63" s="27" t="n">
        <v>64.5</v>
      </c>
      <c r="CG63" s="26"/>
      <c r="CH63" s="25" t="n">
        <v>111113</v>
      </c>
      <c r="CI63" s="24"/>
      <c r="CJ63" s="25" t="n">
        <v>2028337</v>
      </c>
      <c r="CK63" s="26"/>
      <c r="CL63" s="27" t="n">
        <v>55.5</v>
      </c>
      <c r="CM63" s="26"/>
      <c r="CN63" s="25" t="n">
        <v>65475</v>
      </c>
      <c r="CO63" s="24"/>
      <c r="CP63" s="25" t="n">
        <v>2956807</v>
      </c>
      <c r="CQ63" s="26"/>
      <c r="CR63" s="27" t="n">
        <v>56.5</v>
      </c>
      <c r="CS63" s="26"/>
      <c r="CT63" s="25" t="n">
        <v>109491</v>
      </c>
      <c r="CU63" s="24"/>
      <c r="CV63" s="25" t="n">
        <v>4851440</v>
      </c>
      <c r="CW63" s="26"/>
      <c r="CX63" s="27" t="n">
        <v>58.1</v>
      </c>
      <c r="CY63" s="26"/>
      <c r="CZ63" s="25" t="n">
        <v>118349</v>
      </c>
      <c r="DA63" s="24"/>
      <c r="DB63" s="25" t="n">
        <v>1847299</v>
      </c>
      <c r="DC63" s="26"/>
      <c r="DD63" s="27" t="n">
        <v>56.7</v>
      </c>
      <c r="DE63" s="26"/>
      <c r="DF63" s="25" t="n">
        <v>62469</v>
      </c>
      <c r="DG63" s="24"/>
      <c r="DH63" s="25" t="n">
        <v>11227052</v>
      </c>
      <c r="DI63" s="26"/>
      <c r="DJ63" s="27" t="n">
        <v>55.5</v>
      </c>
      <c r="DK63" s="26"/>
      <c r="DL63" s="25" t="n">
        <v>435104</v>
      </c>
      <c r="DM63" s="24"/>
      <c r="DN63" s="25" t="n">
        <v>531092</v>
      </c>
      <c r="DO63" s="26"/>
      <c r="DP63" s="27" t="n">
        <v>60.3</v>
      </c>
      <c r="DQ63" s="26"/>
      <c r="DR63" s="25" t="n">
        <v>27777</v>
      </c>
      <c r="DS63" s="24"/>
      <c r="DT63" s="25" t="n">
        <v>1955650</v>
      </c>
      <c r="DU63" s="26"/>
      <c r="DV63" s="27" t="n">
        <v>69</v>
      </c>
      <c r="DW63" s="26"/>
      <c r="DX63" s="25" t="n">
        <v>190630</v>
      </c>
      <c r="DY63" s="24"/>
      <c r="DZ63" s="25" t="n">
        <v>2342962</v>
      </c>
      <c r="EA63" s="26"/>
      <c r="EB63" s="27" t="n">
        <v>69.8</v>
      </c>
      <c r="EC63" s="26"/>
      <c r="ED63" s="25" t="n">
        <v>297409</v>
      </c>
      <c r="EE63" s="24"/>
      <c r="EF63" s="25" t="n">
        <v>3788932</v>
      </c>
      <c r="EG63" s="26"/>
      <c r="EH63" s="27" t="n">
        <v>58.7</v>
      </c>
      <c r="EI63" s="26"/>
      <c r="EJ63" s="25" t="n">
        <v>128363</v>
      </c>
      <c r="EK63" s="24"/>
      <c r="EL63" s="25" t="n">
        <v>1881297</v>
      </c>
      <c r="EM63" s="26"/>
      <c r="EN63" s="27" t="n">
        <v>50.6</v>
      </c>
      <c r="EO63" s="26"/>
      <c r="EP63" s="25" t="n">
        <v>48611</v>
      </c>
      <c r="EQ63" s="24"/>
      <c r="ER63" s="25" t="n">
        <v>2122696</v>
      </c>
      <c r="ES63" s="26"/>
      <c r="ET63" s="27" t="n">
        <v>62.6</v>
      </c>
      <c r="EU63" s="26"/>
      <c r="EV63" s="25" t="n">
        <v>51143</v>
      </c>
      <c r="EW63" s="24"/>
      <c r="EX63" s="25" t="n">
        <v>3748309</v>
      </c>
      <c r="EY63" s="26"/>
      <c r="EZ63" s="27" t="n">
        <v>70</v>
      </c>
      <c r="FA63" s="26"/>
      <c r="FB63" s="25" t="n">
        <v>204923</v>
      </c>
      <c r="FC63" s="24"/>
      <c r="FD63" s="25" t="n">
        <v>1754947</v>
      </c>
      <c r="FE63" s="26"/>
      <c r="FF63" s="27" t="n">
        <v>64.4</v>
      </c>
      <c r="FG63" s="26"/>
      <c r="FH63" s="25" t="n">
        <v>31415</v>
      </c>
      <c r="FI63" s="24"/>
      <c r="FJ63" s="25" t="n">
        <v>1673442</v>
      </c>
      <c r="FK63" s="26"/>
      <c r="FL63" s="27" t="n">
        <v>64.8</v>
      </c>
      <c r="FM63" s="26"/>
      <c r="FN63" s="25" t="n">
        <v>34111</v>
      </c>
    </row>
    <row r="64" s="22" customFormat="true" ht="14.1" hidden="false" customHeight="true" outlineLevel="0" collapsed="false">
      <c r="B64" s="23" t="s">
        <v>26</v>
      </c>
      <c r="C64" s="24"/>
      <c r="D64" s="25" t="n">
        <v>29738</v>
      </c>
      <c r="E64" s="26"/>
      <c r="F64" s="27" t="n">
        <v>0.4</v>
      </c>
      <c r="G64" s="26"/>
      <c r="H64" s="25" t="n">
        <v>21759</v>
      </c>
      <c r="I64" s="24"/>
      <c r="J64" s="25" t="n">
        <v>1984</v>
      </c>
      <c r="K64" s="26"/>
      <c r="L64" s="27" t="n">
        <v>0.1</v>
      </c>
      <c r="M64" s="26"/>
      <c r="N64" s="25" t="n">
        <v>206</v>
      </c>
      <c r="O64" s="24"/>
      <c r="P64" s="25" t="n">
        <v>43296</v>
      </c>
      <c r="Q64" s="26"/>
      <c r="R64" s="27" t="n">
        <v>0.6</v>
      </c>
      <c r="S64" s="26"/>
      <c r="T64" s="25" t="n">
        <v>37456</v>
      </c>
      <c r="U64" s="24"/>
      <c r="V64" s="25" t="n">
        <v>7720</v>
      </c>
      <c r="W64" s="26"/>
      <c r="X64" s="27" t="n">
        <v>0.1</v>
      </c>
      <c r="Y64" s="26" t="s">
        <v>16</v>
      </c>
      <c r="Z64" s="25" t="n">
        <v>-189</v>
      </c>
      <c r="AA64" s="24"/>
      <c r="AB64" s="25" t="n">
        <v>8114</v>
      </c>
      <c r="AC64" s="26"/>
      <c r="AD64" s="27" t="n">
        <v>0.1</v>
      </c>
      <c r="AE64" s="26" t="s">
        <v>16</v>
      </c>
      <c r="AF64" s="25" t="n">
        <v>-1879</v>
      </c>
      <c r="AG64" s="24"/>
      <c r="AH64" s="25" t="n">
        <v>7705</v>
      </c>
      <c r="AI64" s="26"/>
      <c r="AJ64" s="27" t="n">
        <v>0.1</v>
      </c>
      <c r="AK64" s="26" t="s">
        <v>16</v>
      </c>
      <c r="AL64" s="25" t="n">
        <v>-4128</v>
      </c>
      <c r="AM64" s="24"/>
      <c r="AN64" s="25" t="n">
        <v>5413</v>
      </c>
      <c r="AO64" s="26"/>
      <c r="AP64" s="27" t="n">
        <v>0.1</v>
      </c>
      <c r="AQ64" s="26" t="s">
        <v>16</v>
      </c>
      <c r="AR64" s="25" t="n">
        <v>-55</v>
      </c>
      <c r="AS64" s="24"/>
      <c r="AT64" s="25" t="n">
        <v>4610</v>
      </c>
      <c r="AU64" s="26"/>
      <c r="AV64" s="27" t="n">
        <v>0.1</v>
      </c>
      <c r="AW64" s="26"/>
      <c r="AX64" s="25" t="n">
        <v>3496</v>
      </c>
      <c r="AY64" s="24"/>
      <c r="AZ64" s="25" t="n">
        <v>11210</v>
      </c>
      <c r="BA64" s="26"/>
      <c r="BB64" s="27" t="n">
        <v>0.2</v>
      </c>
      <c r="BC64" s="26"/>
      <c r="BD64" s="25" t="n">
        <v>7484</v>
      </c>
      <c r="BE64" s="24"/>
      <c r="BF64" s="25" t="n">
        <v>1294</v>
      </c>
      <c r="BG64" s="26"/>
      <c r="BH64" s="27" t="n">
        <v>0.1</v>
      </c>
      <c r="BI64" s="26"/>
      <c r="BJ64" s="25" t="n">
        <v>288</v>
      </c>
      <c r="BK64" s="24"/>
      <c r="BL64" s="25" t="n">
        <v>560</v>
      </c>
      <c r="BM64" s="26"/>
      <c r="BN64" s="27" t="n">
        <v>0.1</v>
      </c>
      <c r="BO64" s="26"/>
      <c r="BP64" s="25" t="n">
        <v>118</v>
      </c>
      <c r="BQ64" s="24"/>
      <c r="BR64" s="25" t="n">
        <v>9223</v>
      </c>
      <c r="BS64" s="26"/>
      <c r="BT64" s="27" t="n">
        <v>0.2</v>
      </c>
      <c r="BU64" s="26"/>
      <c r="BV64" s="25" t="n">
        <v>2899</v>
      </c>
      <c r="BW64" s="24"/>
      <c r="BX64" s="25" t="n">
        <v>15096</v>
      </c>
      <c r="BY64" s="26"/>
      <c r="BZ64" s="27" t="n">
        <v>0.2</v>
      </c>
      <c r="CA64" s="26"/>
      <c r="CB64" s="25" t="n">
        <v>3136</v>
      </c>
      <c r="CC64" s="24"/>
      <c r="CD64" s="25" t="n">
        <v>10866</v>
      </c>
      <c r="CE64" s="26"/>
      <c r="CF64" s="27" t="n">
        <v>0.1</v>
      </c>
      <c r="CG64" s="26" t="s">
        <v>16</v>
      </c>
      <c r="CH64" s="25" t="n">
        <v>-24124</v>
      </c>
      <c r="CI64" s="24"/>
      <c r="CJ64" s="25" t="n">
        <v>6715</v>
      </c>
      <c r="CK64" s="26"/>
      <c r="CL64" s="27" t="n">
        <v>0.2</v>
      </c>
      <c r="CM64" s="26" t="s">
        <v>16</v>
      </c>
      <c r="CN64" s="25" t="n">
        <v>-4355</v>
      </c>
      <c r="CO64" s="24"/>
      <c r="CP64" s="25" t="n">
        <v>10680</v>
      </c>
      <c r="CQ64" s="26"/>
      <c r="CR64" s="27" t="n">
        <v>0.2</v>
      </c>
      <c r="CS64" s="26"/>
      <c r="CT64" s="25" t="n">
        <v>887</v>
      </c>
      <c r="CU64" s="24"/>
      <c r="CV64" s="25" t="n">
        <v>37254</v>
      </c>
      <c r="CW64" s="26"/>
      <c r="CX64" s="27" t="n">
        <v>0.4</v>
      </c>
      <c r="CY64" s="26"/>
      <c r="CZ64" s="25" t="n">
        <v>26513</v>
      </c>
      <c r="DA64" s="24"/>
      <c r="DB64" s="25" t="n">
        <v>16799</v>
      </c>
      <c r="DC64" s="26"/>
      <c r="DD64" s="27" t="n">
        <v>0.5</v>
      </c>
      <c r="DE64" s="26"/>
      <c r="DF64" s="25" t="n">
        <v>6913</v>
      </c>
      <c r="DG64" s="24"/>
      <c r="DH64" s="25" t="n">
        <v>6976</v>
      </c>
      <c r="DI64" s="26"/>
      <c r="DJ64" s="27" t="n">
        <v>0</v>
      </c>
      <c r="DK64" s="26" t="s">
        <v>16</v>
      </c>
      <c r="DL64" s="25" t="n">
        <v>-19454</v>
      </c>
      <c r="DM64" s="24"/>
      <c r="DN64" s="25" t="n">
        <v>814</v>
      </c>
      <c r="DO64" s="26"/>
      <c r="DP64" s="27" t="n">
        <v>0.1</v>
      </c>
      <c r="DQ64" s="26" t="s">
        <v>16</v>
      </c>
      <c r="DR64" s="25" t="n">
        <v>-489</v>
      </c>
      <c r="DS64" s="24"/>
      <c r="DT64" s="25" t="n">
        <v>7577</v>
      </c>
      <c r="DU64" s="26"/>
      <c r="DV64" s="27" t="n">
        <v>0.3</v>
      </c>
      <c r="DW64" s="26"/>
      <c r="DX64" s="25" t="n">
        <v>4117</v>
      </c>
      <c r="DY64" s="24"/>
      <c r="DZ64" s="25" t="n">
        <v>20491</v>
      </c>
      <c r="EA64" s="26"/>
      <c r="EB64" s="27" t="n">
        <v>0.6</v>
      </c>
      <c r="EC64" s="26"/>
      <c r="ED64" s="25" t="n">
        <v>17830</v>
      </c>
      <c r="EE64" s="24"/>
      <c r="EF64" s="25" t="n">
        <v>8676</v>
      </c>
      <c r="EG64" s="26"/>
      <c r="EH64" s="27" t="n">
        <v>0.1</v>
      </c>
      <c r="EI64" s="26"/>
      <c r="EJ64" s="25" t="n">
        <v>2885</v>
      </c>
      <c r="EK64" s="24"/>
      <c r="EL64" s="25" t="n">
        <v>13105</v>
      </c>
      <c r="EM64" s="26"/>
      <c r="EN64" s="27" t="n">
        <v>0.4</v>
      </c>
      <c r="EO64" s="26"/>
      <c r="EP64" s="25" t="n">
        <v>4744</v>
      </c>
      <c r="EQ64" s="24"/>
      <c r="ER64" s="25" t="n">
        <v>2971</v>
      </c>
      <c r="ES64" s="26"/>
      <c r="ET64" s="27" t="n">
        <v>0.1</v>
      </c>
      <c r="EU64" s="26"/>
      <c r="EV64" s="25" t="n">
        <v>1450</v>
      </c>
      <c r="EW64" s="24"/>
      <c r="EX64" s="25" t="n">
        <v>6358</v>
      </c>
      <c r="EY64" s="26"/>
      <c r="EZ64" s="27" t="n">
        <v>0.1</v>
      </c>
      <c r="FA64" s="26" t="s">
        <v>16</v>
      </c>
      <c r="FB64" s="25" t="n">
        <v>-1123</v>
      </c>
      <c r="FC64" s="24"/>
      <c r="FD64" s="25" t="n">
        <v>9705</v>
      </c>
      <c r="FE64" s="26"/>
      <c r="FF64" s="27" t="n">
        <v>0.4</v>
      </c>
      <c r="FG64" s="26"/>
      <c r="FH64" s="25" t="n">
        <v>1750</v>
      </c>
      <c r="FI64" s="24"/>
      <c r="FJ64" s="25" t="n">
        <v>4795</v>
      </c>
      <c r="FK64" s="26"/>
      <c r="FL64" s="27" t="n">
        <v>0.2</v>
      </c>
      <c r="FM64" s="26"/>
      <c r="FN64" s="25" t="n">
        <v>83</v>
      </c>
    </row>
    <row r="65" s="22" customFormat="true" ht="14.1" hidden="false" customHeight="true" outlineLevel="0" collapsed="false">
      <c r="B65" s="23" t="s">
        <v>290</v>
      </c>
      <c r="C65" s="24"/>
      <c r="D65" s="25" t="n">
        <v>57226</v>
      </c>
      <c r="E65" s="26"/>
      <c r="F65" s="27" t="n">
        <v>0.8</v>
      </c>
      <c r="G65" s="26" t="s">
        <v>16</v>
      </c>
      <c r="H65" s="25" t="n">
        <v>-1992</v>
      </c>
      <c r="I65" s="24"/>
      <c r="J65" s="25" t="n">
        <v>16591</v>
      </c>
      <c r="K65" s="26"/>
      <c r="L65" s="27" t="n">
        <v>0.8</v>
      </c>
      <c r="M65" s="26" t="s">
        <v>16</v>
      </c>
      <c r="N65" s="25" t="n">
        <v>-287</v>
      </c>
      <c r="O65" s="24"/>
      <c r="P65" s="25" t="n">
        <v>24072</v>
      </c>
      <c r="Q65" s="26"/>
      <c r="R65" s="27" t="n">
        <v>0.3</v>
      </c>
      <c r="S65" s="26"/>
      <c r="T65" s="25" t="n">
        <v>625</v>
      </c>
      <c r="U65" s="24"/>
      <c r="V65" s="28" t="s">
        <v>18</v>
      </c>
      <c r="W65" s="26"/>
      <c r="X65" s="27"/>
      <c r="Y65" s="26"/>
      <c r="Z65" s="28" t="s">
        <v>18</v>
      </c>
      <c r="AA65" s="24"/>
      <c r="AB65" s="25" t="n">
        <v>12846</v>
      </c>
      <c r="AC65" s="26"/>
      <c r="AD65" s="27" t="n">
        <v>0.1</v>
      </c>
      <c r="AE65" s="26"/>
      <c r="AF65" s="25" t="n">
        <v>82</v>
      </c>
      <c r="AG65" s="24"/>
      <c r="AH65" s="25" t="n">
        <v>28115</v>
      </c>
      <c r="AI65" s="26"/>
      <c r="AJ65" s="27" t="n">
        <v>0.3</v>
      </c>
      <c r="AK65" s="26" t="s">
        <v>16</v>
      </c>
      <c r="AL65" s="25" t="n">
        <v>-1121</v>
      </c>
      <c r="AM65" s="24"/>
      <c r="AN65" s="28" t="s">
        <v>18</v>
      </c>
      <c r="AO65" s="26"/>
      <c r="AP65" s="27"/>
      <c r="AQ65" s="26"/>
      <c r="AR65" s="28" t="s">
        <v>18</v>
      </c>
      <c r="AS65" s="24"/>
      <c r="AT65" s="25" t="n">
        <v>25124</v>
      </c>
      <c r="AU65" s="26"/>
      <c r="AV65" s="27" t="n">
        <v>0.4</v>
      </c>
      <c r="AW65" s="26"/>
      <c r="AX65" s="25" t="n">
        <v>52</v>
      </c>
      <c r="AY65" s="24"/>
      <c r="AZ65" s="28" t="s">
        <v>18</v>
      </c>
      <c r="BA65" s="26"/>
      <c r="BB65" s="27"/>
      <c r="BC65" s="26"/>
      <c r="BD65" s="28" t="s">
        <v>18</v>
      </c>
      <c r="BE65" s="24"/>
      <c r="BF65" s="25" t="n">
        <v>5806</v>
      </c>
      <c r="BG65" s="26"/>
      <c r="BH65" s="27" t="n">
        <v>0.5</v>
      </c>
      <c r="BI65" s="26" t="s">
        <v>16</v>
      </c>
      <c r="BJ65" s="25" t="n">
        <v>-296</v>
      </c>
      <c r="BK65" s="24"/>
      <c r="BL65" s="28" t="s">
        <v>18</v>
      </c>
      <c r="BM65" s="26"/>
      <c r="BN65" s="27"/>
      <c r="BO65" s="26"/>
      <c r="BP65" s="28" t="s">
        <v>18</v>
      </c>
      <c r="BQ65" s="24"/>
      <c r="BR65" s="25" t="n">
        <v>29847</v>
      </c>
      <c r="BS65" s="26"/>
      <c r="BT65" s="27" t="n">
        <v>0.5</v>
      </c>
      <c r="BU65" s="26" t="s">
        <v>16</v>
      </c>
      <c r="BV65" s="25" t="n">
        <v>-545</v>
      </c>
      <c r="BW65" s="24"/>
      <c r="BX65" s="25" t="n">
        <v>24074</v>
      </c>
      <c r="BY65" s="26"/>
      <c r="BZ65" s="27" t="n">
        <v>0.3</v>
      </c>
      <c r="CA65" s="26" t="s">
        <v>16</v>
      </c>
      <c r="CB65" s="25" t="n">
        <v>-56</v>
      </c>
      <c r="CC65" s="24"/>
      <c r="CD65" s="28" t="s">
        <v>18</v>
      </c>
      <c r="CE65" s="26"/>
      <c r="CF65" s="27"/>
      <c r="CG65" s="26"/>
      <c r="CH65" s="28" t="s">
        <v>18</v>
      </c>
      <c r="CI65" s="24"/>
      <c r="CJ65" s="25" t="n">
        <v>29168</v>
      </c>
      <c r="CK65" s="26"/>
      <c r="CL65" s="27" t="n">
        <v>0.8</v>
      </c>
      <c r="CM65" s="26"/>
      <c r="CN65" s="25" t="n">
        <v>366</v>
      </c>
      <c r="CO65" s="24"/>
      <c r="CP65" s="25" t="n">
        <v>23973</v>
      </c>
      <c r="CQ65" s="26"/>
      <c r="CR65" s="27" t="n">
        <v>0.5</v>
      </c>
      <c r="CS65" s="26" t="s">
        <v>16</v>
      </c>
      <c r="CT65" s="25" t="n">
        <v>-513</v>
      </c>
      <c r="CU65" s="24"/>
      <c r="CV65" s="25" t="n">
        <v>32818</v>
      </c>
      <c r="CW65" s="26"/>
      <c r="CX65" s="27" t="n">
        <v>0.4</v>
      </c>
      <c r="CY65" s="26" t="s">
        <v>16</v>
      </c>
      <c r="CZ65" s="25" t="n">
        <v>-985</v>
      </c>
      <c r="DA65" s="24"/>
      <c r="DB65" s="28" t="s">
        <v>18</v>
      </c>
      <c r="DC65" s="26"/>
      <c r="DD65" s="27"/>
      <c r="DE65" s="26"/>
      <c r="DF65" s="28" t="s">
        <v>18</v>
      </c>
      <c r="DG65" s="24"/>
      <c r="DH65" s="28" t="s">
        <v>18</v>
      </c>
      <c r="DI65" s="26"/>
      <c r="DJ65" s="27"/>
      <c r="DK65" s="26"/>
      <c r="DL65" s="28" t="s">
        <v>18</v>
      </c>
      <c r="DM65" s="24"/>
      <c r="DN65" s="25" t="n">
        <v>9445</v>
      </c>
      <c r="DO65" s="26"/>
      <c r="DP65" s="27" t="n">
        <v>1.1</v>
      </c>
      <c r="DQ65" s="26"/>
      <c r="DR65" s="25" t="n">
        <v>23</v>
      </c>
      <c r="DS65" s="24"/>
      <c r="DT65" s="25" t="n">
        <v>15456</v>
      </c>
      <c r="DU65" s="26"/>
      <c r="DV65" s="27" t="n">
        <v>0.5</v>
      </c>
      <c r="DW65" s="26" t="s">
        <v>16</v>
      </c>
      <c r="DX65" s="25" t="n">
        <v>-90</v>
      </c>
      <c r="DY65" s="24"/>
      <c r="DZ65" s="25" t="n">
        <v>15989</v>
      </c>
      <c r="EA65" s="26"/>
      <c r="EB65" s="27" t="n">
        <v>0.5</v>
      </c>
      <c r="EC65" s="26"/>
      <c r="ED65" s="25" t="n">
        <v>128</v>
      </c>
      <c r="EE65" s="24"/>
      <c r="EF65" s="25" t="n">
        <v>40845</v>
      </c>
      <c r="EG65" s="26"/>
      <c r="EH65" s="27" t="n">
        <v>0.6</v>
      </c>
      <c r="EI65" s="26" t="s">
        <v>16</v>
      </c>
      <c r="EJ65" s="25" t="n">
        <v>-958</v>
      </c>
      <c r="EK65" s="24"/>
      <c r="EL65" s="25" t="n">
        <v>15903</v>
      </c>
      <c r="EM65" s="26"/>
      <c r="EN65" s="27" t="n">
        <v>0.4</v>
      </c>
      <c r="EO65" s="26" t="s">
        <v>16</v>
      </c>
      <c r="EP65" s="25" t="n">
        <v>-375</v>
      </c>
      <c r="EQ65" s="24"/>
      <c r="ER65" s="25" t="n">
        <v>10778</v>
      </c>
      <c r="ES65" s="26"/>
      <c r="ET65" s="27" t="n">
        <v>0.3</v>
      </c>
      <c r="EU65" s="26" t="s">
        <v>16</v>
      </c>
      <c r="EV65" s="25" t="n">
        <v>-179</v>
      </c>
      <c r="EW65" s="24"/>
      <c r="EX65" s="25" t="n">
        <v>25024</v>
      </c>
      <c r="EY65" s="26"/>
      <c r="EZ65" s="27" t="n">
        <v>0.5</v>
      </c>
      <c r="FA65" s="26" t="s">
        <v>16</v>
      </c>
      <c r="FB65" s="25" t="n">
        <v>-340</v>
      </c>
      <c r="FC65" s="24"/>
      <c r="FD65" s="25" t="n">
        <v>23609</v>
      </c>
      <c r="FE65" s="26"/>
      <c r="FF65" s="27" t="n">
        <v>0.9</v>
      </c>
      <c r="FG65" s="26" t="s">
        <v>16</v>
      </c>
      <c r="FH65" s="25" t="n">
        <v>-1305</v>
      </c>
      <c r="FI65" s="24"/>
      <c r="FJ65" s="25" t="n">
        <v>18676</v>
      </c>
      <c r="FK65" s="26"/>
      <c r="FL65" s="27" t="n">
        <v>0.7</v>
      </c>
      <c r="FM65" s="26" t="s">
        <v>16</v>
      </c>
      <c r="FN65" s="25" t="n">
        <v>-356</v>
      </c>
    </row>
    <row r="66" s="22" customFormat="true" ht="14.1" hidden="false" customHeight="true" outlineLevel="0" collapsed="false">
      <c r="B66" s="23" t="s">
        <v>70</v>
      </c>
      <c r="C66" s="24"/>
      <c r="D66" s="25" t="n">
        <v>96908</v>
      </c>
      <c r="E66" s="26"/>
      <c r="F66" s="27" t="n">
        <v>1.4</v>
      </c>
      <c r="G66" s="26" t="s">
        <v>16</v>
      </c>
      <c r="H66" s="25" t="n">
        <v>-2340</v>
      </c>
      <c r="I66" s="24"/>
      <c r="J66" s="25" t="n">
        <v>45895</v>
      </c>
      <c r="K66" s="26"/>
      <c r="L66" s="27" t="n">
        <v>2.2</v>
      </c>
      <c r="M66" s="26"/>
      <c r="N66" s="25" t="n">
        <v>7842</v>
      </c>
      <c r="O66" s="24"/>
      <c r="P66" s="25" t="n">
        <v>65796</v>
      </c>
      <c r="Q66" s="26"/>
      <c r="R66" s="27" t="n">
        <v>1</v>
      </c>
      <c r="S66" s="26" t="s">
        <v>16</v>
      </c>
      <c r="T66" s="25" t="n">
        <v>-3269</v>
      </c>
      <c r="U66" s="24"/>
      <c r="V66" s="25" t="n">
        <v>90222</v>
      </c>
      <c r="W66" s="26"/>
      <c r="X66" s="27" t="n">
        <v>1.3</v>
      </c>
      <c r="Y66" s="26" t="s">
        <v>16</v>
      </c>
      <c r="Z66" s="25" t="n">
        <v>-7414</v>
      </c>
      <c r="AA66" s="24"/>
      <c r="AB66" s="25" t="n">
        <v>82685</v>
      </c>
      <c r="AC66" s="26"/>
      <c r="AD66" s="27" t="n">
        <v>0.8</v>
      </c>
      <c r="AE66" s="26" t="s">
        <v>16</v>
      </c>
      <c r="AF66" s="25" t="n">
        <v>-11260</v>
      </c>
      <c r="AG66" s="24"/>
      <c r="AH66" s="25" t="n">
        <v>86409</v>
      </c>
      <c r="AI66" s="26"/>
      <c r="AJ66" s="27" t="n">
        <v>0.9</v>
      </c>
      <c r="AK66" s="26"/>
      <c r="AL66" s="25" t="n">
        <v>7509</v>
      </c>
      <c r="AM66" s="24"/>
      <c r="AN66" s="25" t="n">
        <v>73991</v>
      </c>
      <c r="AO66" s="26"/>
      <c r="AP66" s="27" t="n">
        <v>1.2</v>
      </c>
      <c r="AQ66" s="26" t="s">
        <v>16</v>
      </c>
      <c r="AR66" s="25" t="n">
        <v>-2833</v>
      </c>
      <c r="AS66" s="24"/>
      <c r="AT66" s="25" t="n">
        <v>50729</v>
      </c>
      <c r="AU66" s="26"/>
      <c r="AV66" s="27" t="n">
        <v>0.8</v>
      </c>
      <c r="AW66" s="26" t="s">
        <v>16</v>
      </c>
      <c r="AX66" s="25" t="n">
        <v>-16695</v>
      </c>
      <c r="AY66" s="24"/>
      <c r="AZ66" s="25" t="n">
        <v>49630</v>
      </c>
      <c r="BA66" s="26"/>
      <c r="BB66" s="27" t="n">
        <v>1</v>
      </c>
      <c r="BC66" s="26"/>
      <c r="BD66" s="25" t="n">
        <v>834</v>
      </c>
      <c r="BE66" s="24"/>
      <c r="BF66" s="25" t="n">
        <v>12839</v>
      </c>
      <c r="BG66" s="26"/>
      <c r="BH66" s="27" t="n">
        <v>1</v>
      </c>
      <c r="BI66" s="26"/>
      <c r="BJ66" s="25" t="n">
        <v>104</v>
      </c>
      <c r="BK66" s="24"/>
      <c r="BL66" s="25" t="n">
        <v>13318</v>
      </c>
      <c r="BM66" s="26"/>
      <c r="BN66" s="27" t="n">
        <v>1.3</v>
      </c>
      <c r="BO66" s="26"/>
      <c r="BP66" s="25" t="n">
        <v>91</v>
      </c>
      <c r="BQ66" s="24"/>
      <c r="BR66" s="25" t="n">
        <v>67318</v>
      </c>
      <c r="BS66" s="26"/>
      <c r="BT66" s="27" t="n">
        <v>1.1</v>
      </c>
      <c r="BU66" s="26" t="s">
        <v>16</v>
      </c>
      <c r="BV66" s="25" t="n">
        <v>-4267</v>
      </c>
      <c r="BW66" s="24"/>
      <c r="BX66" s="25" t="n">
        <v>131958</v>
      </c>
      <c r="BY66" s="26"/>
      <c r="BZ66" s="27" t="n">
        <v>1.5</v>
      </c>
      <c r="CA66" s="26" t="s">
        <v>16</v>
      </c>
      <c r="CB66" s="25" t="n">
        <v>-8391</v>
      </c>
      <c r="CC66" s="24"/>
      <c r="CD66" s="25" t="n">
        <v>104294</v>
      </c>
      <c r="CE66" s="26"/>
      <c r="CF66" s="27" t="n">
        <v>1</v>
      </c>
      <c r="CG66" s="26" t="s">
        <v>16</v>
      </c>
      <c r="CH66" s="25" t="n">
        <v>-9383</v>
      </c>
      <c r="CI66" s="24"/>
      <c r="CJ66" s="25" t="n">
        <v>45946</v>
      </c>
      <c r="CK66" s="26"/>
      <c r="CL66" s="27" t="n">
        <v>1.3</v>
      </c>
      <c r="CM66" s="26" t="s">
        <v>16</v>
      </c>
      <c r="CN66" s="25" t="n">
        <v>-1362</v>
      </c>
      <c r="CO66" s="24"/>
      <c r="CP66" s="25" t="n">
        <v>65543</v>
      </c>
      <c r="CQ66" s="26"/>
      <c r="CR66" s="27" t="n">
        <v>1.3</v>
      </c>
      <c r="CS66" s="26" t="s">
        <v>16</v>
      </c>
      <c r="CT66" s="25" t="n">
        <v>-9632</v>
      </c>
      <c r="CU66" s="24"/>
      <c r="CV66" s="25" t="n">
        <v>123515</v>
      </c>
      <c r="CW66" s="26"/>
      <c r="CX66" s="27" t="n">
        <v>1.5</v>
      </c>
      <c r="CY66" s="26"/>
      <c r="CZ66" s="25" t="n">
        <v>4020</v>
      </c>
      <c r="DA66" s="24"/>
      <c r="DB66" s="25" t="n">
        <v>96048</v>
      </c>
      <c r="DC66" s="26"/>
      <c r="DD66" s="27" t="n">
        <v>2.9</v>
      </c>
      <c r="DE66" s="26" t="s">
        <v>16</v>
      </c>
      <c r="DF66" s="25" t="n">
        <v>-715</v>
      </c>
      <c r="DG66" s="24"/>
      <c r="DH66" s="25" t="n">
        <v>190615</v>
      </c>
      <c r="DI66" s="26"/>
      <c r="DJ66" s="27" t="n">
        <v>0.9</v>
      </c>
      <c r="DK66" s="26" t="s">
        <v>16</v>
      </c>
      <c r="DL66" s="25" t="n">
        <v>-22903</v>
      </c>
      <c r="DM66" s="24"/>
      <c r="DN66" s="25" t="n">
        <v>10218</v>
      </c>
      <c r="DO66" s="26"/>
      <c r="DP66" s="27" t="n">
        <v>1.2</v>
      </c>
      <c r="DQ66" s="26" t="s">
        <v>16</v>
      </c>
      <c r="DR66" s="25" t="n">
        <v>-307</v>
      </c>
      <c r="DS66" s="24"/>
      <c r="DT66" s="25" t="n">
        <v>10545</v>
      </c>
      <c r="DU66" s="26"/>
      <c r="DV66" s="27" t="n">
        <v>0.4</v>
      </c>
      <c r="DW66" s="26" t="s">
        <v>16</v>
      </c>
      <c r="DX66" s="25" t="n">
        <v>-1454</v>
      </c>
      <c r="DY66" s="24"/>
      <c r="DZ66" s="25" t="n">
        <v>39098</v>
      </c>
      <c r="EA66" s="26"/>
      <c r="EB66" s="27" t="n">
        <v>1.2</v>
      </c>
      <c r="EC66" s="26" t="s">
        <v>16</v>
      </c>
      <c r="ED66" s="25" t="n">
        <v>-84</v>
      </c>
      <c r="EE66" s="24"/>
      <c r="EF66" s="25" t="n">
        <v>212917</v>
      </c>
      <c r="EG66" s="26"/>
      <c r="EH66" s="27" t="n">
        <v>3.3</v>
      </c>
      <c r="EI66" s="26" t="s">
        <v>16</v>
      </c>
      <c r="EJ66" s="25" t="n">
        <v>-12812</v>
      </c>
      <c r="EK66" s="24"/>
      <c r="EL66" s="25" t="n">
        <v>52818</v>
      </c>
      <c r="EM66" s="26"/>
      <c r="EN66" s="27" t="n">
        <v>1.4</v>
      </c>
      <c r="EO66" s="26"/>
      <c r="EP66" s="25" t="n">
        <v>584</v>
      </c>
      <c r="EQ66" s="24"/>
      <c r="ER66" s="25" t="n">
        <v>32309</v>
      </c>
      <c r="ES66" s="26"/>
      <c r="ET66" s="27" t="n">
        <v>1</v>
      </c>
      <c r="EU66" s="26"/>
      <c r="EV66" s="25" t="n">
        <v>378</v>
      </c>
      <c r="EW66" s="24"/>
      <c r="EX66" s="25" t="n">
        <v>55103</v>
      </c>
      <c r="EY66" s="26"/>
      <c r="EZ66" s="27" t="n">
        <v>1</v>
      </c>
      <c r="FA66" s="26" t="s">
        <v>16</v>
      </c>
      <c r="FB66" s="25" t="n">
        <v>-3048</v>
      </c>
      <c r="FC66" s="24"/>
      <c r="FD66" s="25" t="n">
        <v>77567</v>
      </c>
      <c r="FE66" s="26"/>
      <c r="FF66" s="27" t="n">
        <v>2.8</v>
      </c>
      <c r="FG66" s="26"/>
      <c r="FH66" s="25" t="n">
        <v>1142</v>
      </c>
      <c r="FI66" s="24"/>
      <c r="FJ66" s="25" t="n">
        <v>46465</v>
      </c>
      <c r="FK66" s="26"/>
      <c r="FL66" s="27" t="n">
        <v>1.8</v>
      </c>
      <c r="FM66" s="26"/>
      <c r="FN66" s="25" t="n">
        <v>4849</v>
      </c>
    </row>
    <row r="67" s="22" customFormat="true" ht="14.1" hidden="false" customHeight="true" outlineLevel="0" collapsed="false">
      <c r="B67" s="23" t="s">
        <v>71</v>
      </c>
      <c r="C67" s="24"/>
      <c r="D67" s="25" t="n">
        <v>61696</v>
      </c>
      <c r="E67" s="26"/>
      <c r="F67" s="27" t="n">
        <v>0.9</v>
      </c>
      <c r="G67" s="26" t="s">
        <v>16</v>
      </c>
      <c r="H67" s="25" t="n">
        <v>-637</v>
      </c>
      <c r="I67" s="24"/>
      <c r="J67" s="25" t="n">
        <v>11123</v>
      </c>
      <c r="K67" s="26"/>
      <c r="L67" s="27" t="n">
        <v>0.5</v>
      </c>
      <c r="M67" s="26"/>
      <c r="N67" s="25" t="n">
        <v>736</v>
      </c>
      <c r="O67" s="24"/>
      <c r="P67" s="25" t="n">
        <v>46520</v>
      </c>
      <c r="Q67" s="26"/>
      <c r="R67" s="27" t="n">
        <v>0.7</v>
      </c>
      <c r="S67" s="26" t="s">
        <v>16</v>
      </c>
      <c r="T67" s="25" t="n">
        <v>-427</v>
      </c>
      <c r="U67" s="24"/>
      <c r="V67" s="25" t="n">
        <v>48611</v>
      </c>
      <c r="W67" s="26"/>
      <c r="X67" s="27" t="n">
        <v>0.7</v>
      </c>
      <c r="Y67" s="26" t="s">
        <v>16</v>
      </c>
      <c r="Z67" s="25" t="n">
        <v>-4232</v>
      </c>
      <c r="AA67" s="24"/>
      <c r="AB67" s="25" t="n">
        <v>75905</v>
      </c>
      <c r="AC67" s="26"/>
      <c r="AD67" s="27" t="n">
        <v>0.7</v>
      </c>
      <c r="AE67" s="26" t="s">
        <v>16</v>
      </c>
      <c r="AF67" s="25" t="n">
        <v>-93</v>
      </c>
      <c r="AG67" s="24"/>
      <c r="AH67" s="25" t="n">
        <v>76681</v>
      </c>
      <c r="AI67" s="26"/>
      <c r="AJ67" s="27" t="n">
        <v>0.8</v>
      </c>
      <c r="AK67" s="26" t="s">
        <v>16</v>
      </c>
      <c r="AL67" s="25" t="n">
        <v>-807</v>
      </c>
      <c r="AM67" s="24"/>
      <c r="AN67" s="25" t="n">
        <v>37515</v>
      </c>
      <c r="AO67" s="26"/>
      <c r="AP67" s="27" t="n">
        <v>0.6</v>
      </c>
      <c r="AQ67" s="26" t="s">
        <v>16</v>
      </c>
      <c r="AR67" s="25" t="n">
        <v>-935</v>
      </c>
      <c r="AS67" s="24"/>
      <c r="AT67" s="25" t="n">
        <v>38624</v>
      </c>
      <c r="AU67" s="26"/>
      <c r="AV67" s="27" t="n">
        <v>0.6</v>
      </c>
      <c r="AW67" s="26" t="s">
        <v>16</v>
      </c>
      <c r="AX67" s="25" t="n">
        <v>-559</v>
      </c>
      <c r="AY67" s="24"/>
      <c r="AZ67" s="25" t="n">
        <v>34534</v>
      </c>
      <c r="BA67" s="26"/>
      <c r="BB67" s="27" t="n">
        <v>0.7</v>
      </c>
      <c r="BC67" s="26" t="s">
        <v>16</v>
      </c>
      <c r="BD67" s="25" t="n">
        <v>-144</v>
      </c>
      <c r="BE67" s="24"/>
      <c r="BF67" s="25" t="n">
        <v>15432</v>
      </c>
      <c r="BG67" s="26"/>
      <c r="BH67" s="27" t="n">
        <v>1.2</v>
      </c>
      <c r="BI67" s="26"/>
      <c r="BJ67" s="25" t="n">
        <v>441</v>
      </c>
      <c r="BK67" s="24"/>
      <c r="BL67" s="25" t="n">
        <v>10489</v>
      </c>
      <c r="BM67" s="26"/>
      <c r="BN67" s="27" t="n">
        <v>1</v>
      </c>
      <c r="BO67" s="26" t="s">
        <v>16</v>
      </c>
      <c r="BP67" s="25" t="n">
        <v>-173</v>
      </c>
      <c r="BQ67" s="24"/>
      <c r="BR67" s="25" t="n">
        <v>34461</v>
      </c>
      <c r="BS67" s="26"/>
      <c r="BT67" s="27" t="n">
        <v>0.6</v>
      </c>
      <c r="BU67" s="26" t="s">
        <v>16</v>
      </c>
      <c r="BV67" s="25" t="n">
        <v>-798</v>
      </c>
      <c r="BW67" s="24"/>
      <c r="BX67" s="25" t="n">
        <v>39381</v>
      </c>
      <c r="BY67" s="26"/>
      <c r="BZ67" s="27" t="n">
        <v>0.4</v>
      </c>
      <c r="CA67" s="26" t="s">
        <v>16</v>
      </c>
      <c r="CB67" s="25" t="n">
        <v>-79</v>
      </c>
      <c r="CC67" s="24"/>
      <c r="CD67" s="25" t="n">
        <v>100198</v>
      </c>
      <c r="CE67" s="26"/>
      <c r="CF67" s="27" t="n">
        <v>1</v>
      </c>
      <c r="CG67" s="26"/>
      <c r="CH67" s="25" t="n">
        <v>6752</v>
      </c>
      <c r="CI67" s="24"/>
      <c r="CJ67" s="25" t="n">
        <v>36910</v>
      </c>
      <c r="CK67" s="26"/>
      <c r="CL67" s="27" t="n">
        <v>1</v>
      </c>
      <c r="CM67" s="26" t="s">
        <v>16</v>
      </c>
      <c r="CN67" s="25" t="n">
        <v>-486</v>
      </c>
      <c r="CO67" s="24"/>
      <c r="CP67" s="25" t="n">
        <v>37167</v>
      </c>
      <c r="CQ67" s="26"/>
      <c r="CR67" s="27" t="n">
        <v>0.7</v>
      </c>
      <c r="CS67" s="26" t="s">
        <v>16</v>
      </c>
      <c r="CT67" s="25" t="n">
        <v>-152</v>
      </c>
      <c r="CU67" s="24"/>
      <c r="CV67" s="25" t="n">
        <v>72035</v>
      </c>
      <c r="CW67" s="26"/>
      <c r="CX67" s="27" t="n">
        <v>0.9</v>
      </c>
      <c r="CY67" s="26" t="s">
        <v>16</v>
      </c>
      <c r="CZ67" s="25" t="n">
        <v>-194</v>
      </c>
      <c r="DA67" s="24"/>
      <c r="DB67" s="25" t="n">
        <v>36238</v>
      </c>
      <c r="DC67" s="26"/>
      <c r="DD67" s="27" t="n">
        <v>1.1</v>
      </c>
      <c r="DE67" s="26" t="s">
        <v>16</v>
      </c>
      <c r="DF67" s="25" t="n">
        <v>-414</v>
      </c>
      <c r="DG67" s="24"/>
      <c r="DH67" s="25" t="n">
        <v>149391</v>
      </c>
      <c r="DI67" s="26"/>
      <c r="DJ67" s="27" t="n">
        <v>0.7</v>
      </c>
      <c r="DK67" s="26" t="s">
        <v>16</v>
      </c>
      <c r="DL67" s="25" t="n">
        <v>-782</v>
      </c>
      <c r="DM67" s="24"/>
      <c r="DN67" s="25" t="n">
        <v>8650</v>
      </c>
      <c r="DO67" s="26"/>
      <c r="DP67" s="27" t="n">
        <v>1</v>
      </c>
      <c r="DQ67" s="26" t="s">
        <v>16</v>
      </c>
      <c r="DR67" s="25" t="n">
        <v>-77</v>
      </c>
      <c r="DS67" s="24"/>
      <c r="DT67" s="25" t="n">
        <v>23748</v>
      </c>
      <c r="DU67" s="26"/>
      <c r="DV67" s="27" t="n">
        <v>0.8</v>
      </c>
      <c r="DW67" s="26" t="s">
        <v>16</v>
      </c>
      <c r="DX67" s="25" t="n">
        <v>-630</v>
      </c>
      <c r="DY67" s="24"/>
      <c r="DZ67" s="25" t="n">
        <v>26485</v>
      </c>
      <c r="EA67" s="26"/>
      <c r="EB67" s="27" t="n">
        <v>0.8</v>
      </c>
      <c r="EC67" s="26" t="s">
        <v>16</v>
      </c>
      <c r="ED67" s="25" t="n">
        <v>-469</v>
      </c>
      <c r="EE67" s="24"/>
      <c r="EF67" s="25" t="n">
        <v>49238</v>
      </c>
      <c r="EG67" s="26"/>
      <c r="EH67" s="27" t="n">
        <v>0.8</v>
      </c>
      <c r="EI67" s="26" t="s">
        <v>16</v>
      </c>
      <c r="EJ67" s="25" t="n">
        <v>-432</v>
      </c>
      <c r="EK67" s="24"/>
      <c r="EL67" s="25" t="n">
        <v>31078</v>
      </c>
      <c r="EM67" s="26"/>
      <c r="EN67" s="27" t="n">
        <v>0.8</v>
      </c>
      <c r="EO67" s="26"/>
      <c r="EP67" s="25" t="n">
        <v>414</v>
      </c>
      <c r="EQ67" s="24"/>
      <c r="ER67" s="25" t="n">
        <v>23811</v>
      </c>
      <c r="ES67" s="26"/>
      <c r="ET67" s="27" t="n">
        <v>0.7</v>
      </c>
      <c r="EU67" s="26" t="s">
        <v>16</v>
      </c>
      <c r="EV67" s="25" t="n">
        <v>-76</v>
      </c>
      <c r="EW67" s="24"/>
      <c r="EX67" s="25" t="n">
        <v>68357</v>
      </c>
      <c r="EY67" s="26"/>
      <c r="EZ67" s="27" t="n">
        <v>1.3</v>
      </c>
      <c r="FA67" s="26" t="s">
        <v>16</v>
      </c>
      <c r="FB67" s="25" t="n">
        <v>-392</v>
      </c>
      <c r="FC67" s="24"/>
      <c r="FD67" s="25" t="n">
        <v>22755</v>
      </c>
      <c r="FE67" s="26"/>
      <c r="FF67" s="27" t="n">
        <v>0.8</v>
      </c>
      <c r="FG67" s="26" t="s">
        <v>16</v>
      </c>
      <c r="FH67" s="25" t="n">
        <v>-11</v>
      </c>
      <c r="FI67" s="24"/>
      <c r="FJ67" s="25" t="n">
        <v>19221</v>
      </c>
      <c r="FK67" s="26"/>
      <c r="FL67" s="27" t="n">
        <v>0.7</v>
      </c>
      <c r="FM67" s="26" t="s">
        <v>16</v>
      </c>
      <c r="FN67" s="25" t="n">
        <v>-319</v>
      </c>
    </row>
    <row r="68" s="22" customFormat="true" ht="14.1" hidden="false" customHeight="true" outlineLevel="0" collapsed="false">
      <c r="B68" s="23" t="s">
        <v>72</v>
      </c>
      <c r="C68" s="24"/>
      <c r="D68" s="25" t="n">
        <v>7928</v>
      </c>
      <c r="E68" s="26"/>
      <c r="F68" s="27" t="n">
        <v>0.1</v>
      </c>
      <c r="G68" s="26" t="s">
        <v>16</v>
      </c>
      <c r="H68" s="25" t="n">
        <v>-697</v>
      </c>
      <c r="I68" s="24"/>
      <c r="J68" s="25" t="n">
        <v>4494</v>
      </c>
      <c r="K68" s="26"/>
      <c r="L68" s="27" t="n">
        <v>0.2</v>
      </c>
      <c r="M68" s="26"/>
      <c r="N68" s="25" t="n">
        <v>334</v>
      </c>
      <c r="O68" s="24"/>
      <c r="P68" s="25" t="n">
        <v>4372</v>
      </c>
      <c r="Q68" s="26"/>
      <c r="R68" s="27" t="n">
        <v>0.1</v>
      </c>
      <c r="S68" s="26" t="s">
        <v>16</v>
      </c>
      <c r="T68" s="25" t="n">
        <v>-207</v>
      </c>
      <c r="U68" s="24"/>
      <c r="V68" s="25" t="n">
        <v>1875</v>
      </c>
      <c r="W68" s="26"/>
      <c r="X68" s="27" t="n">
        <v>0</v>
      </c>
      <c r="Y68" s="26" t="s">
        <v>16</v>
      </c>
      <c r="Z68" s="25" t="n">
        <v>-85</v>
      </c>
      <c r="AA68" s="24"/>
      <c r="AB68" s="25" t="n">
        <v>2944</v>
      </c>
      <c r="AC68" s="26"/>
      <c r="AD68" s="27" t="n">
        <v>0</v>
      </c>
      <c r="AE68" s="26" t="s">
        <v>16</v>
      </c>
      <c r="AF68" s="25" t="n">
        <v>-73</v>
      </c>
      <c r="AG68" s="24"/>
      <c r="AH68" s="25" t="n">
        <v>9373</v>
      </c>
      <c r="AI68" s="26"/>
      <c r="AJ68" s="27" t="n">
        <v>0.1</v>
      </c>
      <c r="AK68" s="26" t="s">
        <v>16</v>
      </c>
      <c r="AL68" s="25" t="n">
        <v>-570</v>
      </c>
      <c r="AM68" s="24"/>
      <c r="AN68" s="25" t="n">
        <v>4627</v>
      </c>
      <c r="AO68" s="26"/>
      <c r="AP68" s="27" t="n">
        <v>0.1</v>
      </c>
      <c r="AQ68" s="26" t="s">
        <v>16</v>
      </c>
      <c r="AR68" s="25" t="n">
        <v>-506</v>
      </c>
      <c r="AS68" s="24"/>
      <c r="AT68" s="25" t="n">
        <v>5921</v>
      </c>
      <c r="AU68" s="26"/>
      <c r="AV68" s="27" t="n">
        <v>0.1</v>
      </c>
      <c r="AW68" s="26" t="s">
        <v>16</v>
      </c>
      <c r="AX68" s="25" t="n">
        <v>-492</v>
      </c>
      <c r="AY68" s="24"/>
      <c r="AZ68" s="25" t="n">
        <v>3129</v>
      </c>
      <c r="BA68" s="26"/>
      <c r="BB68" s="27" t="n">
        <v>0.1</v>
      </c>
      <c r="BC68" s="26" t="s">
        <v>16</v>
      </c>
      <c r="BD68" s="25" t="n">
        <v>-257</v>
      </c>
      <c r="BE68" s="24"/>
      <c r="BF68" s="25" t="n">
        <v>826</v>
      </c>
      <c r="BG68" s="26"/>
      <c r="BH68" s="27" t="n">
        <v>0.1</v>
      </c>
      <c r="BI68" s="26"/>
      <c r="BJ68" s="25" t="n">
        <v>407</v>
      </c>
      <c r="BK68" s="24"/>
      <c r="BL68" s="25" t="n">
        <v>737</v>
      </c>
      <c r="BM68" s="26"/>
      <c r="BN68" s="27" t="n">
        <v>0.1</v>
      </c>
      <c r="BO68" s="26" t="s">
        <v>16</v>
      </c>
      <c r="BP68" s="25" t="n">
        <v>-119</v>
      </c>
      <c r="BQ68" s="24"/>
      <c r="BR68" s="25" t="n">
        <v>5212</v>
      </c>
      <c r="BS68" s="26"/>
      <c r="BT68" s="27" t="n">
        <v>0.1</v>
      </c>
      <c r="BU68" s="26" t="s">
        <v>16</v>
      </c>
      <c r="BV68" s="25" t="n">
        <v>-384</v>
      </c>
      <c r="BW68" s="24"/>
      <c r="BX68" s="25" t="n">
        <v>2486</v>
      </c>
      <c r="BY68" s="26"/>
      <c r="BZ68" s="27" t="n">
        <v>0</v>
      </c>
      <c r="CA68" s="26" t="s">
        <v>16</v>
      </c>
      <c r="CB68" s="25" t="n">
        <v>-578</v>
      </c>
      <c r="CC68" s="24"/>
      <c r="CD68" s="25" t="n">
        <v>9008</v>
      </c>
      <c r="CE68" s="26"/>
      <c r="CF68" s="27" t="n">
        <v>0.1</v>
      </c>
      <c r="CG68" s="26" t="s">
        <v>16</v>
      </c>
      <c r="CH68" s="25" t="n">
        <v>-236</v>
      </c>
      <c r="CI68" s="24"/>
      <c r="CJ68" s="25" t="n">
        <v>5152</v>
      </c>
      <c r="CK68" s="26"/>
      <c r="CL68" s="27" t="n">
        <v>0.1</v>
      </c>
      <c r="CM68" s="26" t="s">
        <v>16</v>
      </c>
      <c r="CN68" s="25" t="n">
        <v>-12</v>
      </c>
      <c r="CO68" s="24"/>
      <c r="CP68" s="25" t="n">
        <v>5496</v>
      </c>
      <c r="CQ68" s="26"/>
      <c r="CR68" s="27" t="n">
        <v>0.1</v>
      </c>
      <c r="CS68" s="26" t="s">
        <v>16</v>
      </c>
      <c r="CT68" s="25" t="n">
        <v>-401</v>
      </c>
      <c r="CU68" s="24"/>
      <c r="CV68" s="25" t="n">
        <v>7751</v>
      </c>
      <c r="CW68" s="26"/>
      <c r="CX68" s="27" t="n">
        <v>0.1</v>
      </c>
      <c r="CY68" s="26" t="s">
        <v>16</v>
      </c>
      <c r="CZ68" s="25" t="n">
        <v>-297</v>
      </c>
      <c r="DA68" s="24"/>
      <c r="DB68" s="25" t="n">
        <v>2253</v>
      </c>
      <c r="DC68" s="26"/>
      <c r="DD68" s="27" t="n">
        <v>0.1</v>
      </c>
      <c r="DE68" s="26" t="s">
        <v>16</v>
      </c>
      <c r="DF68" s="25" t="n">
        <v>-243</v>
      </c>
      <c r="DG68" s="24"/>
      <c r="DH68" s="25" t="n">
        <v>10824</v>
      </c>
      <c r="DI68" s="26"/>
      <c r="DJ68" s="27" t="n">
        <v>0.1</v>
      </c>
      <c r="DK68" s="26" t="s">
        <v>16</v>
      </c>
      <c r="DL68" s="25" t="n">
        <v>-612</v>
      </c>
      <c r="DM68" s="24"/>
      <c r="DN68" s="25" t="n">
        <v>151</v>
      </c>
      <c r="DO68" s="26"/>
      <c r="DP68" s="27" t="n">
        <v>0</v>
      </c>
      <c r="DQ68" s="26" t="s">
        <v>16</v>
      </c>
      <c r="DR68" s="25" t="n">
        <v>-15</v>
      </c>
      <c r="DS68" s="24"/>
      <c r="DT68" s="25" t="n">
        <v>994</v>
      </c>
      <c r="DU68" s="26"/>
      <c r="DV68" s="27" t="n">
        <v>0</v>
      </c>
      <c r="DW68" s="26" t="s">
        <v>16</v>
      </c>
      <c r="DX68" s="25" t="n">
        <v>-174</v>
      </c>
      <c r="DY68" s="24"/>
      <c r="DZ68" s="25" t="n">
        <v>1399</v>
      </c>
      <c r="EA68" s="26"/>
      <c r="EB68" s="27" t="n">
        <v>0</v>
      </c>
      <c r="EC68" s="26"/>
      <c r="ED68" s="25" t="n">
        <v>212</v>
      </c>
      <c r="EE68" s="24"/>
      <c r="EF68" s="25" t="n">
        <v>7169</v>
      </c>
      <c r="EG68" s="26"/>
      <c r="EH68" s="27" t="n">
        <v>0.1</v>
      </c>
      <c r="EI68" s="26"/>
      <c r="EJ68" s="25" t="n">
        <v>27</v>
      </c>
      <c r="EK68" s="24"/>
      <c r="EL68" s="25" t="n">
        <v>1197</v>
      </c>
      <c r="EM68" s="26"/>
      <c r="EN68" s="27" t="n">
        <v>0</v>
      </c>
      <c r="EO68" s="26" t="s">
        <v>16</v>
      </c>
      <c r="EP68" s="25" t="n">
        <v>-94</v>
      </c>
      <c r="EQ68" s="24"/>
      <c r="ER68" s="25" t="n">
        <v>4746</v>
      </c>
      <c r="ES68" s="26"/>
      <c r="ET68" s="27" t="n">
        <v>0.1</v>
      </c>
      <c r="EU68" s="26"/>
      <c r="EV68" s="25" t="n">
        <v>16</v>
      </c>
      <c r="EW68" s="24"/>
      <c r="EX68" s="25" t="n">
        <v>3543</v>
      </c>
      <c r="EY68" s="26"/>
      <c r="EZ68" s="27" t="n">
        <v>0.1</v>
      </c>
      <c r="FA68" s="26" t="s">
        <v>16</v>
      </c>
      <c r="FB68" s="25" t="n">
        <v>-21</v>
      </c>
      <c r="FC68" s="24"/>
      <c r="FD68" s="25" t="n">
        <v>5316</v>
      </c>
      <c r="FE68" s="26"/>
      <c r="FF68" s="27" t="n">
        <v>0.2</v>
      </c>
      <c r="FG68" s="26"/>
      <c r="FH68" s="25" t="n">
        <v>386</v>
      </c>
      <c r="FI68" s="24"/>
      <c r="FJ68" s="25" t="n">
        <v>2301</v>
      </c>
      <c r="FK68" s="26"/>
      <c r="FL68" s="27" t="n">
        <v>0.1</v>
      </c>
      <c r="FM68" s="26"/>
      <c r="FN68" s="25" t="n">
        <v>261</v>
      </c>
    </row>
    <row r="69" s="22" customFormat="true" ht="14.1" hidden="false" customHeight="true" outlineLevel="0" collapsed="false">
      <c r="B69" s="23" t="s">
        <v>73</v>
      </c>
      <c r="C69" s="24"/>
      <c r="D69" s="28" t="s">
        <v>18</v>
      </c>
      <c r="E69" s="26"/>
      <c r="F69" s="27"/>
      <c r="G69" s="26"/>
      <c r="H69" s="28" t="s">
        <v>18</v>
      </c>
      <c r="I69" s="24"/>
      <c r="J69" s="28" t="s">
        <v>18</v>
      </c>
      <c r="K69" s="26"/>
      <c r="L69" s="27"/>
      <c r="M69" s="26"/>
      <c r="N69" s="28" t="s">
        <v>18</v>
      </c>
      <c r="O69" s="24"/>
      <c r="P69" s="28" t="s">
        <v>18</v>
      </c>
      <c r="Q69" s="26"/>
      <c r="R69" s="27"/>
      <c r="S69" s="26"/>
      <c r="T69" s="28" t="s">
        <v>18</v>
      </c>
      <c r="U69" s="24"/>
      <c r="V69" s="28" t="s">
        <v>18</v>
      </c>
      <c r="W69" s="26"/>
      <c r="X69" s="27"/>
      <c r="Y69" s="26"/>
      <c r="Z69" s="28" t="s">
        <v>18</v>
      </c>
      <c r="AA69" s="24"/>
      <c r="AB69" s="28" t="s">
        <v>18</v>
      </c>
      <c r="AC69" s="26"/>
      <c r="AD69" s="27"/>
      <c r="AE69" s="26"/>
      <c r="AF69" s="28" t="s">
        <v>18</v>
      </c>
      <c r="AG69" s="24"/>
      <c r="AH69" s="28" t="s">
        <v>18</v>
      </c>
      <c r="AI69" s="26"/>
      <c r="AJ69" s="27"/>
      <c r="AK69" s="26"/>
      <c r="AL69" s="28" t="s">
        <v>18</v>
      </c>
      <c r="AM69" s="24"/>
      <c r="AN69" s="28" t="s">
        <v>18</v>
      </c>
      <c r="AO69" s="26"/>
      <c r="AP69" s="27"/>
      <c r="AQ69" s="26"/>
      <c r="AR69" s="28" t="s">
        <v>18</v>
      </c>
      <c r="AS69" s="24"/>
      <c r="AT69" s="28" t="s">
        <v>18</v>
      </c>
      <c r="AU69" s="26"/>
      <c r="AV69" s="27"/>
      <c r="AW69" s="26"/>
      <c r="AX69" s="28" t="s">
        <v>18</v>
      </c>
      <c r="AY69" s="24"/>
      <c r="AZ69" s="28" t="s">
        <v>18</v>
      </c>
      <c r="BA69" s="26"/>
      <c r="BB69" s="27"/>
      <c r="BC69" s="26"/>
      <c r="BD69" s="28" t="s">
        <v>18</v>
      </c>
      <c r="BE69" s="24"/>
      <c r="BF69" s="28" t="s">
        <v>18</v>
      </c>
      <c r="BG69" s="26"/>
      <c r="BH69" s="27"/>
      <c r="BI69" s="26"/>
      <c r="BJ69" s="28" t="s">
        <v>18</v>
      </c>
      <c r="BK69" s="24"/>
      <c r="BL69" s="28" t="s">
        <v>18</v>
      </c>
      <c r="BM69" s="26"/>
      <c r="BN69" s="27"/>
      <c r="BO69" s="26"/>
      <c r="BP69" s="28" t="s">
        <v>18</v>
      </c>
      <c r="BQ69" s="24"/>
      <c r="BR69" s="28" t="s">
        <v>18</v>
      </c>
      <c r="BS69" s="26"/>
      <c r="BT69" s="27"/>
      <c r="BU69" s="26"/>
      <c r="BV69" s="28" t="s">
        <v>18</v>
      </c>
      <c r="BW69" s="24"/>
      <c r="BX69" s="28" t="s">
        <v>18</v>
      </c>
      <c r="BY69" s="26"/>
      <c r="BZ69" s="27"/>
      <c r="CA69" s="26"/>
      <c r="CB69" s="28" t="s">
        <v>18</v>
      </c>
      <c r="CC69" s="24"/>
      <c r="CD69" s="28" t="s">
        <v>18</v>
      </c>
      <c r="CE69" s="26"/>
      <c r="CF69" s="27"/>
      <c r="CG69" s="26"/>
      <c r="CH69" s="28" t="s">
        <v>18</v>
      </c>
      <c r="CI69" s="24"/>
      <c r="CJ69" s="28" t="s">
        <v>18</v>
      </c>
      <c r="CK69" s="26"/>
      <c r="CL69" s="27"/>
      <c r="CM69" s="26"/>
      <c r="CN69" s="28" t="s">
        <v>18</v>
      </c>
      <c r="CO69" s="24"/>
      <c r="CP69" s="28" t="s">
        <v>18</v>
      </c>
      <c r="CQ69" s="26"/>
      <c r="CR69" s="27"/>
      <c r="CS69" s="26"/>
      <c r="CT69" s="28" t="s">
        <v>18</v>
      </c>
      <c r="CU69" s="24"/>
      <c r="CV69" s="28" t="s">
        <v>18</v>
      </c>
      <c r="CW69" s="26"/>
      <c r="CX69" s="27"/>
      <c r="CY69" s="26"/>
      <c r="CZ69" s="28" t="s">
        <v>18</v>
      </c>
      <c r="DA69" s="24"/>
      <c r="DB69" s="28" t="s">
        <v>18</v>
      </c>
      <c r="DC69" s="26"/>
      <c r="DD69" s="27"/>
      <c r="DE69" s="26"/>
      <c r="DF69" s="28" t="s">
        <v>18</v>
      </c>
      <c r="DG69" s="24"/>
      <c r="DH69" s="28" t="s">
        <v>18</v>
      </c>
      <c r="DI69" s="26"/>
      <c r="DJ69" s="27"/>
      <c r="DK69" s="26"/>
      <c r="DL69" s="28" t="s">
        <v>18</v>
      </c>
      <c r="DM69" s="24"/>
      <c r="DN69" s="28" t="s">
        <v>18</v>
      </c>
      <c r="DO69" s="26"/>
      <c r="DP69" s="27"/>
      <c r="DQ69" s="26"/>
      <c r="DR69" s="28" t="s">
        <v>18</v>
      </c>
      <c r="DS69" s="24"/>
      <c r="DT69" s="28" t="s">
        <v>18</v>
      </c>
      <c r="DU69" s="26"/>
      <c r="DV69" s="27"/>
      <c r="DW69" s="26"/>
      <c r="DX69" s="28" t="s">
        <v>18</v>
      </c>
      <c r="DY69" s="24"/>
      <c r="DZ69" s="28" t="s">
        <v>18</v>
      </c>
      <c r="EA69" s="26"/>
      <c r="EB69" s="27"/>
      <c r="EC69" s="26"/>
      <c r="ED69" s="28" t="s">
        <v>18</v>
      </c>
      <c r="EE69" s="24"/>
      <c r="EF69" s="28" t="s">
        <v>18</v>
      </c>
      <c r="EG69" s="26"/>
      <c r="EH69" s="27"/>
      <c r="EI69" s="26"/>
      <c r="EJ69" s="28" t="s">
        <v>18</v>
      </c>
      <c r="EK69" s="24"/>
      <c r="EL69" s="28" t="s">
        <v>18</v>
      </c>
      <c r="EM69" s="26"/>
      <c r="EN69" s="27"/>
      <c r="EO69" s="26"/>
      <c r="EP69" s="28" t="s">
        <v>18</v>
      </c>
      <c r="EQ69" s="24"/>
      <c r="ER69" s="28" t="s">
        <v>18</v>
      </c>
      <c r="ES69" s="26"/>
      <c r="ET69" s="27"/>
      <c r="EU69" s="26"/>
      <c r="EV69" s="28" t="s">
        <v>18</v>
      </c>
      <c r="EW69" s="24"/>
      <c r="EX69" s="28" t="s">
        <v>18</v>
      </c>
      <c r="EY69" s="26"/>
      <c r="EZ69" s="27"/>
      <c r="FA69" s="26"/>
      <c r="FB69" s="28" t="s">
        <v>18</v>
      </c>
      <c r="FC69" s="24"/>
      <c r="FD69" s="28" t="s">
        <v>18</v>
      </c>
      <c r="FE69" s="26"/>
      <c r="FF69" s="27"/>
      <c r="FG69" s="26"/>
      <c r="FH69" s="28" t="s">
        <v>18</v>
      </c>
      <c r="FI69" s="24"/>
      <c r="FJ69" s="28" t="s">
        <v>18</v>
      </c>
      <c r="FK69" s="26"/>
      <c r="FL69" s="27"/>
      <c r="FM69" s="26"/>
      <c r="FN69" s="28" t="s">
        <v>18</v>
      </c>
    </row>
    <row r="70" s="22" customFormat="true" ht="14.1" hidden="false" customHeight="true" outlineLevel="0" collapsed="false">
      <c r="B70" s="23" t="s">
        <v>291</v>
      </c>
      <c r="C70" s="24"/>
      <c r="D70" s="25" t="n">
        <v>7137</v>
      </c>
      <c r="E70" s="26"/>
      <c r="F70" s="27" t="n">
        <v>0.1</v>
      </c>
      <c r="G70" s="26"/>
      <c r="H70" s="25" t="n">
        <v>4805</v>
      </c>
      <c r="I70" s="24"/>
      <c r="J70" s="25" t="n">
        <v>3410</v>
      </c>
      <c r="K70" s="26"/>
      <c r="L70" s="27" t="n">
        <v>0.2</v>
      </c>
      <c r="M70" s="26" t="s">
        <v>16</v>
      </c>
      <c r="N70" s="25" t="n">
        <v>-45</v>
      </c>
      <c r="O70" s="24"/>
      <c r="P70" s="25" t="n">
        <v>15530</v>
      </c>
      <c r="Q70" s="26"/>
      <c r="R70" s="27" t="n">
        <v>0.2</v>
      </c>
      <c r="S70" s="26"/>
      <c r="T70" s="25" t="n">
        <v>561</v>
      </c>
      <c r="U70" s="24"/>
      <c r="V70" s="28" t="s">
        <v>18</v>
      </c>
      <c r="W70" s="26"/>
      <c r="X70" s="27"/>
      <c r="Y70" s="26"/>
      <c r="Z70" s="28" t="s">
        <v>18</v>
      </c>
      <c r="AA70" s="24"/>
      <c r="AB70" s="28" t="s">
        <v>18</v>
      </c>
      <c r="AC70" s="26"/>
      <c r="AD70" s="27"/>
      <c r="AE70" s="26"/>
      <c r="AF70" s="28" t="s">
        <v>18</v>
      </c>
      <c r="AG70" s="24"/>
      <c r="AH70" s="25" t="n">
        <v>15950</v>
      </c>
      <c r="AI70" s="26"/>
      <c r="AJ70" s="27" t="n">
        <v>0.2</v>
      </c>
      <c r="AK70" s="26"/>
      <c r="AL70" s="25" t="n">
        <v>509</v>
      </c>
      <c r="AM70" s="24"/>
      <c r="AN70" s="25" t="n">
        <v>12659</v>
      </c>
      <c r="AO70" s="26"/>
      <c r="AP70" s="27" t="n">
        <v>0.2</v>
      </c>
      <c r="AQ70" s="26"/>
      <c r="AR70" s="25" t="n">
        <v>72</v>
      </c>
      <c r="AS70" s="24"/>
      <c r="AT70" s="28" t="s">
        <v>18</v>
      </c>
      <c r="AU70" s="26"/>
      <c r="AV70" s="27"/>
      <c r="AW70" s="26"/>
      <c r="AX70" s="28" t="s">
        <v>18</v>
      </c>
      <c r="AY70" s="24"/>
      <c r="AZ70" s="25" t="n">
        <v>13699</v>
      </c>
      <c r="BA70" s="26"/>
      <c r="BB70" s="27" t="n">
        <v>0.3</v>
      </c>
      <c r="BC70" s="26"/>
      <c r="BD70" s="25" t="n">
        <v>189</v>
      </c>
      <c r="BE70" s="24"/>
      <c r="BF70" s="28" t="s">
        <v>18</v>
      </c>
      <c r="BG70" s="26"/>
      <c r="BH70" s="27"/>
      <c r="BI70" s="26"/>
      <c r="BJ70" s="28" t="s">
        <v>18</v>
      </c>
      <c r="BK70" s="24"/>
      <c r="BL70" s="25" t="n">
        <v>7688</v>
      </c>
      <c r="BM70" s="26"/>
      <c r="BN70" s="27" t="n">
        <v>0.7</v>
      </c>
      <c r="BO70" s="26"/>
      <c r="BP70" s="25" t="n">
        <v>343</v>
      </c>
      <c r="BQ70" s="24"/>
      <c r="BR70" s="28" t="s">
        <v>18</v>
      </c>
      <c r="BS70" s="26"/>
      <c r="BT70" s="27"/>
      <c r="BU70" s="26"/>
      <c r="BV70" s="28" t="s">
        <v>18</v>
      </c>
      <c r="BW70" s="24"/>
      <c r="BX70" s="28" t="s">
        <v>18</v>
      </c>
      <c r="BY70" s="26"/>
      <c r="BZ70" s="27"/>
      <c r="CA70" s="26"/>
      <c r="CB70" s="28" t="s">
        <v>18</v>
      </c>
      <c r="CC70" s="24"/>
      <c r="CD70" s="25" t="n">
        <v>73204</v>
      </c>
      <c r="CE70" s="26"/>
      <c r="CF70" s="27" t="n">
        <v>0.7</v>
      </c>
      <c r="CG70" s="26"/>
      <c r="CH70" s="25" t="n">
        <v>2351</v>
      </c>
      <c r="CI70" s="24"/>
      <c r="CJ70" s="25" t="n">
        <v>5252</v>
      </c>
      <c r="CK70" s="26"/>
      <c r="CL70" s="27" t="n">
        <v>0.1</v>
      </c>
      <c r="CM70" s="26" t="s">
        <v>16</v>
      </c>
      <c r="CN70" s="25" t="n">
        <v>-9</v>
      </c>
      <c r="CO70" s="24"/>
      <c r="CP70" s="25" t="n">
        <v>3161</v>
      </c>
      <c r="CQ70" s="26"/>
      <c r="CR70" s="27" t="n">
        <v>0.1</v>
      </c>
      <c r="CS70" s="26" t="s">
        <v>16</v>
      </c>
      <c r="CT70" s="25" t="n">
        <v>-190</v>
      </c>
      <c r="CU70" s="24"/>
      <c r="CV70" s="25" t="n">
        <v>19864</v>
      </c>
      <c r="CW70" s="26"/>
      <c r="CX70" s="27" t="n">
        <v>0.2</v>
      </c>
      <c r="CY70" s="26"/>
      <c r="CZ70" s="25" t="n">
        <v>1130</v>
      </c>
      <c r="DA70" s="24"/>
      <c r="DB70" s="25" t="n">
        <v>320</v>
      </c>
      <c r="DC70" s="26"/>
      <c r="DD70" s="27" t="n">
        <v>0</v>
      </c>
      <c r="DE70" s="26"/>
      <c r="DF70" s="25" t="n">
        <v>206</v>
      </c>
      <c r="DG70" s="24"/>
      <c r="DH70" s="25" t="n">
        <v>3390</v>
      </c>
      <c r="DI70" s="26"/>
      <c r="DJ70" s="27" t="n">
        <v>0</v>
      </c>
      <c r="DK70" s="26"/>
      <c r="DL70" s="25" t="n">
        <v>301</v>
      </c>
      <c r="DM70" s="24"/>
      <c r="DN70" s="25" t="n">
        <v>529</v>
      </c>
      <c r="DO70" s="26"/>
      <c r="DP70" s="27" t="n">
        <v>0.1</v>
      </c>
      <c r="DQ70" s="26"/>
      <c r="DR70" s="25" t="n">
        <v>194</v>
      </c>
      <c r="DS70" s="24"/>
      <c r="DT70" s="28" t="s">
        <v>18</v>
      </c>
      <c r="DU70" s="26"/>
      <c r="DV70" s="27"/>
      <c r="DW70" s="26"/>
      <c r="DX70" s="28" t="s">
        <v>18</v>
      </c>
      <c r="DY70" s="24"/>
      <c r="DZ70" s="28" t="s">
        <v>18</v>
      </c>
      <c r="EA70" s="26"/>
      <c r="EB70" s="27"/>
      <c r="EC70" s="26"/>
      <c r="ED70" s="28" t="s">
        <v>18</v>
      </c>
      <c r="EE70" s="24"/>
      <c r="EF70" s="25" t="n">
        <v>1323</v>
      </c>
      <c r="EG70" s="26"/>
      <c r="EH70" s="27" t="n">
        <v>0</v>
      </c>
      <c r="EI70" s="26"/>
      <c r="EJ70" s="25" t="n">
        <v>215</v>
      </c>
      <c r="EK70" s="24"/>
      <c r="EL70" s="25" t="n">
        <v>7281</v>
      </c>
      <c r="EM70" s="26"/>
      <c r="EN70" s="27" t="n">
        <v>0.2</v>
      </c>
      <c r="EO70" s="26" t="s">
        <v>16</v>
      </c>
      <c r="EP70" s="25" t="n">
        <v>-87</v>
      </c>
      <c r="EQ70" s="24"/>
      <c r="ER70" s="28" t="s">
        <v>18</v>
      </c>
      <c r="ES70" s="26"/>
      <c r="ET70" s="27"/>
      <c r="EU70" s="26"/>
      <c r="EV70" s="28" t="s">
        <v>18</v>
      </c>
      <c r="EW70" s="24"/>
      <c r="EX70" s="25" t="n">
        <v>3613</v>
      </c>
      <c r="EY70" s="26"/>
      <c r="EZ70" s="27" t="n">
        <v>0.1</v>
      </c>
      <c r="FA70" s="26"/>
      <c r="FB70" s="25" t="n">
        <v>40</v>
      </c>
      <c r="FC70" s="24"/>
      <c r="FD70" s="25" t="n">
        <v>413</v>
      </c>
      <c r="FE70" s="26"/>
      <c r="FF70" s="27" t="n">
        <v>0</v>
      </c>
      <c r="FG70" s="26"/>
      <c r="FH70" s="25" t="n">
        <v>1</v>
      </c>
      <c r="FI70" s="24"/>
      <c r="FJ70" s="28" t="s">
        <v>18</v>
      </c>
      <c r="FK70" s="26"/>
      <c r="FL70" s="27"/>
      <c r="FM70" s="26"/>
      <c r="FN70" s="28" t="s">
        <v>18</v>
      </c>
    </row>
    <row r="71" s="22" customFormat="true" ht="14.1" hidden="false" customHeight="true" outlineLevel="0" collapsed="false">
      <c r="B71" s="23" t="s">
        <v>75</v>
      </c>
      <c r="C71" s="24"/>
      <c r="D71" s="25" t="n">
        <v>796</v>
      </c>
      <c r="E71" s="26"/>
      <c r="F71" s="27" t="n">
        <v>0</v>
      </c>
      <c r="G71" s="26" t="s">
        <v>16</v>
      </c>
      <c r="H71" s="25" t="n">
        <v>-56</v>
      </c>
      <c r="I71" s="24"/>
      <c r="J71" s="25" t="n">
        <v>297</v>
      </c>
      <c r="K71" s="26"/>
      <c r="L71" s="27" t="n">
        <v>0</v>
      </c>
      <c r="M71" s="26" t="s">
        <v>16</v>
      </c>
      <c r="N71" s="25" t="n">
        <v>-106</v>
      </c>
      <c r="O71" s="24"/>
      <c r="P71" s="25" t="n">
        <v>747</v>
      </c>
      <c r="Q71" s="26"/>
      <c r="R71" s="27" t="n">
        <v>0</v>
      </c>
      <c r="S71" s="26" t="s">
        <v>16</v>
      </c>
      <c r="T71" s="25" t="n">
        <v>-30</v>
      </c>
      <c r="U71" s="24"/>
      <c r="V71" s="25" t="n">
        <v>626</v>
      </c>
      <c r="W71" s="26"/>
      <c r="X71" s="27" t="n">
        <v>0</v>
      </c>
      <c r="Y71" s="26"/>
      <c r="Z71" s="25" t="n">
        <v>12</v>
      </c>
      <c r="AA71" s="24"/>
      <c r="AB71" s="25" t="n">
        <v>1171</v>
      </c>
      <c r="AC71" s="26"/>
      <c r="AD71" s="27" t="n">
        <v>0</v>
      </c>
      <c r="AE71" s="26" t="s">
        <v>16</v>
      </c>
      <c r="AF71" s="25" t="n">
        <v>-44</v>
      </c>
      <c r="AG71" s="24"/>
      <c r="AH71" s="25" t="n">
        <v>26625</v>
      </c>
      <c r="AI71" s="26"/>
      <c r="AJ71" s="27" t="n">
        <v>0.3</v>
      </c>
      <c r="AK71" s="26" t="s">
        <v>16</v>
      </c>
      <c r="AL71" s="25" t="n">
        <v>-1741</v>
      </c>
      <c r="AM71" s="24"/>
      <c r="AN71" s="25" t="n">
        <v>7519</v>
      </c>
      <c r="AO71" s="26"/>
      <c r="AP71" s="27" t="n">
        <v>0.1</v>
      </c>
      <c r="AQ71" s="26" t="s">
        <v>16</v>
      </c>
      <c r="AR71" s="25" t="n">
        <v>-1554</v>
      </c>
      <c r="AS71" s="24"/>
      <c r="AT71" s="25" t="n">
        <v>5906</v>
      </c>
      <c r="AU71" s="26"/>
      <c r="AV71" s="27" t="n">
        <v>0.1</v>
      </c>
      <c r="AW71" s="26" t="s">
        <v>16</v>
      </c>
      <c r="AX71" s="25" t="n">
        <v>-6705</v>
      </c>
      <c r="AY71" s="24"/>
      <c r="AZ71" s="25" t="n">
        <v>661</v>
      </c>
      <c r="BA71" s="26"/>
      <c r="BB71" s="27" t="n">
        <v>0</v>
      </c>
      <c r="BC71" s="26"/>
      <c r="BD71" s="25" t="n">
        <v>64</v>
      </c>
      <c r="BE71" s="24"/>
      <c r="BF71" s="25" t="n">
        <v>21</v>
      </c>
      <c r="BG71" s="26"/>
      <c r="BH71" s="27" t="n">
        <v>0</v>
      </c>
      <c r="BI71" s="26"/>
      <c r="BJ71" s="25" t="n">
        <v>1</v>
      </c>
      <c r="BK71" s="24"/>
      <c r="BL71" s="25" t="n">
        <v>1450</v>
      </c>
      <c r="BM71" s="26"/>
      <c r="BN71" s="27" t="n">
        <v>0.1</v>
      </c>
      <c r="BO71" s="26" t="s">
        <v>16</v>
      </c>
      <c r="BP71" s="25" t="n">
        <v>-94</v>
      </c>
      <c r="BQ71" s="24"/>
      <c r="BR71" s="25" t="n">
        <v>66</v>
      </c>
      <c r="BS71" s="26"/>
      <c r="BT71" s="27" t="n">
        <v>0</v>
      </c>
      <c r="BU71" s="26" t="s">
        <v>16</v>
      </c>
      <c r="BV71" s="25" t="n">
        <v>-3597</v>
      </c>
      <c r="BW71" s="24"/>
      <c r="BX71" s="25" t="n">
        <v>882</v>
      </c>
      <c r="BY71" s="26"/>
      <c r="BZ71" s="27" t="n">
        <v>0</v>
      </c>
      <c r="CA71" s="26" t="s">
        <v>16</v>
      </c>
      <c r="CB71" s="25" t="n">
        <v>-5729</v>
      </c>
      <c r="CC71" s="24"/>
      <c r="CD71" s="25" t="n">
        <v>678</v>
      </c>
      <c r="CE71" s="26"/>
      <c r="CF71" s="27" t="n">
        <v>0</v>
      </c>
      <c r="CG71" s="26" t="s">
        <v>16</v>
      </c>
      <c r="CH71" s="25" t="n">
        <v>-27</v>
      </c>
      <c r="CI71" s="24"/>
      <c r="CJ71" s="25" t="n">
        <v>278</v>
      </c>
      <c r="CK71" s="26"/>
      <c r="CL71" s="27" t="n">
        <v>0</v>
      </c>
      <c r="CM71" s="26"/>
      <c r="CN71" s="25" t="n">
        <v>9</v>
      </c>
      <c r="CO71" s="24"/>
      <c r="CP71" s="25" t="n">
        <v>871</v>
      </c>
      <c r="CQ71" s="26"/>
      <c r="CR71" s="27" t="n">
        <v>0</v>
      </c>
      <c r="CS71" s="26" t="s">
        <v>16</v>
      </c>
      <c r="CT71" s="25" t="n">
        <v>-5124</v>
      </c>
      <c r="CU71" s="24"/>
      <c r="CV71" s="25" t="n">
        <v>194</v>
      </c>
      <c r="CW71" s="26"/>
      <c r="CX71" s="27" t="n">
        <v>0</v>
      </c>
      <c r="CY71" s="26" t="s">
        <v>16</v>
      </c>
      <c r="CZ71" s="25" t="n">
        <v>-5</v>
      </c>
      <c r="DA71" s="24"/>
      <c r="DB71" s="25" t="n">
        <v>18</v>
      </c>
      <c r="DC71" s="26"/>
      <c r="DD71" s="27" t="n">
        <v>0</v>
      </c>
      <c r="DE71" s="26" t="s">
        <v>16</v>
      </c>
      <c r="DF71" s="25" t="n">
        <v>-1762</v>
      </c>
      <c r="DG71" s="24"/>
      <c r="DH71" s="25" t="n">
        <v>20810</v>
      </c>
      <c r="DI71" s="26"/>
      <c r="DJ71" s="27" t="n">
        <v>0.1</v>
      </c>
      <c r="DK71" s="26" t="s">
        <v>16</v>
      </c>
      <c r="DL71" s="25" t="n">
        <v>-11389</v>
      </c>
      <c r="DM71" s="24"/>
      <c r="DN71" s="25" t="n">
        <v>738</v>
      </c>
      <c r="DO71" s="26"/>
      <c r="DP71" s="27" t="n">
        <v>0.1</v>
      </c>
      <c r="DQ71" s="26" t="s">
        <v>16</v>
      </c>
      <c r="DR71" s="25" t="n">
        <v>-362</v>
      </c>
      <c r="DS71" s="24"/>
      <c r="DT71" s="25" t="n">
        <v>590</v>
      </c>
      <c r="DU71" s="26"/>
      <c r="DV71" s="27" t="n">
        <v>0</v>
      </c>
      <c r="DW71" s="26" t="s">
        <v>16</v>
      </c>
      <c r="DX71" s="25" t="n">
        <v>-1372</v>
      </c>
      <c r="DY71" s="24"/>
      <c r="DZ71" s="25" t="n">
        <v>940</v>
      </c>
      <c r="EA71" s="26"/>
      <c r="EB71" s="27" t="n">
        <v>0</v>
      </c>
      <c r="EC71" s="26" t="s">
        <v>16</v>
      </c>
      <c r="ED71" s="25" t="n">
        <v>-3769</v>
      </c>
      <c r="EE71" s="24"/>
      <c r="EF71" s="25" t="n">
        <v>535</v>
      </c>
      <c r="EG71" s="26"/>
      <c r="EH71" s="27" t="n">
        <v>0</v>
      </c>
      <c r="EI71" s="26" t="s">
        <v>16</v>
      </c>
      <c r="EJ71" s="25" t="n">
        <v>-6451</v>
      </c>
      <c r="EK71" s="24"/>
      <c r="EL71" s="25" t="n">
        <v>2127</v>
      </c>
      <c r="EM71" s="26"/>
      <c r="EN71" s="27" t="n">
        <v>0.1</v>
      </c>
      <c r="EO71" s="26" t="s">
        <v>16</v>
      </c>
      <c r="EP71" s="25" t="n">
        <v>-2236</v>
      </c>
      <c r="EQ71" s="24"/>
      <c r="ER71" s="25" t="n">
        <v>4112</v>
      </c>
      <c r="ES71" s="26"/>
      <c r="ET71" s="27" t="n">
        <v>0.1</v>
      </c>
      <c r="EU71" s="26" t="s">
        <v>16</v>
      </c>
      <c r="EV71" s="25" t="n">
        <v>-777</v>
      </c>
      <c r="EW71" s="24"/>
      <c r="EX71" s="25" t="n">
        <v>1498</v>
      </c>
      <c r="EY71" s="26"/>
      <c r="EZ71" s="27" t="n">
        <v>0</v>
      </c>
      <c r="FA71" s="26" t="s">
        <v>16</v>
      </c>
      <c r="FB71" s="25" t="n">
        <v>-4269</v>
      </c>
      <c r="FC71" s="24"/>
      <c r="FD71" s="25" t="n">
        <v>5434</v>
      </c>
      <c r="FE71" s="26"/>
      <c r="FF71" s="27" t="n">
        <v>0.2</v>
      </c>
      <c r="FG71" s="26"/>
      <c r="FH71" s="25" t="n">
        <v>127</v>
      </c>
      <c r="FI71" s="24"/>
      <c r="FJ71" s="25" t="n">
        <v>1636</v>
      </c>
      <c r="FK71" s="26"/>
      <c r="FL71" s="27" t="n">
        <v>0.1</v>
      </c>
      <c r="FM71" s="26" t="s">
        <v>16</v>
      </c>
      <c r="FN71" s="25" t="n">
        <v>-406</v>
      </c>
    </row>
    <row r="72" s="22" customFormat="true" ht="14.1" hidden="false" customHeight="true" outlineLevel="0" collapsed="false">
      <c r="B72" s="23" t="s">
        <v>76</v>
      </c>
      <c r="C72" s="24"/>
      <c r="D72" s="28" t="s">
        <v>18</v>
      </c>
      <c r="E72" s="26"/>
      <c r="F72" s="27"/>
      <c r="G72" s="26"/>
      <c r="H72" s="28" t="s">
        <v>18</v>
      </c>
      <c r="I72" s="24"/>
      <c r="J72" s="28" t="s">
        <v>18</v>
      </c>
      <c r="K72" s="26"/>
      <c r="L72" s="27"/>
      <c r="M72" s="26"/>
      <c r="N72" s="28" t="s">
        <v>18</v>
      </c>
      <c r="O72" s="24"/>
      <c r="P72" s="28" t="s">
        <v>18</v>
      </c>
      <c r="Q72" s="26"/>
      <c r="R72" s="27"/>
      <c r="S72" s="26"/>
      <c r="T72" s="28" t="s">
        <v>18</v>
      </c>
      <c r="U72" s="24"/>
      <c r="V72" s="28" t="s">
        <v>18</v>
      </c>
      <c r="W72" s="26"/>
      <c r="X72" s="27"/>
      <c r="Y72" s="26"/>
      <c r="Z72" s="28" t="s">
        <v>18</v>
      </c>
      <c r="AA72" s="24"/>
      <c r="AB72" s="25" t="n">
        <v>58</v>
      </c>
      <c r="AC72" s="26"/>
      <c r="AD72" s="27" t="n">
        <v>0</v>
      </c>
      <c r="AE72" s="26"/>
      <c r="AF72" s="25" t="n">
        <v>0</v>
      </c>
      <c r="AG72" s="24"/>
      <c r="AH72" s="28" t="s">
        <v>18</v>
      </c>
      <c r="AI72" s="26"/>
      <c r="AJ72" s="27"/>
      <c r="AK72" s="26"/>
      <c r="AL72" s="28" t="s">
        <v>18</v>
      </c>
      <c r="AM72" s="24"/>
      <c r="AN72" s="28" t="s">
        <v>18</v>
      </c>
      <c r="AO72" s="26"/>
      <c r="AP72" s="27"/>
      <c r="AQ72" s="26"/>
      <c r="AR72" s="28" t="s">
        <v>18</v>
      </c>
      <c r="AS72" s="24"/>
      <c r="AT72" s="28" t="s">
        <v>18</v>
      </c>
      <c r="AU72" s="26"/>
      <c r="AV72" s="27"/>
      <c r="AW72" s="26"/>
      <c r="AX72" s="28" t="s">
        <v>18</v>
      </c>
      <c r="AY72" s="24"/>
      <c r="AZ72" s="28" t="s">
        <v>18</v>
      </c>
      <c r="BA72" s="26"/>
      <c r="BB72" s="27"/>
      <c r="BC72" s="26"/>
      <c r="BD72" s="28" t="s">
        <v>18</v>
      </c>
      <c r="BE72" s="24"/>
      <c r="BF72" s="28" t="s">
        <v>18</v>
      </c>
      <c r="BG72" s="26"/>
      <c r="BH72" s="27"/>
      <c r="BI72" s="26"/>
      <c r="BJ72" s="28" t="s">
        <v>18</v>
      </c>
      <c r="BK72" s="24"/>
      <c r="BL72" s="28" t="s">
        <v>18</v>
      </c>
      <c r="BM72" s="26"/>
      <c r="BN72" s="27"/>
      <c r="BO72" s="26"/>
      <c r="BP72" s="28" t="s">
        <v>18</v>
      </c>
      <c r="BQ72" s="24"/>
      <c r="BR72" s="28" t="s">
        <v>18</v>
      </c>
      <c r="BS72" s="26"/>
      <c r="BT72" s="27"/>
      <c r="BU72" s="26"/>
      <c r="BV72" s="28" t="s">
        <v>18</v>
      </c>
      <c r="BW72" s="24"/>
      <c r="BX72" s="28" t="s">
        <v>18</v>
      </c>
      <c r="BY72" s="26"/>
      <c r="BZ72" s="27"/>
      <c r="CA72" s="26"/>
      <c r="CB72" s="28" t="s">
        <v>18</v>
      </c>
      <c r="CC72" s="24"/>
      <c r="CD72" s="28" t="s">
        <v>18</v>
      </c>
      <c r="CE72" s="26"/>
      <c r="CF72" s="27"/>
      <c r="CG72" s="26"/>
      <c r="CH72" s="28" t="s">
        <v>18</v>
      </c>
      <c r="CI72" s="24"/>
      <c r="CJ72" s="28" t="s">
        <v>18</v>
      </c>
      <c r="CK72" s="26"/>
      <c r="CL72" s="27"/>
      <c r="CM72" s="26"/>
      <c r="CN72" s="28" t="s">
        <v>18</v>
      </c>
      <c r="CO72" s="24"/>
      <c r="CP72" s="28" t="s">
        <v>18</v>
      </c>
      <c r="CQ72" s="26"/>
      <c r="CR72" s="27"/>
      <c r="CS72" s="26"/>
      <c r="CT72" s="28" t="s">
        <v>18</v>
      </c>
      <c r="CU72" s="24"/>
      <c r="CV72" s="28" t="s">
        <v>18</v>
      </c>
      <c r="CW72" s="26"/>
      <c r="CX72" s="27"/>
      <c r="CY72" s="26"/>
      <c r="CZ72" s="28" t="s">
        <v>18</v>
      </c>
      <c r="DA72" s="24"/>
      <c r="DB72" s="28" t="s">
        <v>18</v>
      </c>
      <c r="DC72" s="26"/>
      <c r="DD72" s="27"/>
      <c r="DE72" s="26"/>
      <c r="DF72" s="28" t="s">
        <v>18</v>
      </c>
      <c r="DG72" s="24"/>
      <c r="DH72" s="28" t="s">
        <v>18</v>
      </c>
      <c r="DI72" s="26"/>
      <c r="DJ72" s="27"/>
      <c r="DK72" s="26"/>
      <c r="DL72" s="28" t="s">
        <v>18</v>
      </c>
      <c r="DM72" s="24"/>
      <c r="DN72" s="28" t="s">
        <v>18</v>
      </c>
      <c r="DO72" s="26"/>
      <c r="DP72" s="27"/>
      <c r="DQ72" s="26"/>
      <c r="DR72" s="28" t="s">
        <v>18</v>
      </c>
      <c r="DS72" s="24"/>
      <c r="DT72" s="28" t="s">
        <v>18</v>
      </c>
      <c r="DU72" s="26"/>
      <c r="DV72" s="27"/>
      <c r="DW72" s="26"/>
      <c r="DX72" s="28" t="s">
        <v>18</v>
      </c>
      <c r="DY72" s="24"/>
      <c r="DZ72" s="28" t="s">
        <v>18</v>
      </c>
      <c r="EA72" s="26"/>
      <c r="EB72" s="27"/>
      <c r="EC72" s="26"/>
      <c r="ED72" s="28" t="s">
        <v>18</v>
      </c>
      <c r="EE72" s="24"/>
      <c r="EF72" s="28" t="s">
        <v>18</v>
      </c>
      <c r="EG72" s="26"/>
      <c r="EH72" s="27"/>
      <c r="EI72" s="26"/>
      <c r="EJ72" s="28" t="s">
        <v>18</v>
      </c>
      <c r="EK72" s="24"/>
      <c r="EL72" s="28" t="s">
        <v>18</v>
      </c>
      <c r="EM72" s="26"/>
      <c r="EN72" s="27"/>
      <c r="EO72" s="26"/>
      <c r="EP72" s="28" t="s">
        <v>18</v>
      </c>
      <c r="EQ72" s="24"/>
      <c r="ER72" s="28" t="s">
        <v>18</v>
      </c>
      <c r="ES72" s="26"/>
      <c r="ET72" s="27"/>
      <c r="EU72" s="26"/>
      <c r="EV72" s="28" t="s">
        <v>18</v>
      </c>
      <c r="EW72" s="24"/>
      <c r="EX72" s="28" t="s">
        <v>18</v>
      </c>
      <c r="EY72" s="26"/>
      <c r="EZ72" s="27"/>
      <c r="FA72" s="26"/>
      <c r="FB72" s="28" t="s">
        <v>18</v>
      </c>
      <c r="FC72" s="24"/>
      <c r="FD72" s="28" t="s">
        <v>18</v>
      </c>
      <c r="FE72" s="26"/>
      <c r="FF72" s="27"/>
      <c r="FG72" s="26"/>
      <c r="FH72" s="28" t="s">
        <v>18</v>
      </c>
      <c r="FI72" s="24"/>
      <c r="FJ72" s="28" t="s">
        <v>18</v>
      </c>
      <c r="FK72" s="26"/>
      <c r="FL72" s="27"/>
      <c r="FM72" s="26"/>
      <c r="FN72" s="28" t="s">
        <v>18</v>
      </c>
    </row>
    <row r="73" s="22" customFormat="true" ht="14.1" hidden="false" customHeight="true" outlineLevel="0" collapsed="false">
      <c r="B73" s="23" t="s">
        <v>77</v>
      </c>
      <c r="C73" s="24"/>
      <c r="D73" s="25" t="n">
        <v>15983</v>
      </c>
      <c r="E73" s="26"/>
      <c r="F73" s="27" t="n">
        <v>0.2</v>
      </c>
      <c r="G73" s="26" t="s">
        <v>16</v>
      </c>
      <c r="H73" s="25" t="n">
        <v>-1045</v>
      </c>
      <c r="I73" s="24"/>
      <c r="J73" s="25" t="n">
        <v>8386</v>
      </c>
      <c r="K73" s="26"/>
      <c r="L73" s="27" t="n">
        <v>0.4</v>
      </c>
      <c r="M73" s="26" t="s">
        <v>16</v>
      </c>
      <c r="N73" s="25" t="n">
        <v>-64</v>
      </c>
      <c r="O73" s="24"/>
      <c r="P73" s="25" t="n">
        <v>18731</v>
      </c>
      <c r="Q73" s="26"/>
      <c r="R73" s="27" t="n">
        <v>0.3</v>
      </c>
      <c r="S73" s="26" t="s">
        <v>16</v>
      </c>
      <c r="T73" s="25" t="n">
        <v>-4173</v>
      </c>
      <c r="U73" s="24"/>
      <c r="V73" s="25" t="n">
        <v>27153</v>
      </c>
      <c r="W73" s="26"/>
      <c r="X73" s="27" t="n">
        <v>0.4</v>
      </c>
      <c r="Y73" s="26" t="s">
        <v>16</v>
      </c>
      <c r="Z73" s="25" t="n">
        <v>-322</v>
      </c>
      <c r="AA73" s="24"/>
      <c r="AB73" s="25" t="n">
        <v>17407</v>
      </c>
      <c r="AC73" s="26"/>
      <c r="AD73" s="27" t="n">
        <v>0.2</v>
      </c>
      <c r="AE73" s="26"/>
      <c r="AF73" s="25" t="n">
        <v>2830</v>
      </c>
      <c r="AG73" s="24"/>
      <c r="AH73" s="25" t="n">
        <v>15258</v>
      </c>
      <c r="AI73" s="26"/>
      <c r="AJ73" s="27" t="n">
        <v>0.2</v>
      </c>
      <c r="AK73" s="26"/>
      <c r="AL73" s="25" t="n">
        <v>1927</v>
      </c>
      <c r="AM73" s="24"/>
      <c r="AN73" s="25" t="n">
        <v>7646</v>
      </c>
      <c r="AO73" s="26"/>
      <c r="AP73" s="27" t="n">
        <v>0.1</v>
      </c>
      <c r="AQ73" s="26" t="s">
        <v>16</v>
      </c>
      <c r="AR73" s="25" t="n">
        <v>-564</v>
      </c>
      <c r="AS73" s="24"/>
      <c r="AT73" s="25" t="n">
        <v>7302</v>
      </c>
      <c r="AU73" s="26"/>
      <c r="AV73" s="27" t="n">
        <v>0.1</v>
      </c>
      <c r="AW73" s="26"/>
      <c r="AX73" s="25" t="n">
        <v>687</v>
      </c>
      <c r="AY73" s="24"/>
      <c r="AZ73" s="25" t="n">
        <v>8722</v>
      </c>
      <c r="BA73" s="26"/>
      <c r="BB73" s="27" t="n">
        <v>0.2</v>
      </c>
      <c r="BC73" s="26" t="s">
        <v>16</v>
      </c>
      <c r="BD73" s="25" t="n">
        <v>-123</v>
      </c>
      <c r="BE73" s="24"/>
      <c r="BF73" s="25" t="n">
        <v>562</v>
      </c>
      <c r="BG73" s="26"/>
      <c r="BH73" s="27" t="n">
        <v>0</v>
      </c>
      <c r="BI73" s="26"/>
      <c r="BJ73" s="25" t="n">
        <v>33</v>
      </c>
      <c r="BK73" s="24"/>
      <c r="BL73" s="25" t="n">
        <v>7611</v>
      </c>
      <c r="BM73" s="26"/>
      <c r="BN73" s="27" t="n">
        <v>0.7</v>
      </c>
      <c r="BO73" s="26"/>
      <c r="BP73" s="25" t="n">
        <v>7</v>
      </c>
      <c r="BQ73" s="24"/>
      <c r="BR73" s="25" t="n">
        <v>14305</v>
      </c>
      <c r="BS73" s="26"/>
      <c r="BT73" s="27" t="n">
        <v>0.2</v>
      </c>
      <c r="BU73" s="26" t="s">
        <v>16</v>
      </c>
      <c r="BV73" s="25" t="n">
        <v>-18</v>
      </c>
      <c r="BW73" s="24"/>
      <c r="BX73" s="25" t="n">
        <v>33304</v>
      </c>
      <c r="BY73" s="26"/>
      <c r="BZ73" s="27" t="n">
        <v>0.4</v>
      </c>
      <c r="CA73" s="26" t="s">
        <v>16</v>
      </c>
      <c r="CB73" s="25" t="n">
        <v>-109</v>
      </c>
      <c r="CC73" s="24"/>
      <c r="CD73" s="25" t="n">
        <v>39736</v>
      </c>
      <c r="CE73" s="26"/>
      <c r="CF73" s="27" t="n">
        <v>0.4</v>
      </c>
      <c r="CG73" s="26"/>
      <c r="CH73" s="25" t="n">
        <v>3266</v>
      </c>
      <c r="CI73" s="24"/>
      <c r="CJ73" s="25" t="n">
        <v>9071</v>
      </c>
      <c r="CK73" s="26"/>
      <c r="CL73" s="27" t="n">
        <v>0.2</v>
      </c>
      <c r="CM73" s="26"/>
      <c r="CN73" s="25" t="n">
        <v>634</v>
      </c>
      <c r="CO73" s="24"/>
      <c r="CP73" s="25" t="n">
        <v>20909</v>
      </c>
      <c r="CQ73" s="26"/>
      <c r="CR73" s="27" t="n">
        <v>0.4</v>
      </c>
      <c r="CS73" s="26" t="s">
        <v>16</v>
      </c>
      <c r="CT73" s="25" t="n">
        <v>-87</v>
      </c>
      <c r="CU73" s="24"/>
      <c r="CV73" s="25" t="n">
        <v>26675</v>
      </c>
      <c r="CW73" s="26"/>
      <c r="CX73" s="27" t="n">
        <v>0.3</v>
      </c>
      <c r="CY73" s="26"/>
      <c r="CZ73" s="25" t="n">
        <v>293</v>
      </c>
      <c r="DA73" s="24"/>
      <c r="DB73" s="25" t="n">
        <v>5474</v>
      </c>
      <c r="DC73" s="26"/>
      <c r="DD73" s="27" t="n">
        <v>0.2</v>
      </c>
      <c r="DE73" s="26"/>
      <c r="DF73" s="25" t="n">
        <v>171</v>
      </c>
      <c r="DG73" s="24"/>
      <c r="DH73" s="25" t="n">
        <v>773473</v>
      </c>
      <c r="DI73" s="26"/>
      <c r="DJ73" s="27" t="n">
        <v>3.8</v>
      </c>
      <c r="DK73" s="26"/>
      <c r="DL73" s="25" t="n">
        <v>14034</v>
      </c>
      <c r="DM73" s="24"/>
      <c r="DN73" s="25" t="n">
        <v>9630</v>
      </c>
      <c r="DO73" s="26"/>
      <c r="DP73" s="27" t="n">
        <v>1.1</v>
      </c>
      <c r="DQ73" s="26"/>
      <c r="DR73" s="25" t="n">
        <v>271</v>
      </c>
      <c r="DS73" s="24"/>
      <c r="DT73" s="25" t="n">
        <v>11667</v>
      </c>
      <c r="DU73" s="26"/>
      <c r="DV73" s="27" t="n">
        <v>0.4</v>
      </c>
      <c r="DW73" s="26"/>
      <c r="DX73" s="25" t="n">
        <v>57</v>
      </c>
      <c r="DY73" s="24"/>
      <c r="DZ73" s="25" t="n">
        <v>10896</v>
      </c>
      <c r="EA73" s="26"/>
      <c r="EB73" s="27" t="n">
        <v>0.3</v>
      </c>
      <c r="EC73" s="26"/>
      <c r="ED73" s="25" t="n">
        <v>1486</v>
      </c>
      <c r="EE73" s="24"/>
      <c r="EF73" s="25" t="n">
        <v>9865</v>
      </c>
      <c r="EG73" s="26"/>
      <c r="EH73" s="27" t="n">
        <v>0.2</v>
      </c>
      <c r="EI73" s="26" t="s">
        <v>16</v>
      </c>
      <c r="EJ73" s="25" t="n">
        <v>-114</v>
      </c>
      <c r="EK73" s="24"/>
      <c r="EL73" s="25" t="n">
        <v>12788</v>
      </c>
      <c r="EM73" s="26"/>
      <c r="EN73" s="27" t="n">
        <v>0.3</v>
      </c>
      <c r="EO73" s="26"/>
      <c r="EP73" s="25" t="n">
        <v>551</v>
      </c>
      <c r="EQ73" s="24"/>
      <c r="ER73" s="25" t="n">
        <v>5939</v>
      </c>
      <c r="ES73" s="26"/>
      <c r="ET73" s="27" t="n">
        <v>0.2</v>
      </c>
      <c r="EU73" s="26" t="s">
        <v>16</v>
      </c>
      <c r="EV73" s="25" t="n">
        <v>-97</v>
      </c>
      <c r="EW73" s="24"/>
      <c r="EX73" s="25" t="n">
        <v>24879</v>
      </c>
      <c r="EY73" s="26"/>
      <c r="EZ73" s="27" t="n">
        <v>0.5</v>
      </c>
      <c r="FA73" s="26" t="s">
        <v>16</v>
      </c>
      <c r="FB73" s="25" t="n">
        <v>-1068</v>
      </c>
      <c r="FC73" s="24"/>
      <c r="FD73" s="25" t="n">
        <v>10472</v>
      </c>
      <c r="FE73" s="26"/>
      <c r="FF73" s="27" t="n">
        <v>0.4</v>
      </c>
      <c r="FG73" s="26"/>
      <c r="FH73" s="25" t="n">
        <v>316</v>
      </c>
      <c r="FI73" s="24"/>
      <c r="FJ73" s="25" t="n">
        <v>8546</v>
      </c>
      <c r="FK73" s="26"/>
      <c r="FL73" s="27" t="n">
        <v>0.3</v>
      </c>
      <c r="FM73" s="26"/>
      <c r="FN73" s="25" t="n">
        <v>728</v>
      </c>
    </row>
    <row r="74" s="22" customFormat="true" ht="14.1" hidden="false" customHeight="true" outlineLevel="0" collapsed="false">
      <c r="B74" s="23" t="s">
        <v>78</v>
      </c>
      <c r="C74" s="24" t="s">
        <v>16</v>
      </c>
      <c r="D74" s="25" t="n">
        <v>-25791</v>
      </c>
      <c r="E74" s="26" t="s">
        <v>16</v>
      </c>
      <c r="F74" s="27" t="n">
        <v>-0.4</v>
      </c>
      <c r="G74" s="26" t="s">
        <v>16</v>
      </c>
      <c r="H74" s="25" t="n">
        <v>-1748</v>
      </c>
      <c r="I74" s="24" t="s">
        <v>16</v>
      </c>
      <c r="J74" s="25" t="n">
        <v>-10928</v>
      </c>
      <c r="K74" s="26" t="s">
        <v>16</v>
      </c>
      <c r="L74" s="27" t="n">
        <v>-0.5</v>
      </c>
      <c r="M74" s="26" t="s">
        <v>16</v>
      </c>
      <c r="N74" s="25" t="n">
        <v>-3238</v>
      </c>
      <c r="O74" s="24" t="s">
        <v>16</v>
      </c>
      <c r="P74" s="25" t="n">
        <v>-16048</v>
      </c>
      <c r="Q74" s="26" t="s">
        <v>16</v>
      </c>
      <c r="R74" s="27" t="n">
        <v>-0.2</v>
      </c>
      <c r="S74" s="26" t="s">
        <v>16</v>
      </c>
      <c r="T74" s="25" t="n">
        <v>-188</v>
      </c>
      <c r="U74" s="24" t="s">
        <v>16</v>
      </c>
      <c r="V74" s="25" t="n">
        <v>-28523</v>
      </c>
      <c r="W74" s="26" t="s">
        <v>16</v>
      </c>
      <c r="X74" s="27" t="n">
        <v>-0.4</v>
      </c>
      <c r="Y74" s="26" t="s">
        <v>16</v>
      </c>
      <c r="Z74" s="25" t="n">
        <v>-571</v>
      </c>
      <c r="AA74" s="24" t="s">
        <v>16</v>
      </c>
      <c r="AB74" s="25" t="n">
        <v>-22624</v>
      </c>
      <c r="AC74" s="26" t="s">
        <v>16</v>
      </c>
      <c r="AD74" s="27" t="n">
        <v>-0.2</v>
      </c>
      <c r="AE74" s="26" t="s">
        <v>16</v>
      </c>
      <c r="AF74" s="25" t="n">
        <v>-169</v>
      </c>
      <c r="AG74" s="24" t="s">
        <v>16</v>
      </c>
      <c r="AH74" s="25" t="n">
        <v>-35926</v>
      </c>
      <c r="AI74" s="26" t="s">
        <v>16</v>
      </c>
      <c r="AJ74" s="27" t="n">
        <v>-0.4</v>
      </c>
      <c r="AK74" s="26" t="s">
        <v>16</v>
      </c>
      <c r="AL74" s="25" t="n">
        <v>-1939</v>
      </c>
      <c r="AM74" s="24" t="s">
        <v>16</v>
      </c>
      <c r="AN74" s="25" t="n">
        <v>-11730</v>
      </c>
      <c r="AO74" s="26" t="s">
        <v>16</v>
      </c>
      <c r="AP74" s="27" t="n">
        <v>-0.2</v>
      </c>
      <c r="AQ74" s="26" t="s">
        <v>16</v>
      </c>
      <c r="AR74" s="25" t="n">
        <v>-345</v>
      </c>
      <c r="AS74" s="24" t="s">
        <v>16</v>
      </c>
      <c r="AT74" s="25" t="n">
        <v>-22453</v>
      </c>
      <c r="AU74" s="26" t="s">
        <v>16</v>
      </c>
      <c r="AV74" s="27" t="n">
        <v>-0.4</v>
      </c>
      <c r="AW74" s="26" t="s">
        <v>16</v>
      </c>
      <c r="AX74" s="25" t="n">
        <v>-1643</v>
      </c>
      <c r="AY74" s="24" t="s">
        <v>16</v>
      </c>
      <c r="AZ74" s="25" t="n">
        <v>-24030</v>
      </c>
      <c r="BA74" s="26" t="s">
        <v>16</v>
      </c>
      <c r="BB74" s="27" t="n">
        <v>-0.5</v>
      </c>
      <c r="BC74" s="26" t="s">
        <v>16</v>
      </c>
      <c r="BD74" s="25" t="n">
        <v>-1039</v>
      </c>
      <c r="BE74" s="24" t="s">
        <v>16</v>
      </c>
      <c r="BF74" s="25" t="n">
        <v>-3086</v>
      </c>
      <c r="BG74" s="26" t="s">
        <v>16</v>
      </c>
      <c r="BH74" s="27" t="n">
        <v>-0.2</v>
      </c>
      <c r="BI74" s="26" t="s">
        <v>16</v>
      </c>
      <c r="BJ74" s="25" t="n">
        <v>-211</v>
      </c>
      <c r="BK74" s="24" t="s">
        <v>16</v>
      </c>
      <c r="BL74" s="25" t="n">
        <v>-3864</v>
      </c>
      <c r="BM74" s="26" t="s">
        <v>16</v>
      </c>
      <c r="BN74" s="27" t="n">
        <v>-0.4</v>
      </c>
      <c r="BO74" s="26" t="s">
        <v>16</v>
      </c>
      <c r="BP74" s="25" t="n">
        <v>-89</v>
      </c>
      <c r="BQ74" s="24" t="s">
        <v>16</v>
      </c>
      <c r="BR74" s="25" t="n">
        <v>-43021</v>
      </c>
      <c r="BS74" s="26" t="s">
        <v>16</v>
      </c>
      <c r="BT74" s="27" t="n">
        <v>-0.7</v>
      </c>
      <c r="BU74" s="26" t="s">
        <v>16</v>
      </c>
      <c r="BV74" s="25" t="n">
        <v>-2556</v>
      </c>
      <c r="BW74" s="24" t="s">
        <v>16</v>
      </c>
      <c r="BX74" s="25" t="n">
        <v>-42693</v>
      </c>
      <c r="BY74" s="26" t="s">
        <v>16</v>
      </c>
      <c r="BZ74" s="27" t="n">
        <v>-0.5</v>
      </c>
      <c r="CA74" s="26" t="s">
        <v>16</v>
      </c>
      <c r="CB74" s="25" t="n">
        <v>-1969</v>
      </c>
      <c r="CC74" s="24" t="s">
        <v>16</v>
      </c>
      <c r="CD74" s="25" t="n">
        <v>-35342</v>
      </c>
      <c r="CE74" s="26" t="s">
        <v>16</v>
      </c>
      <c r="CF74" s="27" t="n">
        <v>-0.3</v>
      </c>
      <c r="CG74" s="26" t="s">
        <v>16</v>
      </c>
      <c r="CH74" s="25" t="n">
        <v>-1650</v>
      </c>
      <c r="CI74" s="24" t="s">
        <v>16</v>
      </c>
      <c r="CJ74" s="25" t="n">
        <v>-17000</v>
      </c>
      <c r="CK74" s="26" t="s">
        <v>16</v>
      </c>
      <c r="CL74" s="27" t="n">
        <v>-0.5</v>
      </c>
      <c r="CM74" s="26"/>
      <c r="CN74" s="25" t="n">
        <v>174</v>
      </c>
      <c r="CO74" s="24" t="s">
        <v>16</v>
      </c>
      <c r="CP74" s="25" t="n">
        <v>-16949</v>
      </c>
      <c r="CQ74" s="26" t="s">
        <v>16</v>
      </c>
      <c r="CR74" s="27" t="n">
        <v>-0.3</v>
      </c>
      <c r="CS74" s="26"/>
      <c r="CT74" s="25" t="n">
        <v>447</v>
      </c>
      <c r="CU74" s="24" t="s">
        <v>16</v>
      </c>
      <c r="CV74" s="25" t="n">
        <v>-29453</v>
      </c>
      <c r="CW74" s="26" t="s">
        <v>16</v>
      </c>
      <c r="CX74" s="27" t="n">
        <v>-0.4</v>
      </c>
      <c r="CY74" s="26"/>
      <c r="CZ74" s="25" t="n">
        <v>1921</v>
      </c>
      <c r="DA74" s="24" t="s">
        <v>16</v>
      </c>
      <c r="DB74" s="25" t="n">
        <v>-14328</v>
      </c>
      <c r="DC74" s="26" t="s">
        <v>16</v>
      </c>
      <c r="DD74" s="27" t="n">
        <v>-0.4</v>
      </c>
      <c r="DE74" s="26" t="s">
        <v>16</v>
      </c>
      <c r="DF74" s="25" t="n">
        <v>-337</v>
      </c>
      <c r="DG74" s="24" t="s">
        <v>16</v>
      </c>
      <c r="DH74" s="25" t="n">
        <v>-132292</v>
      </c>
      <c r="DI74" s="26" t="s">
        <v>16</v>
      </c>
      <c r="DJ74" s="27" t="n">
        <v>-0.7</v>
      </c>
      <c r="DK74" s="26"/>
      <c r="DL74" s="25" t="n">
        <v>5134</v>
      </c>
      <c r="DM74" s="24" t="s">
        <v>16</v>
      </c>
      <c r="DN74" s="25" t="n">
        <v>-2134</v>
      </c>
      <c r="DO74" s="26" t="s">
        <v>16</v>
      </c>
      <c r="DP74" s="27" t="n">
        <v>-0.2</v>
      </c>
      <c r="DQ74" s="26" t="s">
        <v>16</v>
      </c>
      <c r="DR74" s="25" t="n">
        <v>-134</v>
      </c>
      <c r="DS74" s="24" t="s">
        <v>16</v>
      </c>
      <c r="DT74" s="25" t="n">
        <v>-15199</v>
      </c>
      <c r="DU74" s="26" t="s">
        <v>16</v>
      </c>
      <c r="DV74" s="27" t="n">
        <v>-0.5</v>
      </c>
      <c r="DW74" s="26" t="s">
        <v>16</v>
      </c>
      <c r="DX74" s="25" t="n">
        <v>-1043</v>
      </c>
      <c r="DY74" s="24" t="s">
        <v>16</v>
      </c>
      <c r="DZ74" s="25" t="n">
        <v>-29293</v>
      </c>
      <c r="EA74" s="26" t="s">
        <v>16</v>
      </c>
      <c r="EB74" s="27" t="n">
        <v>-0.9</v>
      </c>
      <c r="EC74" s="26"/>
      <c r="ED74" s="25" t="n">
        <v>335</v>
      </c>
      <c r="EE74" s="24" t="s">
        <v>16</v>
      </c>
      <c r="EF74" s="25" t="n">
        <v>-24459</v>
      </c>
      <c r="EG74" s="26" t="s">
        <v>16</v>
      </c>
      <c r="EH74" s="27" t="n">
        <v>-0.4</v>
      </c>
      <c r="EI74" s="26" t="s">
        <v>16</v>
      </c>
      <c r="EJ74" s="25" t="n">
        <v>-678</v>
      </c>
      <c r="EK74" s="24" t="s">
        <v>16</v>
      </c>
      <c r="EL74" s="25" t="n">
        <v>-27785</v>
      </c>
      <c r="EM74" s="26" t="s">
        <v>16</v>
      </c>
      <c r="EN74" s="27" t="n">
        <v>-0.7</v>
      </c>
      <c r="EO74" s="26" t="s">
        <v>16</v>
      </c>
      <c r="EP74" s="25" t="n">
        <v>-1787</v>
      </c>
      <c r="EQ74" s="24" t="s">
        <v>16</v>
      </c>
      <c r="ER74" s="25" t="n">
        <v>-9839</v>
      </c>
      <c r="ES74" s="26" t="s">
        <v>16</v>
      </c>
      <c r="ET74" s="27" t="n">
        <v>-0.3</v>
      </c>
      <c r="EU74" s="26" t="s">
        <v>16</v>
      </c>
      <c r="EV74" s="25" t="n">
        <v>-1008</v>
      </c>
      <c r="EW74" s="24" t="s">
        <v>16</v>
      </c>
      <c r="EX74" s="25" t="n">
        <v>-44333</v>
      </c>
      <c r="EY74" s="26" t="s">
        <v>16</v>
      </c>
      <c r="EZ74" s="27" t="n">
        <v>-0.8</v>
      </c>
      <c r="FA74" s="26" t="s">
        <v>16</v>
      </c>
      <c r="FB74" s="25" t="n">
        <v>-159</v>
      </c>
      <c r="FC74" s="24" t="s">
        <v>16</v>
      </c>
      <c r="FD74" s="25" t="n">
        <v>-10508</v>
      </c>
      <c r="FE74" s="26" t="s">
        <v>16</v>
      </c>
      <c r="FF74" s="27" t="n">
        <v>-0.4</v>
      </c>
      <c r="FG74" s="26" t="s">
        <v>16</v>
      </c>
      <c r="FH74" s="25" t="n">
        <v>-1260</v>
      </c>
      <c r="FI74" s="24" t="s">
        <v>16</v>
      </c>
      <c r="FJ74" s="25" t="n">
        <v>-8490</v>
      </c>
      <c r="FK74" s="26" t="s">
        <v>16</v>
      </c>
      <c r="FL74" s="27" t="n">
        <v>-0.3</v>
      </c>
      <c r="FM74" s="26"/>
      <c r="FN74" s="25" t="n">
        <v>118</v>
      </c>
    </row>
    <row r="75" s="22" customFormat="true" ht="14.1" hidden="false" customHeight="true" outlineLevel="0" collapsed="false">
      <c r="B75" s="23" t="s">
        <v>68</v>
      </c>
      <c r="C75" s="24"/>
      <c r="D75" s="28" t="s">
        <v>18</v>
      </c>
      <c r="E75" s="26"/>
      <c r="F75" s="27"/>
      <c r="G75" s="26"/>
      <c r="H75" s="28" t="s">
        <v>18</v>
      </c>
      <c r="I75" s="24"/>
      <c r="J75" s="28" t="s">
        <v>18</v>
      </c>
      <c r="K75" s="26"/>
      <c r="L75" s="27"/>
      <c r="M75" s="26"/>
      <c r="N75" s="28" t="s">
        <v>18</v>
      </c>
      <c r="O75" s="24"/>
      <c r="P75" s="28" t="s">
        <v>18</v>
      </c>
      <c r="Q75" s="26"/>
      <c r="R75" s="27"/>
      <c r="S75" s="26"/>
      <c r="T75" s="28" t="s">
        <v>18</v>
      </c>
      <c r="U75" s="24"/>
      <c r="V75" s="28" t="s">
        <v>18</v>
      </c>
      <c r="W75" s="26"/>
      <c r="X75" s="27"/>
      <c r="Y75" s="26"/>
      <c r="Z75" s="28" t="s">
        <v>18</v>
      </c>
      <c r="AA75" s="24"/>
      <c r="AB75" s="28" t="s">
        <v>18</v>
      </c>
      <c r="AC75" s="26"/>
      <c r="AD75" s="27"/>
      <c r="AE75" s="26"/>
      <c r="AF75" s="28" t="s">
        <v>18</v>
      </c>
      <c r="AG75" s="24"/>
      <c r="AH75" s="28" t="s">
        <v>18</v>
      </c>
      <c r="AI75" s="26"/>
      <c r="AJ75" s="27"/>
      <c r="AK75" s="26"/>
      <c r="AL75" s="28" t="s">
        <v>18</v>
      </c>
      <c r="AM75" s="24"/>
      <c r="AN75" s="28" t="s">
        <v>18</v>
      </c>
      <c r="AO75" s="26"/>
      <c r="AP75" s="27"/>
      <c r="AQ75" s="26"/>
      <c r="AR75" s="28" t="s">
        <v>18</v>
      </c>
      <c r="AS75" s="24"/>
      <c r="AT75" s="28" t="s">
        <v>18</v>
      </c>
      <c r="AU75" s="26"/>
      <c r="AV75" s="27"/>
      <c r="AW75" s="26"/>
      <c r="AX75" s="28" t="s">
        <v>18</v>
      </c>
      <c r="AY75" s="24"/>
      <c r="AZ75" s="28" t="s">
        <v>18</v>
      </c>
      <c r="BA75" s="26"/>
      <c r="BB75" s="27"/>
      <c r="BC75" s="26"/>
      <c r="BD75" s="28" t="s">
        <v>18</v>
      </c>
      <c r="BE75" s="24"/>
      <c r="BF75" s="28" t="s">
        <v>18</v>
      </c>
      <c r="BG75" s="26"/>
      <c r="BH75" s="27"/>
      <c r="BI75" s="26"/>
      <c r="BJ75" s="28" t="s">
        <v>18</v>
      </c>
      <c r="BK75" s="24" t="s">
        <v>16</v>
      </c>
      <c r="BL75" s="25" t="n">
        <v>-11</v>
      </c>
      <c r="BM75" s="26" t="s">
        <v>16</v>
      </c>
      <c r="BN75" s="27" t="n">
        <v>0</v>
      </c>
      <c r="BO75" s="26"/>
      <c r="BP75" s="25" t="n">
        <v>8</v>
      </c>
      <c r="BQ75" s="24" t="s">
        <v>16</v>
      </c>
      <c r="BR75" s="25" t="n">
        <v>-109</v>
      </c>
      <c r="BS75" s="26" t="s">
        <v>16</v>
      </c>
      <c r="BT75" s="27" t="n">
        <v>0</v>
      </c>
      <c r="BU75" s="26" t="s">
        <v>16</v>
      </c>
      <c r="BV75" s="25" t="n">
        <v>-70</v>
      </c>
      <c r="BW75" s="24"/>
      <c r="BX75" s="28" t="s">
        <v>18</v>
      </c>
      <c r="BY75" s="26"/>
      <c r="BZ75" s="27"/>
      <c r="CA75" s="26"/>
      <c r="CB75" s="28" t="s">
        <v>18</v>
      </c>
      <c r="CC75" s="24"/>
      <c r="CD75" s="28" t="s">
        <v>18</v>
      </c>
      <c r="CE75" s="26"/>
      <c r="CF75" s="27"/>
      <c r="CG75" s="26"/>
      <c r="CH75" s="28" t="s">
        <v>18</v>
      </c>
      <c r="CI75" s="24"/>
      <c r="CJ75" s="28" t="s">
        <v>18</v>
      </c>
      <c r="CK75" s="26"/>
      <c r="CL75" s="27"/>
      <c r="CM75" s="26"/>
      <c r="CN75" s="28" t="s">
        <v>18</v>
      </c>
      <c r="CO75" s="24"/>
      <c r="CP75" s="28" t="s">
        <v>18</v>
      </c>
      <c r="CQ75" s="26"/>
      <c r="CR75" s="27"/>
      <c r="CS75" s="26"/>
      <c r="CT75" s="28" t="s">
        <v>18</v>
      </c>
      <c r="CU75" s="24"/>
      <c r="CV75" s="28" t="s">
        <v>18</v>
      </c>
      <c r="CW75" s="26"/>
      <c r="CX75" s="27"/>
      <c r="CY75" s="26"/>
      <c r="CZ75" s="28" t="s">
        <v>18</v>
      </c>
      <c r="DA75" s="24"/>
      <c r="DB75" s="28" t="s">
        <v>18</v>
      </c>
      <c r="DC75" s="26"/>
      <c r="DD75" s="27"/>
      <c r="DE75" s="26"/>
      <c r="DF75" s="28" t="s">
        <v>18</v>
      </c>
      <c r="DG75" s="24"/>
      <c r="DH75" s="28" t="s">
        <v>18</v>
      </c>
      <c r="DI75" s="26"/>
      <c r="DJ75" s="27"/>
      <c r="DK75" s="26"/>
      <c r="DL75" s="28" t="s">
        <v>18</v>
      </c>
      <c r="DM75" s="24"/>
      <c r="DN75" s="28" t="s">
        <v>18</v>
      </c>
      <c r="DO75" s="26"/>
      <c r="DP75" s="27"/>
      <c r="DQ75" s="26"/>
      <c r="DR75" s="28" t="s">
        <v>18</v>
      </c>
      <c r="DS75" s="24" t="s">
        <v>16</v>
      </c>
      <c r="DT75" s="25" t="n">
        <v>-31</v>
      </c>
      <c r="DU75" s="26" t="s">
        <v>16</v>
      </c>
      <c r="DV75" s="27" t="n">
        <v>0</v>
      </c>
      <c r="DW75" s="26"/>
      <c r="DX75" s="25" t="n">
        <v>0</v>
      </c>
      <c r="DY75" s="24"/>
      <c r="DZ75" s="28" t="s">
        <v>18</v>
      </c>
      <c r="EA75" s="26"/>
      <c r="EB75" s="27"/>
      <c r="EC75" s="26"/>
      <c r="ED75" s="28" t="s">
        <v>18</v>
      </c>
      <c r="EE75" s="24"/>
      <c r="EF75" s="28" t="s">
        <v>18</v>
      </c>
      <c r="EG75" s="26"/>
      <c r="EH75" s="27"/>
      <c r="EI75" s="26"/>
      <c r="EJ75" s="28" t="s">
        <v>18</v>
      </c>
      <c r="EK75" s="24"/>
      <c r="EL75" s="28" t="s">
        <v>18</v>
      </c>
      <c r="EM75" s="26"/>
      <c r="EN75" s="27"/>
      <c r="EO75" s="26"/>
      <c r="EP75" s="28" t="s">
        <v>18</v>
      </c>
      <c r="EQ75" s="24"/>
      <c r="ER75" s="28" t="s">
        <v>18</v>
      </c>
      <c r="ES75" s="26"/>
      <c r="ET75" s="27"/>
      <c r="EU75" s="26"/>
      <c r="EV75" s="28" t="s">
        <v>18</v>
      </c>
      <c r="EW75" s="24"/>
      <c r="EX75" s="28" t="s">
        <v>18</v>
      </c>
      <c r="EY75" s="26"/>
      <c r="EZ75" s="27"/>
      <c r="FA75" s="26"/>
      <c r="FB75" s="28" t="s">
        <v>18</v>
      </c>
      <c r="FC75" s="24"/>
      <c r="FD75" s="28" t="s">
        <v>18</v>
      </c>
      <c r="FE75" s="26"/>
      <c r="FF75" s="27"/>
      <c r="FG75" s="26"/>
      <c r="FH75" s="28" t="s">
        <v>18</v>
      </c>
      <c r="FI75" s="24"/>
      <c r="FJ75" s="28" t="s">
        <v>18</v>
      </c>
      <c r="FK75" s="26"/>
      <c r="FL75" s="27"/>
      <c r="FM75" s="26"/>
      <c r="FN75" s="28" t="s">
        <v>18</v>
      </c>
    </row>
    <row r="76" s="22" customFormat="true" ht="14.1" hidden="false" customHeight="true" outlineLevel="0" collapsed="false">
      <c r="B76" s="23" t="s">
        <v>79</v>
      </c>
      <c r="C76" s="24"/>
      <c r="D76" s="25" t="n">
        <v>7036077</v>
      </c>
      <c r="E76" s="26"/>
      <c r="F76" s="27" t="n">
        <v>100</v>
      </c>
      <c r="G76" s="26"/>
      <c r="H76" s="25" t="n">
        <v>563624</v>
      </c>
      <c r="I76" s="24"/>
      <c r="J76" s="25" t="n">
        <v>2080614</v>
      </c>
      <c r="K76" s="26"/>
      <c r="L76" s="27" t="n">
        <v>100</v>
      </c>
      <c r="M76" s="26"/>
      <c r="N76" s="25" t="n">
        <v>113011</v>
      </c>
      <c r="O76" s="24"/>
      <c r="P76" s="25" t="n">
        <v>6892134</v>
      </c>
      <c r="Q76" s="26"/>
      <c r="R76" s="27" t="n">
        <v>100</v>
      </c>
      <c r="S76" s="26"/>
      <c r="T76" s="25" t="n">
        <v>454685</v>
      </c>
      <c r="U76" s="24"/>
      <c r="V76" s="25" t="n">
        <v>6714460</v>
      </c>
      <c r="W76" s="26"/>
      <c r="X76" s="27" t="n">
        <v>100</v>
      </c>
      <c r="Y76" s="26"/>
      <c r="Z76" s="25" t="n">
        <v>429458</v>
      </c>
      <c r="AA76" s="24"/>
      <c r="AB76" s="25" t="n">
        <v>10791468</v>
      </c>
      <c r="AC76" s="26"/>
      <c r="AD76" s="27" t="n">
        <v>100</v>
      </c>
      <c r="AE76" s="26"/>
      <c r="AF76" s="25" t="n">
        <v>713005</v>
      </c>
      <c r="AG76" s="24"/>
      <c r="AH76" s="25" t="n">
        <v>9301256</v>
      </c>
      <c r="AI76" s="26"/>
      <c r="AJ76" s="27" t="n">
        <v>100</v>
      </c>
      <c r="AK76" s="26"/>
      <c r="AL76" s="25" t="n">
        <v>1617203</v>
      </c>
      <c r="AM76" s="24"/>
      <c r="AN76" s="25" t="n">
        <v>5943758</v>
      </c>
      <c r="AO76" s="26"/>
      <c r="AP76" s="27" t="n">
        <v>100</v>
      </c>
      <c r="AQ76" s="26"/>
      <c r="AR76" s="25" t="n">
        <v>455892</v>
      </c>
      <c r="AS76" s="24"/>
      <c r="AT76" s="25" t="n">
        <v>6187932</v>
      </c>
      <c r="AU76" s="26"/>
      <c r="AV76" s="27" t="n">
        <v>100</v>
      </c>
      <c r="AW76" s="26"/>
      <c r="AX76" s="25" t="n">
        <v>517003</v>
      </c>
      <c r="AY76" s="24"/>
      <c r="AZ76" s="25" t="n">
        <v>5157331</v>
      </c>
      <c r="BA76" s="26"/>
      <c r="BB76" s="27" t="n">
        <v>100</v>
      </c>
      <c r="BC76" s="26"/>
      <c r="BD76" s="25" t="n">
        <v>429165</v>
      </c>
      <c r="BE76" s="24"/>
      <c r="BF76" s="25" t="n">
        <v>1285624</v>
      </c>
      <c r="BG76" s="26"/>
      <c r="BH76" s="27" t="n">
        <v>100</v>
      </c>
      <c r="BI76" s="26"/>
      <c r="BJ76" s="25" t="n">
        <v>90339</v>
      </c>
      <c r="BK76" s="24"/>
      <c r="BL76" s="25" t="n">
        <v>1052781</v>
      </c>
      <c r="BM76" s="26"/>
      <c r="BN76" s="27" t="n">
        <v>100</v>
      </c>
      <c r="BO76" s="26"/>
      <c r="BP76" s="25" t="n">
        <v>47848</v>
      </c>
      <c r="BQ76" s="24"/>
      <c r="BR76" s="25" t="n">
        <v>6024952</v>
      </c>
      <c r="BS76" s="26"/>
      <c r="BT76" s="27" t="n">
        <v>100</v>
      </c>
      <c r="BU76" s="26"/>
      <c r="BV76" s="25" t="n">
        <v>333492</v>
      </c>
      <c r="BW76" s="24"/>
      <c r="BX76" s="25" t="n">
        <v>8772702</v>
      </c>
      <c r="BY76" s="26"/>
      <c r="BZ76" s="27" t="n">
        <v>100</v>
      </c>
      <c r="CA76" s="26"/>
      <c r="CB76" s="25" t="n">
        <v>625316</v>
      </c>
      <c r="CC76" s="24"/>
      <c r="CD76" s="25" t="n">
        <v>10221068</v>
      </c>
      <c r="CE76" s="26"/>
      <c r="CF76" s="27" t="n">
        <v>100</v>
      </c>
      <c r="CG76" s="26"/>
      <c r="CH76" s="25" t="n">
        <v>782459</v>
      </c>
      <c r="CI76" s="24"/>
      <c r="CJ76" s="25" t="n">
        <v>3654739</v>
      </c>
      <c r="CK76" s="26"/>
      <c r="CL76" s="27" t="n">
        <v>100</v>
      </c>
      <c r="CM76" s="26"/>
      <c r="CN76" s="25" t="n">
        <v>278529</v>
      </c>
      <c r="CO76" s="24"/>
      <c r="CP76" s="25" t="n">
        <v>5234648</v>
      </c>
      <c r="CQ76" s="26"/>
      <c r="CR76" s="27" t="n">
        <v>100</v>
      </c>
      <c r="CS76" s="26"/>
      <c r="CT76" s="25" t="n">
        <v>280702</v>
      </c>
      <c r="CU76" s="24"/>
      <c r="CV76" s="25" t="n">
        <v>8348860</v>
      </c>
      <c r="CW76" s="26"/>
      <c r="CX76" s="27" t="n">
        <v>100</v>
      </c>
      <c r="CY76" s="26"/>
      <c r="CZ76" s="25" t="n">
        <v>553306</v>
      </c>
      <c r="DA76" s="24"/>
      <c r="DB76" s="25" t="n">
        <v>3258850</v>
      </c>
      <c r="DC76" s="26"/>
      <c r="DD76" s="27" t="n">
        <v>100</v>
      </c>
      <c r="DE76" s="26"/>
      <c r="DF76" s="25" t="n">
        <v>261005</v>
      </c>
      <c r="DG76" s="24"/>
      <c r="DH76" s="25" t="n">
        <v>20225540</v>
      </c>
      <c r="DI76" s="26"/>
      <c r="DJ76" s="27" t="n">
        <v>100</v>
      </c>
      <c r="DK76" s="26"/>
      <c r="DL76" s="25" t="n">
        <v>1493603</v>
      </c>
      <c r="DM76" s="24"/>
      <c r="DN76" s="25" t="n">
        <v>880829</v>
      </c>
      <c r="DO76" s="26"/>
      <c r="DP76" s="27" t="n">
        <v>100</v>
      </c>
      <c r="DQ76" s="26"/>
      <c r="DR76" s="25" t="n">
        <v>94409</v>
      </c>
      <c r="DS76" s="24"/>
      <c r="DT76" s="25" t="n">
        <v>2835645</v>
      </c>
      <c r="DU76" s="26"/>
      <c r="DV76" s="27" t="n">
        <v>100</v>
      </c>
      <c r="DW76" s="26"/>
      <c r="DX76" s="25" t="n">
        <v>275759</v>
      </c>
      <c r="DY76" s="24"/>
      <c r="DZ76" s="25" t="n">
        <v>3355327</v>
      </c>
      <c r="EA76" s="26"/>
      <c r="EB76" s="27" t="n">
        <v>100</v>
      </c>
      <c r="EC76" s="26"/>
      <c r="ED76" s="25" t="n">
        <v>310527</v>
      </c>
      <c r="EE76" s="24"/>
      <c r="EF76" s="25" t="n">
        <v>6453589</v>
      </c>
      <c r="EG76" s="26"/>
      <c r="EH76" s="27" t="n">
        <v>100</v>
      </c>
      <c r="EI76" s="26"/>
      <c r="EJ76" s="25" t="n">
        <v>406635</v>
      </c>
      <c r="EK76" s="24"/>
      <c r="EL76" s="25" t="n">
        <v>3717022</v>
      </c>
      <c r="EM76" s="26"/>
      <c r="EN76" s="27" t="n">
        <v>100</v>
      </c>
      <c r="EO76" s="26"/>
      <c r="EP76" s="25" t="n">
        <v>324006</v>
      </c>
      <c r="EQ76" s="24"/>
      <c r="ER76" s="25" t="n">
        <v>3392815</v>
      </c>
      <c r="ES76" s="26"/>
      <c r="ET76" s="27" t="n">
        <v>100</v>
      </c>
      <c r="EU76" s="26"/>
      <c r="EV76" s="25" t="n">
        <v>67739</v>
      </c>
      <c r="EW76" s="24"/>
      <c r="EX76" s="25" t="n">
        <v>5351391</v>
      </c>
      <c r="EY76" s="26"/>
      <c r="EZ76" s="27" t="n">
        <v>100</v>
      </c>
      <c r="FA76" s="26"/>
      <c r="FB76" s="25" t="n">
        <v>292877</v>
      </c>
      <c r="FC76" s="24"/>
      <c r="FD76" s="25" t="n">
        <v>2727012</v>
      </c>
      <c r="FE76" s="26"/>
      <c r="FF76" s="27" t="n">
        <v>100</v>
      </c>
      <c r="FG76" s="26"/>
      <c r="FH76" s="25" t="n">
        <v>291323</v>
      </c>
      <c r="FI76" s="24"/>
      <c r="FJ76" s="25" t="n">
        <v>2583287</v>
      </c>
      <c r="FK76" s="26"/>
      <c r="FL76" s="27" t="n">
        <v>100</v>
      </c>
      <c r="FM76" s="26"/>
      <c r="FN76" s="25" t="n">
        <v>282455</v>
      </c>
    </row>
    <row r="77" customFormat="false" ht="14.1" hidden="false" customHeight="true" outlineLevel="0" collapsed="false">
      <c r="B77" s="34" t="s">
        <v>85</v>
      </c>
      <c r="C77" s="20"/>
      <c r="D77" s="35" t="n">
        <v>69782</v>
      </c>
      <c r="E77" s="20"/>
      <c r="F77" s="36"/>
      <c r="G77" s="20"/>
      <c r="H77" s="35" t="n">
        <v>4906</v>
      </c>
      <c r="I77" s="20"/>
      <c r="J77" s="35" t="n">
        <v>22382</v>
      </c>
      <c r="K77" s="20"/>
      <c r="L77" s="36"/>
      <c r="M77" s="20"/>
      <c r="N77" s="35" t="n">
        <v>5288</v>
      </c>
      <c r="O77" s="20"/>
      <c r="P77" s="35" t="n">
        <v>54526</v>
      </c>
      <c r="Q77" s="20"/>
      <c r="R77" s="36"/>
      <c r="S77" s="20" t="s">
        <v>16</v>
      </c>
      <c r="T77" s="35" t="n">
        <v>-707</v>
      </c>
      <c r="U77" s="20"/>
      <c r="V77" s="35" t="n">
        <v>60828</v>
      </c>
      <c r="W77" s="20"/>
      <c r="X77" s="36"/>
      <c r="Y77" s="20"/>
      <c r="Z77" s="35" t="n">
        <v>7241</v>
      </c>
      <c r="AA77" s="20"/>
      <c r="AB77" s="35" t="n">
        <v>73385</v>
      </c>
      <c r="AC77" s="20"/>
      <c r="AD77" s="36"/>
      <c r="AE77" s="20"/>
      <c r="AF77" s="35" t="n">
        <v>6537</v>
      </c>
      <c r="AG77" s="20"/>
      <c r="AH77" s="35" t="n">
        <v>130293</v>
      </c>
      <c r="AI77" s="20"/>
      <c r="AJ77" s="36"/>
      <c r="AK77" s="20" t="s">
        <v>16</v>
      </c>
      <c r="AL77" s="35" t="n">
        <v>-2004</v>
      </c>
      <c r="AM77" s="20"/>
      <c r="AN77" s="35" t="n">
        <v>35613</v>
      </c>
      <c r="AO77" s="20"/>
      <c r="AP77" s="36"/>
      <c r="AQ77" s="20"/>
      <c r="AR77" s="35" t="n">
        <v>3222</v>
      </c>
      <c r="AS77" s="20"/>
      <c r="AT77" s="35" t="n">
        <v>53857</v>
      </c>
      <c r="AU77" s="20"/>
      <c r="AV77" s="36"/>
      <c r="AW77" s="20"/>
      <c r="AX77" s="35" t="n">
        <v>2209</v>
      </c>
      <c r="AY77" s="20"/>
      <c r="AZ77" s="35" t="n">
        <v>73585</v>
      </c>
      <c r="BA77" s="20"/>
      <c r="BB77" s="36"/>
      <c r="BC77" s="20"/>
      <c r="BD77" s="35" t="n">
        <v>9870</v>
      </c>
      <c r="BE77" s="20"/>
      <c r="BF77" s="35" t="n">
        <v>11194</v>
      </c>
      <c r="BG77" s="20"/>
      <c r="BH77" s="36"/>
      <c r="BI77" s="20" t="s">
        <v>16</v>
      </c>
      <c r="BJ77" s="35" t="n">
        <v>-551</v>
      </c>
      <c r="BK77" s="20"/>
      <c r="BL77" s="35" t="n">
        <v>10709</v>
      </c>
      <c r="BM77" s="20"/>
      <c r="BN77" s="36"/>
      <c r="BO77" s="20"/>
      <c r="BP77" s="35" t="n">
        <v>584</v>
      </c>
      <c r="BQ77" s="20"/>
      <c r="BR77" s="35" t="n">
        <v>61630</v>
      </c>
      <c r="BS77" s="20"/>
      <c r="BT77" s="36"/>
      <c r="BU77" s="20"/>
      <c r="BV77" s="35" t="n">
        <v>2188</v>
      </c>
      <c r="BW77" s="20"/>
      <c r="BX77" s="35" t="n">
        <v>83493</v>
      </c>
      <c r="BY77" s="20"/>
      <c r="BZ77" s="36"/>
      <c r="CA77" s="20"/>
      <c r="CB77" s="35" t="n">
        <v>9292</v>
      </c>
      <c r="CC77" s="20"/>
      <c r="CD77" s="35" t="n">
        <v>77170</v>
      </c>
      <c r="CE77" s="20"/>
      <c r="CF77" s="36"/>
      <c r="CG77" s="20"/>
      <c r="CH77" s="35" t="n">
        <v>9231</v>
      </c>
      <c r="CI77" s="20"/>
      <c r="CJ77" s="35" t="n">
        <v>44028</v>
      </c>
      <c r="CK77" s="20"/>
      <c r="CL77" s="36"/>
      <c r="CM77" s="20" t="s">
        <v>16</v>
      </c>
      <c r="CN77" s="35" t="n">
        <v>-1566</v>
      </c>
      <c r="CO77" s="20"/>
      <c r="CP77" s="35" t="n">
        <v>57132</v>
      </c>
      <c r="CQ77" s="20"/>
      <c r="CR77" s="36"/>
      <c r="CS77" s="20"/>
      <c r="CT77" s="35" t="n">
        <v>1455</v>
      </c>
      <c r="CU77" s="20"/>
      <c r="CV77" s="35" t="n">
        <v>77147</v>
      </c>
      <c r="CW77" s="20"/>
      <c r="CX77" s="36"/>
      <c r="CY77" s="20" t="s">
        <v>16</v>
      </c>
      <c r="CZ77" s="35" t="n">
        <v>-2543</v>
      </c>
      <c r="DA77" s="20"/>
      <c r="DB77" s="35" t="n">
        <v>40733</v>
      </c>
      <c r="DC77" s="20"/>
      <c r="DD77" s="36"/>
      <c r="DE77" s="20"/>
      <c r="DF77" s="35" t="n">
        <v>499</v>
      </c>
      <c r="DG77" s="20"/>
      <c r="DH77" s="35" t="n">
        <v>176310</v>
      </c>
      <c r="DI77" s="20"/>
      <c r="DJ77" s="36"/>
      <c r="DK77" s="20"/>
      <c r="DL77" s="35" t="n">
        <v>22896</v>
      </c>
      <c r="DM77" s="20"/>
      <c r="DN77" s="35" t="n">
        <v>14034</v>
      </c>
      <c r="DO77" s="20"/>
      <c r="DP77" s="36"/>
      <c r="DQ77" s="20"/>
      <c r="DR77" s="35" t="n">
        <v>320</v>
      </c>
      <c r="DS77" s="20"/>
      <c r="DT77" s="35" t="n">
        <v>40871</v>
      </c>
      <c r="DU77" s="20"/>
      <c r="DV77" s="36"/>
      <c r="DW77" s="20"/>
      <c r="DX77" s="35" t="n">
        <v>3988</v>
      </c>
      <c r="DY77" s="20"/>
      <c r="DZ77" s="35" t="n">
        <v>51821</v>
      </c>
      <c r="EA77" s="20"/>
      <c r="EB77" s="36"/>
      <c r="EC77" s="20"/>
      <c r="ED77" s="35" t="n">
        <v>3459</v>
      </c>
      <c r="EE77" s="20"/>
      <c r="EF77" s="35" t="n">
        <v>63332</v>
      </c>
      <c r="EG77" s="20"/>
      <c r="EH77" s="36"/>
      <c r="EI77" s="20"/>
      <c r="EJ77" s="35" t="n">
        <v>6975</v>
      </c>
      <c r="EK77" s="20"/>
      <c r="EL77" s="35" t="n">
        <v>43897</v>
      </c>
      <c r="EM77" s="20"/>
      <c r="EN77" s="36"/>
      <c r="EO77" s="20"/>
      <c r="EP77" s="35" t="n">
        <v>698</v>
      </c>
      <c r="EQ77" s="20"/>
      <c r="ER77" s="35" t="n">
        <v>35399</v>
      </c>
      <c r="ES77" s="20"/>
      <c r="ET77" s="36"/>
      <c r="EU77" s="20"/>
      <c r="EV77" s="35" t="n">
        <v>5035</v>
      </c>
      <c r="EW77" s="20"/>
      <c r="EX77" s="35" t="n">
        <v>80765</v>
      </c>
      <c r="EY77" s="20"/>
      <c r="EZ77" s="36"/>
      <c r="FA77" s="20"/>
      <c r="FB77" s="35" t="n">
        <v>4249</v>
      </c>
      <c r="FC77" s="20"/>
      <c r="FD77" s="35" t="n">
        <v>52188</v>
      </c>
      <c r="FE77" s="20"/>
      <c r="FF77" s="36"/>
      <c r="FG77" s="20"/>
      <c r="FH77" s="35" t="n">
        <v>9410</v>
      </c>
      <c r="FI77" s="20"/>
      <c r="FJ77" s="35" t="n">
        <v>21011</v>
      </c>
      <c r="FK77" s="20"/>
      <c r="FL77" s="36"/>
      <c r="FM77" s="20"/>
      <c r="FN77" s="35" t="n">
        <v>434</v>
      </c>
    </row>
    <row r="78" customFormat="false" ht="14.1" hidden="false" customHeight="true" outlineLevel="0" collapsed="false">
      <c r="B78" s="37" t="s">
        <v>86</v>
      </c>
      <c r="C78" s="38"/>
      <c r="D78" s="39" t="n">
        <v>3013</v>
      </c>
      <c r="E78" s="38"/>
      <c r="F78" s="40"/>
      <c r="G78" s="38" t="s">
        <v>16</v>
      </c>
      <c r="H78" s="39" t="n">
        <v>-930</v>
      </c>
      <c r="I78" s="38"/>
      <c r="J78" s="39" t="n">
        <v>1437</v>
      </c>
      <c r="K78" s="38"/>
      <c r="L78" s="40"/>
      <c r="M78" s="38" t="s">
        <v>16</v>
      </c>
      <c r="N78" s="39" t="n">
        <v>-237</v>
      </c>
      <c r="O78" s="38"/>
      <c r="P78" s="39" t="n">
        <v>1035</v>
      </c>
      <c r="Q78" s="38"/>
      <c r="R78" s="40"/>
      <c r="S78" s="38" t="s">
        <v>16</v>
      </c>
      <c r="T78" s="39" t="n">
        <v>-79</v>
      </c>
      <c r="U78" s="38"/>
      <c r="V78" s="39" t="n">
        <v>550</v>
      </c>
      <c r="W78" s="38"/>
      <c r="X78" s="40"/>
      <c r="Y78" s="38"/>
      <c r="Z78" s="39" t="n">
        <v>337</v>
      </c>
      <c r="AA78" s="38"/>
      <c r="AB78" s="39" t="n">
        <v>4077</v>
      </c>
      <c r="AC78" s="38"/>
      <c r="AD78" s="40"/>
      <c r="AE78" s="38" t="s">
        <v>16</v>
      </c>
      <c r="AF78" s="39" t="n">
        <v>-116</v>
      </c>
      <c r="AG78" s="38"/>
      <c r="AH78" s="39" t="n">
        <v>1992</v>
      </c>
      <c r="AI78" s="38"/>
      <c r="AJ78" s="40"/>
      <c r="AK78" s="38" t="s">
        <v>16</v>
      </c>
      <c r="AL78" s="39" t="n">
        <v>-302</v>
      </c>
      <c r="AM78" s="38"/>
      <c r="AN78" s="39" t="n">
        <v>946</v>
      </c>
      <c r="AO78" s="38"/>
      <c r="AP78" s="40"/>
      <c r="AQ78" s="38" t="s">
        <v>16</v>
      </c>
      <c r="AR78" s="39" t="n">
        <v>-703</v>
      </c>
      <c r="AS78" s="38"/>
      <c r="AT78" s="39" t="n">
        <v>1454</v>
      </c>
      <c r="AU78" s="38"/>
      <c r="AV78" s="40"/>
      <c r="AW78" s="38" t="s">
        <v>16</v>
      </c>
      <c r="AX78" s="39" t="n">
        <v>-1117</v>
      </c>
      <c r="AY78" s="38"/>
      <c r="AZ78" s="39" t="n">
        <v>1723</v>
      </c>
      <c r="BA78" s="38"/>
      <c r="BB78" s="40"/>
      <c r="BC78" s="38"/>
      <c r="BD78" s="39" t="n">
        <v>7</v>
      </c>
      <c r="BE78" s="38"/>
      <c r="BF78" s="39" t="n">
        <v>1710</v>
      </c>
      <c r="BG78" s="38"/>
      <c r="BH78" s="40"/>
      <c r="BI78" s="38" t="s">
        <v>16</v>
      </c>
      <c r="BJ78" s="39" t="n">
        <v>-88</v>
      </c>
      <c r="BK78" s="38"/>
      <c r="BL78" s="39" t="n">
        <v>749</v>
      </c>
      <c r="BM78" s="38"/>
      <c r="BN78" s="40"/>
      <c r="BO78" s="38"/>
      <c r="BP78" s="39" t="n">
        <v>278</v>
      </c>
      <c r="BQ78" s="38"/>
      <c r="BR78" s="39" t="n">
        <v>4943</v>
      </c>
      <c r="BS78" s="38"/>
      <c r="BT78" s="40"/>
      <c r="BU78" s="38"/>
      <c r="BV78" s="39" t="n">
        <v>1073</v>
      </c>
      <c r="BW78" s="38"/>
      <c r="BX78" s="39" t="n">
        <v>5147</v>
      </c>
      <c r="BY78" s="38"/>
      <c r="BZ78" s="40"/>
      <c r="CA78" s="38" t="s">
        <v>16</v>
      </c>
      <c r="CB78" s="39" t="n">
        <v>-555</v>
      </c>
      <c r="CC78" s="38"/>
      <c r="CD78" s="39" t="n">
        <v>1287</v>
      </c>
      <c r="CE78" s="38"/>
      <c r="CF78" s="40"/>
      <c r="CG78" s="38" t="s">
        <v>16</v>
      </c>
      <c r="CH78" s="39" t="n">
        <v>-17</v>
      </c>
      <c r="CI78" s="38"/>
      <c r="CJ78" s="39" t="n">
        <v>1668</v>
      </c>
      <c r="CK78" s="38"/>
      <c r="CL78" s="40"/>
      <c r="CM78" s="38" t="s">
        <v>16</v>
      </c>
      <c r="CN78" s="39" t="n">
        <v>-1047</v>
      </c>
      <c r="CO78" s="38"/>
      <c r="CP78" s="39" t="n">
        <v>971</v>
      </c>
      <c r="CQ78" s="38"/>
      <c r="CR78" s="40"/>
      <c r="CS78" s="38" t="s">
        <v>16</v>
      </c>
      <c r="CT78" s="39" t="n">
        <v>-155</v>
      </c>
      <c r="CU78" s="38"/>
      <c r="CV78" s="39" t="n">
        <v>1454</v>
      </c>
      <c r="CW78" s="38"/>
      <c r="CX78" s="40"/>
      <c r="CY78" s="38" t="s">
        <v>16</v>
      </c>
      <c r="CZ78" s="39" t="n">
        <v>-3090</v>
      </c>
      <c r="DA78" s="38"/>
      <c r="DB78" s="39" t="n">
        <v>454</v>
      </c>
      <c r="DC78" s="38"/>
      <c r="DD78" s="40"/>
      <c r="DE78" s="38" t="s">
        <v>16</v>
      </c>
      <c r="DF78" s="39" t="n">
        <v>-94</v>
      </c>
      <c r="DG78" s="38"/>
      <c r="DH78" s="39" t="n">
        <v>7534</v>
      </c>
      <c r="DI78" s="38"/>
      <c r="DJ78" s="40"/>
      <c r="DK78" s="38"/>
      <c r="DL78" s="39" t="n">
        <v>406</v>
      </c>
      <c r="DM78" s="38"/>
      <c r="DN78" s="39" t="n">
        <v>81</v>
      </c>
      <c r="DO78" s="38"/>
      <c r="DP78" s="40"/>
      <c r="DQ78" s="38" t="s">
        <v>16</v>
      </c>
      <c r="DR78" s="39" t="n">
        <v>-47</v>
      </c>
      <c r="DS78" s="38"/>
      <c r="DT78" s="39" t="n">
        <v>2788</v>
      </c>
      <c r="DU78" s="38"/>
      <c r="DV78" s="40"/>
      <c r="DW78" s="38"/>
      <c r="DX78" s="39" t="n">
        <v>798</v>
      </c>
      <c r="DY78" s="38"/>
      <c r="DZ78" s="39" t="n">
        <v>1282</v>
      </c>
      <c r="EA78" s="38"/>
      <c r="EB78" s="40"/>
      <c r="EC78" s="38"/>
      <c r="ED78" s="39" t="n">
        <v>237</v>
      </c>
      <c r="EE78" s="38"/>
      <c r="EF78" s="39" t="n">
        <v>3880</v>
      </c>
      <c r="EG78" s="38"/>
      <c r="EH78" s="40"/>
      <c r="EI78" s="38" t="s">
        <v>16</v>
      </c>
      <c r="EJ78" s="39" t="n">
        <v>-844</v>
      </c>
      <c r="EK78" s="38"/>
      <c r="EL78" s="39" t="n">
        <v>2066</v>
      </c>
      <c r="EM78" s="38"/>
      <c r="EN78" s="40"/>
      <c r="EO78" s="38"/>
      <c r="EP78" s="39" t="n">
        <v>195</v>
      </c>
      <c r="EQ78" s="38"/>
      <c r="ER78" s="39" t="n">
        <v>495</v>
      </c>
      <c r="ES78" s="38"/>
      <c r="ET78" s="40"/>
      <c r="EU78" s="38"/>
      <c r="EV78" s="39" t="n">
        <v>123</v>
      </c>
      <c r="EW78" s="38"/>
      <c r="EX78" s="39" t="n">
        <v>2264</v>
      </c>
      <c r="EY78" s="38"/>
      <c r="EZ78" s="40"/>
      <c r="FA78" s="38" t="s">
        <v>16</v>
      </c>
      <c r="FB78" s="39" t="n">
        <v>-657</v>
      </c>
      <c r="FC78" s="38"/>
      <c r="FD78" s="39" t="n">
        <v>433</v>
      </c>
      <c r="FE78" s="38"/>
      <c r="FF78" s="40"/>
      <c r="FG78" s="38"/>
      <c r="FH78" s="39" t="n">
        <v>35</v>
      </c>
      <c r="FI78" s="38"/>
      <c r="FJ78" s="39" t="n">
        <v>1089</v>
      </c>
      <c r="FK78" s="38"/>
      <c r="FL78" s="40"/>
      <c r="FM78" s="38" t="s">
        <v>16</v>
      </c>
      <c r="FN78" s="39" t="n">
        <v>-81</v>
      </c>
    </row>
    <row r="79" customFormat="false" ht="14.1" hidden="false" customHeight="true" outlineLevel="0" collapsed="false">
      <c r="B79" s="37" t="s">
        <v>87</v>
      </c>
      <c r="C79" s="38"/>
      <c r="D79" s="39" t="n">
        <v>63791</v>
      </c>
      <c r="E79" s="38"/>
      <c r="F79" s="40"/>
      <c r="G79" s="38"/>
      <c r="H79" s="39" t="n">
        <v>4915</v>
      </c>
      <c r="I79" s="38"/>
      <c r="J79" s="39" t="n">
        <v>16900</v>
      </c>
      <c r="K79" s="38"/>
      <c r="L79" s="40"/>
      <c r="M79" s="38"/>
      <c r="N79" s="39" t="n">
        <v>2639</v>
      </c>
      <c r="O79" s="38"/>
      <c r="P79" s="39" t="n">
        <v>46146</v>
      </c>
      <c r="Q79" s="38"/>
      <c r="R79" s="40"/>
      <c r="S79" s="38"/>
      <c r="T79" s="39" t="n">
        <v>1280</v>
      </c>
      <c r="U79" s="38"/>
      <c r="V79" s="39" t="n">
        <v>38580</v>
      </c>
      <c r="W79" s="38"/>
      <c r="X79" s="40"/>
      <c r="Y79" s="38"/>
      <c r="Z79" s="39" t="n">
        <v>1384</v>
      </c>
      <c r="AA79" s="38"/>
      <c r="AB79" s="39" t="n">
        <v>61689</v>
      </c>
      <c r="AC79" s="38"/>
      <c r="AD79" s="40"/>
      <c r="AE79" s="38"/>
      <c r="AF79" s="39" t="n">
        <v>309</v>
      </c>
      <c r="AG79" s="38"/>
      <c r="AH79" s="39" t="n">
        <v>83994</v>
      </c>
      <c r="AI79" s="38"/>
      <c r="AJ79" s="40"/>
      <c r="AK79" s="38" t="s">
        <v>16</v>
      </c>
      <c r="AL79" s="39" t="n">
        <v>-2878</v>
      </c>
      <c r="AM79" s="38"/>
      <c r="AN79" s="39" t="n">
        <v>29065</v>
      </c>
      <c r="AO79" s="38"/>
      <c r="AP79" s="40"/>
      <c r="AQ79" s="38"/>
      <c r="AR79" s="39" t="n">
        <v>4068</v>
      </c>
      <c r="AS79" s="38"/>
      <c r="AT79" s="39" t="n">
        <v>46622</v>
      </c>
      <c r="AU79" s="38"/>
      <c r="AV79" s="40"/>
      <c r="AW79" s="38"/>
      <c r="AX79" s="39" t="n">
        <v>2373</v>
      </c>
      <c r="AY79" s="38"/>
      <c r="AZ79" s="39" t="n">
        <v>60426</v>
      </c>
      <c r="BA79" s="38"/>
      <c r="BB79" s="40"/>
      <c r="BC79" s="38"/>
      <c r="BD79" s="39" t="n">
        <v>4547</v>
      </c>
      <c r="BE79" s="38"/>
      <c r="BF79" s="39" t="n">
        <v>9126</v>
      </c>
      <c r="BG79" s="38"/>
      <c r="BH79" s="40"/>
      <c r="BI79" s="38" t="s">
        <v>16</v>
      </c>
      <c r="BJ79" s="39" t="n">
        <v>-438</v>
      </c>
      <c r="BK79" s="38"/>
      <c r="BL79" s="39" t="n">
        <v>8055</v>
      </c>
      <c r="BM79" s="38"/>
      <c r="BN79" s="40"/>
      <c r="BO79" s="38" t="s">
        <v>16</v>
      </c>
      <c r="BP79" s="39" t="n">
        <v>-122</v>
      </c>
      <c r="BQ79" s="38"/>
      <c r="BR79" s="39" t="n">
        <v>43447</v>
      </c>
      <c r="BS79" s="38"/>
      <c r="BT79" s="40"/>
      <c r="BU79" s="38"/>
      <c r="BV79" s="39" t="n">
        <v>3094</v>
      </c>
      <c r="BW79" s="38"/>
      <c r="BX79" s="39" t="n">
        <v>49525</v>
      </c>
      <c r="BY79" s="38"/>
      <c r="BZ79" s="40"/>
      <c r="CA79" s="38"/>
      <c r="CB79" s="39" t="n">
        <v>3992</v>
      </c>
      <c r="CC79" s="38"/>
      <c r="CD79" s="39" t="n">
        <v>49037</v>
      </c>
      <c r="CE79" s="38"/>
      <c r="CF79" s="40"/>
      <c r="CG79" s="38" t="s">
        <v>16</v>
      </c>
      <c r="CH79" s="39" t="n">
        <v>-1</v>
      </c>
      <c r="CI79" s="38"/>
      <c r="CJ79" s="39" t="n">
        <v>35013</v>
      </c>
      <c r="CK79" s="38"/>
      <c r="CL79" s="40"/>
      <c r="CM79" s="38" t="s">
        <v>16</v>
      </c>
      <c r="CN79" s="39" t="n">
        <v>-1011</v>
      </c>
      <c r="CO79" s="38"/>
      <c r="CP79" s="39" t="n">
        <v>27414</v>
      </c>
      <c r="CQ79" s="38"/>
      <c r="CR79" s="40"/>
      <c r="CS79" s="38" t="s">
        <v>16</v>
      </c>
      <c r="CT79" s="39" t="n">
        <v>-160</v>
      </c>
      <c r="CU79" s="38"/>
      <c r="CV79" s="39" t="n">
        <v>57602</v>
      </c>
      <c r="CW79" s="38"/>
      <c r="CX79" s="40"/>
      <c r="CY79" s="38"/>
      <c r="CZ79" s="39" t="n">
        <v>491</v>
      </c>
      <c r="DA79" s="38"/>
      <c r="DB79" s="39" t="n">
        <v>36704</v>
      </c>
      <c r="DC79" s="38"/>
      <c r="DD79" s="40"/>
      <c r="DE79" s="38" t="s">
        <v>16</v>
      </c>
      <c r="DF79" s="39" t="n">
        <v>-25</v>
      </c>
      <c r="DG79" s="38"/>
      <c r="DH79" s="39" t="n">
        <v>99545</v>
      </c>
      <c r="DI79" s="38"/>
      <c r="DJ79" s="40"/>
      <c r="DK79" s="38"/>
      <c r="DL79" s="39" t="n">
        <v>2409</v>
      </c>
      <c r="DM79" s="38"/>
      <c r="DN79" s="39" t="n">
        <v>13596</v>
      </c>
      <c r="DO79" s="38"/>
      <c r="DP79" s="40"/>
      <c r="DQ79" s="38"/>
      <c r="DR79" s="39" t="n">
        <v>373</v>
      </c>
      <c r="DS79" s="38"/>
      <c r="DT79" s="39" t="n">
        <v>28834</v>
      </c>
      <c r="DU79" s="38"/>
      <c r="DV79" s="40"/>
      <c r="DW79" s="38"/>
      <c r="DX79" s="39" t="n">
        <v>3462</v>
      </c>
      <c r="DY79" s="38"/>
      <c r="DZ79" s="39" t="n">
        <v>28649</v>
      </c>
      <c r="EA79" s="38"/>
      <c r="EB79" s="40"/>
      <c r="EC79" s="38" t="s">
        <v>16</v>
      </c>
      <c r="ED79" s="39" t="n">
        <v>-1835</v>
      </c>
      <c r="EE79" s="38"/>
      <c r="EF79" s="39" t="n">
        <v>40941</v>
      </c>
      <c r="EG79" s="38"/>
      <c r="EH79" s="40"/>
      <c r="EI79" s="38"/>
      <c r="EJ79" s="39" t="n">
        <v>1361</v>
      </c>
      <c r="EK79" s="38"/>
      <c r="EL79" s="39" t="n">
        <v>41061</v>
      </c>
      <c r="EM79" s="38"/>
      <c r="EN79" s="40"/>
      <c r="EO79" s="38"/>
      <c r="EP79" s="39" t="n">
        <v>509</v>
      </c>
      <c r="EQ79" s="38"/>
      <c r="ER79" s="39" t="n">
        <v>21735</v>
      </c>
      <c r="ES79" s="38"/>
      <c r="ET79" s="40"/>
      <c r="EU79" s="38"/>
      <c r="EV79" s="39" t="n">
        <v>1483</v>
      </c>
      <c r="EW79" s="38"/>
      <c r="EX79" s="39" t="n">
        <v>35659</v>
      </c>
      <c r="EY79" s="38"/>
      <c r="EZ79" s="40"/>
      <c r="FA79" s="38"/>
      <c r="FB79" s="39" t="n">
        <v>1169</v>
      </c>
      <c r="FC79" s="38"/>
      <c r="FD79" s="39" t="n">
        <v>23731</v>
      </c>
      <c r="FE79" s="38"/>
      <c r="FF79" s="40"/>
      <c r="FG79" s="38"/>
      <c r="FH79" s="39" t="n">
        <v>332</v>
      </c>
      <c r="FI79" s="38"/>
      <c r="FJ79" s="39" t="n">
        <v>12901</v>
      </c>
      <c r="FK79" s="38"/>
      <c r="FL79" s="40"/>
      <c r="FM79" s="38"/>
      <c r="FN79" s="39" t="n">
        <v>1265</v>
      </c>
    </row>
    <row r="80" customFormat="false" ht="14.1" hidden="false" customHeight="true" outlineLevel="0" collapsed="false">
      <c r="B80" s="37" t="s">
        <v>88</v>
      </c>
      <c r="C80" s="38"/>
      <c r="D80" s="39" t="n">
        <v>141</v>
      </c>
      <c r="E80" s="38"/>
      <c r="F80" s="40"/>
      <c r="G80" s="38"/>
      <c r="H80" s="39" t="n">
        <v>43</v>
      </c>
      <c r="I80" s="38"/>
      <c r="J80" s="41" t="s">
        <v>18</v>
      </c>
      <c r="K80" s="38"/>
      <c r="L80" s="40"/>
      <c r="M80" s="38" t="s">
        <v>16</v>
      </c>
      <c r="N80" s="39" t="n">
        <v>-10</v>
      </c>
      <c r="O80" s="38"/>
      <c r="P80" s="39" t="n">
        <v>77</v>
      </c>
      <c r="Q80" s="38"/>
      <c r="R80" s="40"/>
      <c r="S80" s="38"/>
      <c r="T80" s="39" t="n">
        <v>13</v>
      </c>
      <c r="U80" s="38"/>
      <c r="V80" s="39" t="n">
        <v>134</v>
      </c>
      <c r="W80" s="38"/>
      <c r="X80" s="40"/>
      <c r="Y80" s="38" t="s">
        <v>16</v>
      </c>
      <c r="Z80" s="39" t="n">
        <v>-43</v>
      </c>
      <c r="AA80" s="38"/>
      <c r="AB80" s="41" t="s">
        <v>18</v>
      </c>
      <c r="AC80" s="38"/>
      <c r="AD80" s="40"/>
      <c r="AE80" s="38"/>
      <c r="AF80" s="41" t="s">
        <v>18</v>
      </c>
      <c r="AG80" s="38"/>
      <c r="AH80" s="39" t="n">
        <v>1166</v>
      </c>
      <c r="AI80" s="38"/>
      <c r="AJ80" s="40"/>
      <c r="AK80" s="38" t="s">
        <v>16</v>
      </c>
      <c r="AL80" s="39" t="n">
        <v>-744</v>
      </c>
      <c r="AM80" s="38"/>
      <c r="AN80" s="39" t="n">
        <v>28</v>
      </c>
      <c r="AO80" s="38"/>
      <c r="AP80" s="40"/>
      <c r="AQ80" s="38" t="s">
        <v>16</v>
      </c>
      <c r="AR80" s="39" t="n">
        <v>-147</v>
      </c>
      <c r="AS80" s="38"/>
      <c r="AT80" s="39" t="n">
        <v>444</v>
      </c>
      <c r="AU80" s="38"/>
      <c r="AV80" s="40"/>
      <c r="AW80" s="38" t="s">
        <v>16</v>
      </c>
      <c r="AX80" s="39" t="n">
        <v>-50</v>
      </c>
      <c r="AY80" s="38"/>
      <c r="AZ80" s="39" t="n">
        <v>40</v>
      </c>
      <c r="BA80" s="38"/>
      <c r="BB80" s="40"/>
      <c r="BC80" s="38"/>
      <c r="BD80" s="39" t="n">
        <v>36</v>
      </c>
      <c r="BE80" s="38"/>
      <c r="BF80" s="41" t="s">
        <v>18</v>
      </c>
      <c r="BG80" s="38"/>
      <c r="BH80" s="40"/>
      <c r="BI80" s="38"/>
      <c r="BJ80" s="41" t="s">
        <v>18</v>
      </c>
      <c r="BK80" s="38"/>
      <c r="BL80" s="39" t="n">
        <v>225</v>
      </c>
      <c r="BM80" s="38"/>
      <c r="BN80" s="40"/>
      <c r="BO80" s="38"/>
      <c r="BP80" s="39" t="n">
        <v>108</v>
      </c>
      <c r="BQ80" s="38"/>
      <c r="BR80" s="39" t="n">
        <v>52</v>
      </c>
      <c r="BS80" s="38"/>
      <c r="BT80" s="40"/>
      <c r="BU80" s="38"/>
      <c r="BV80" s="39" t="n">
        <v>52</v>
      </c>
      <c r="BW80" s="38"/>
      <c r="BX80" s="39" t="n">
        <v>1376</v>
      </c>
      <c r="BY80" s="38"/>
      <c r="BZ80" s="40"/>
      <c r="CA80" s="38"/>
      <c r="CB80" s="39" t="n">
        <v>619</v>
      </c>
      <c r="CC80" s="38"/>
      <c r="CD80" s="39" t="n">
        <v>3529</v>
      </c>
      <c r="CE80" s="38"/>
      <c r="CF80" s="40"/>
      <c r="CG80" s="38"/>
      <c r="CH80" s="39" t="n">
        <v>1100</v>
      </c>
      <c r="CI80" s="38"/>
      <c r="CJ80" s="39" t="n">
        <v>604</v>
      </c>
      <c r="CK80" s="38"/>
      <c r="CL80" s="40"/>
      <c r="CM80" s="38"/>
      <c r="CN80" s="39" t="n">
        <v>223</v>
      </c>
      <c r="CO80" s="38"/>
      <c r="CP80" s="39" t="n">
        <v>269</v>
      </c>
      <c r="CQ80" s="38"/>
      <c r="CR80" s="40"/>
      <c r="CS80" s="38"/>
      <c r="CT80" s="39" t="n">
        <v>76</v>
      </c>
      <c r="CU80" s="38"/>
      <c r="CV80" s="39" t="n">
        <v>2564</v>
      </c>
      <c r="CW80" s="38"/>
      <c r="CX80" s="40"/>
      <c r="CY80" s="38" t="s">
        <v>16</v>
      </c>
      <c r="CZ80" s="39" t="n">
        <v>-50</v>
      </c>
      <c r="DA80" s="38"/>
      <c r="DB80" s="41" t="s">
        <v>18</v>
      </c>
      <c r="DC80" s="38"/>
      <c r="DD80" s="40"/>
      <c r="DE80" s="38"/>
      <c r="DF80" s="41" t="s">
        <v>18</v>
      </c>
      <c r="DG80" s="38"/>
      <c r="DH80" s="39" t="n">
        <v>436</v>
      </c>
      <c r="DI80" s="38"/>
      <c r="DJ80" s="40"/>
      <c r="DK80" s="38"/>
      <c r="DL80" s="39" t="n">
        <v>224</v>
      </c>
      <c r="DM80" s="38"/>
      <c r="DN80" s="39" t="n">
        <v>7</v>
      </c>
      <c r="DO80" s="38"/>
      <c r="DP80" s="40"/>
      <c r="DQ80" s="38"/>
      <c r="DR80" s="39" t="n">
        <v>0</v>
      </c>
      <c r="DS80" s="38"/>
      <c r="DT80" s="41" t="s">
        <v>18</v>
      </c>
      <c r="DU80" s="38"/>
      <c r="DV80" s="40"/>
      <c r="DW80" s="38"/>
      <c r="DX80" s="41" t="s">
        <v>18</v>
      </c>
      <c r="DY80" s="38"/>
      <c r="DZ80" s="39" t="n">
        <v>19</v>
      </c>
      <c r="EA80" s="38"/>
      <c r="EB80" s="40"/>
      <c r="EC80" s="38" t="s">
        <v>16</v>
      </c>
      <c r="ED80" s="39" t="n">
        <v>-222</v>
      </c>
      <c r="EE80" s="38"/>
      <c r="EF80" s="39" t="n">
        <v>203</v>
      </c>
      <c r="EG80" s="38"/>
      <c r="EH80" s="40"/>
      <c r="EI80" s="38"/>
      <c r="EJ80" s="39" t="n">
        <v>23</v>
      </c>
      <c r="EK80" s="38"/>
      <c r="EL80" s="41" t="s">
        <v>18</v>
      </c>
      <c r="EM80" s="38"/>
      <c r="EN80" s="40"/>
      <c r="EO80" s="38"/>
      <c r="EP80" s="41" t="s">
        <v>18</v>
      </c>
      <c r="EQ80" s="38"/>
      <c r="ER80" s="41" t="s">
        <v>18</v>
      </c>
      <c r="ES80" s="38"/>
      <c r="ET80" s="40"/>
      <c r="EU80" s="38" t="s">
        <v>16</v>
      </c>
      <c r="EV80" s="39" t="n">
        <v>-7</v>
      </c>
      <c r="EW80" s="38"/>
      <c r="EX80" s="41" t="s">
        <v>18</v>
      </c>
      <c r="EY80" s="38"/>
      <c r="EZ80" s="40"/>
      <c r="FA80" s="38"/>
      <c r="FB80" s="41" t="s">
        <v>18</v>
      </c>
      <c r="FC80" s="38"/>
      <c r="FD80" s="39" t="n">
        <v>443</v>
      </c>
      <c r="FE80" s="38"/>
      <c r="FF80" s="40"/>
      <c r="FG80" s="38" t="s">
        <v>16</v>
      </c>
      <c r="FH80" s="39" t="n">
        <v>-397</v>
      </c>
      <c r="FI80" s="38"/>
      <c r="FJ80" s="39" t="n">
        <v>158</v>
      </c>
      <c r="FK80" s="38"/>
      <c r="FL80" s="40"/>
      <c r="FM80" s="38" t="s">
        <v>16</v>
      </c>
      <c r="FN80" s="39" t="n">
        <v>-213</v>
      </c>
    </row>
    <row r="81" customFormat="false" ht="14.1" hidden="false" customHeight="true" outlineLevel="0" collapsed="false">
      <c r="B81" s="37" t="s">
        <v>89</v>
      </c>
      <c r="C81" s="38"/>
      <c r="D81" s="39" t="n">
        <v>2835</v>
      </c>
      <c r="E81" s="38"/>
      <c r="F81" s="40"/>
      <c r="G81" s="38"/>
      <c r="H81" s="39" t="n">
        <v>877</v>
      </c>
      <c r="I81" s="38"/>
      <c r="J81" s="39" t="n">
        <v>4044</v>
      </c>
      <c r="K81" s="38"/>
      <c r="L81" s="40"/>
      <c r="M81" s="38"/>
      <c r="N81" s="39" t="n">
        <v>2895</v>
      </c>
      <c r="O81" s="38"/>
      <c r="P81" s="39" t="n">
        <v>7267</v>
      </c>
      <c r="Q81" s="38"/>
      <c r="R81" s="40"/>
      <c r="S81" s="38" t="s">
        <v>16</v>
      </c>
      <c r="T81" s="39" t="n">
        <v>-1920</v>
      </c>
      <c r="U81" s="38"/>
      <c r="V81" s="39" t="n">
        <v>21562</v>
      </c>
      <c r="W81" s="38"/>
      <c r="X81" s="40"/>
      <c r="Y81" s="38"/>
      <c r="Z81" s="39" t="n">
        <v>5562</v>
      </c>
      <c r="AA81" s="38"/>
      <c r="AB81" s="39" t="n">
        <v>7618</v>
      </c>
      <c r="AC81" s="38"/>
      <c r="AD81" s="40"/>
      <c r="AE81" s="38"/>
      <c r="AF81" s="39" t="n">
        <v>6344</v>
      </c>
      <c r="AG81" s="38"/>
      <c r="AH81" s="39" t="n">
        <v>43139</v>
      </c>
      <c r="AI81" s="38"/>
      <c r="AJ81" s="40"/>
      <c r="AK81" s="38"/>
      <c r="AL81" s="39" t="n">
        <v>1920</v>
      </c>
      <c r="AM81" s="38"/>
      <c r="AN81" s="39" t="n">
        <v>5572</v>
      </c>
      <c r="AO81" s="38"/>
      <c r="AP81" s="40"/>
      <c r="AQ81" s="38"/>
      <c r="AR81" s="39" t="n">
        <v>4</v>
      </c>
      <c r="AS81" s="38"/>
      <c r="AT81" s="39" t="n">
        <v>5336</v>
      </c>
      <c r="AU81" s="38"/>
      <c r="AV81" s="40"/>
      <c r="AW81" s="38"/>
      <c r="AX81" s="39" t="n">
        <v>1003</v>
      </c>
      <c r="AY81" s="38"/>
      <c r="AZ81" s="39" t="n">
        <v>11395</v>
      </c>
      <c r="BA81" s="38"/>
      <c r="BB81" s="40"/>
      <c r="BC81" s="38"/>
      <c r="BD81" s="39" t="n">
        <v>5281</v>
      </c>
      <c r="BE81" s="38"/>
      <c r="BF81" s="39" t="n">
        <v>356</v>
      </c>
      <c r="BG81" s="38"/>
      <c r="BH81" s="40"/>
      <c r="BI81" s="38" t="s">
        <v>16</v>
      </c>
      <c r="BJ81" s="39" t="n">
        <v>-26</v>
      </c>
      <c r="BK81" s="38"/>
      <c r="BL81" s="39" t="n">
        <v>1678</v>
      </c>
      <c r="BM81" s="38"/>
      <c r="BN81" s="40"/>
      <c r="BO81" s="38"/>
      <c r="BP81" s="39" t="n">
        <v>319</v>
      </c>
      <c r="BQ81" s="38"/>
      <c r="BR81" s="39" t="n">
        <v>13186</v>
      </c>
      <c r="BS81" s="38"/>
      <c r="BT81" s="40"/>
      <c r="BU81" s="38" t="s">
        <v>16</v>
      </c>
      <c r="BV81" s="39" t="n">
        <v>-2032</v>
      </c>
      <c r="BW81" s="38"/>
      <c r="BX81" s="39" t="n">
        <v>27443</v>
      </c>
      <c r="BY81" s="38"/>
      <c r="BZ81" s="40"/>
      <c r="CA81" s="38"/>
      <c r="CB81" s="39" t="n">
        <v>5237</v>
      </c>
      <c r="CC81" s="38"/>
      <c r="CD81" s="39" t="n">
        <v>23314</v>
      </c>
      <c r="CE81" s="38"/>
      <c r="CF81" s="40"/>
      <c r="CG81" s="38"/>
      <c r="CH81" s="39" t="n">
        <v>8147</v>
      </c>
      <c r="CI81" s="38"/>
      <c r="CJ81" s="39" t="n">
        <v>6742</v>
      </c>
      <c r="CK81" s="38"/>
      <c r="CL81" s="40"/>
      <c r="CM81" s="38"/>
      <c r="CN81" s="39" t="n">
        <v>269</v>
      </c>
      <c r="CO81" s="38"/>
      <c r="CP81" s="39" t="n">
        <v>28476</v>
      </c>
      <c r="CQ81" s="38"/>
      <c r="CR81" s="40"/>
      <c r="CS81" s="38"/>
      <c r="CT81" s="39" t="n">
        <v>1693</v>
      </c>
      <c r="CU81" s="38"/>
      <c r="CV81" s="39" t="n">
        <v>15525</v>
      </c>
      <c r="CW81" s="38"/>
      <c r="CX81" s="40"/>
      <c r="CY81" s="38"/>
      <c r="CZ81" s="39" t="n">
        <v>107</v>
      </c>
      <c r="DA81" s="38"/>
      <c r="DB81" s="39" t="n">
        <v>3575</v>
      </c>
      <c r="DC81" s="38"/>
      <c r="DD81" s="40"/>
      <c r="DE81" s="38"/>
      <c r="DF81" s="39" t="n">
        <v>619</v>
      </c>
      <c r="DG81" s="38"/>
      <c r="DH81" s="39" t="n">
        <v>68793</v>
      </c>
      <c r="DI81" s="38"/>
      <c r="DJ81" s="40"/>
      <c r="DK81" s="38"/>
      <c r="DL81" s="39" t="n">
        <v>19856</v>
      </c>
      <c r="DM81" s="38"/>
      <c r="DN81" s="39" t="n">
        <v>349</v>
      </c>
      <c r="DO81" s="38"/>
      <c r="DP81" s="40"/>
      <c r="DQ81" s="38" t="s">
        <v>16</v>
      </c>
      <c r="DR81" s="39" t="n">
        <v>-5</v>
      </c>
      <c r="DS81" s="38"/>
      <c r="DT81" s="39" t="n">
        <v>9248</v>
      </c>
      <c r="DU81" s="38"/>
      <c r="DV81" s="40"/>
      <c r="DW81" s="38" t="s">
        <v>16</v>
      </c>
      <c r="DX81" s="39" t="n">
        <v>-272</v>
      </c>
      <c r="DY81" s="38"/>
      <c r="DZ81" s="39" t="n">
        <v>21869</v>
      </c>
      <c r="EA81" s="38"/>
      <c r="EB81" s="40"/>
      <c r="EC81" s="38"/>
      <c r="ED81" s="39" t="n">
        <v>5279</v>
      </c>
      <c r="EE81" s="38"/>
      <c r="EF81" s="39" t="n">
        <v>18307</v>
      </c>
      <c r="EG81" s="38"/>
      <c r="EH81" s="40"/>
      <c r="EI81" s="38"/>
      <c r="EJ81" s="39" t="n">
        <v>6436</v>
      </c>
      <c r="EK81" s="38"/>
      <c r="EL81" s="39" t="n">
        <v>769</v>
      </c>
      <c r="EM81" s="38"/>
      <c r="EN81" s="40"/>
      <c r="EO81" s="38" t="s">
        <v>16</v>
      </c>
      <c r="EP81" s="39" t="n">
        <v>-7</v>
      </c>
      <c r="EQ81" s="38"/>
      <c r="ER81" s="39" t="n">
        <v>13168</v>
      </c>
      <c r="ES81" s="38"/>
      <c r="ET81" s="40"/>
      <c r="EU81" s="38"/>
      <c r="EV81" s="39" t="n">
        <v>3436</v>
      </c>
      <c r="EW81" s="38"/>
      <c r="EX81" s="39" t="n">
        <v>42842</v>
      </c>
      <c r="EY81" s="38"/>
      <c r="EZ81" s="40"/>
      <c r="FA81" s="38"/>
      <c r="FB81" s="39" t="n">
        <v>3737</v>
      </c>
      <c r="FC81" s="38"/>
      <c r="FD81" s="39" t="n">
        <v>27580</v>
      </c>
      <c r="FE81" s="38"/>
      <c r="FF81" s="40"/>
      <c r="FG81" s="38"/>
      <c r="FH81" s="39" t="n">
        <v>9440</v>
      </c>
      <c r="FI81" s="38"/>
      <c r="FJ81" s="39" t="n">
        <v>6861</v>
      </c>
      <c r="FK81" s="38"/>
      <c r="FL81" s="40"/>
      <c r="FM81" s="38" t="s">
        <v>16</v>
      </c>
      <c r="FN81" s="39" t="n">
        <v>-538</v>
      </c>
    </row>
    <row r="82" customFormat="false" ht="14.1" hidden="false" customHeight="true" outlineLevel="0" collapsed="false">
      <c r="B82" s="9"/>
      <c r="C82" s="38"/>
      <c r="D82" s="39"/>
      <c r="E82" s="38"/>
      <c r="F82" s="40"/>
      <c r="G82" s="38"/>
      <c r="H82" s="39"/>
      <c r="I82" s="38"/>
      <c r="J82" s="39"/>
      <c r="K82" s="38"/>
      <c r="L82" s="40"/>
      <c r="M82" s="38"/>
      <c r="N82" s="39"/>
      <c r="O82" s="38"/>
      <c r="P82" s="39"/>
      <c r="Q82" s="38"/>
      <c r="R82" s="40"/>
      <c r="S82" s="38"/>
      <c r="T82" s="39"/>
      <c r="U82" s="38"/>
      <c r="V82" s="39"/>
      <c r="W82" s="38"/>
      <c r="X82" s="40"/>
      <c r="Y82" s="38"/>
      <c r="Z82" s="39"/>
      <c r="AA82" s="38"/>
      <c r="AB82" s="39"/>
      <c r="AC82" s="38"/>
      <c r="AD82" s="40"/>
      <c r="AE82" s="38"/>
      <c r="AF82" s="39"/>
      <c r="AG82" s="38"/>
      <c r="AH82" s="39"/>
      <c r="AI82" s="38"/>
      <c r="AJ82" s="40"/>
      <c r="AK82" s="38"/>
      <c r="AL82" s="39"/>
      <c r="AM82" s="38"/>
      <c r="AN82" s="39"/>
      <c r="AO82" s="38"/>
      <c r="AP82" s="40"/>
      <c r="AQ82" s="38"/>
      <c r="AR82" s="39"/>
      <c r="AS82" s="38"/>
      <c r="AT82" s="39"/>
      <c r="AU82" s="38"/>
      <c r="AV82" s="40"/>
      <c r="AW82" s="38"/>
      <c r="AX82" s="39"/>
      <c r="AY82" s="38"/>
      <c r="AZ82" s="39"/>
      <c r="BA82" s="38"/>
      <c r="BB82" s="40"/>
      <c r="BC82" s="38"/>
      <c r="BD82" s="39"/>
      <c r="BE82" s="38"/>
      <c r="BF82" s="39"/>
      <c r="BG82" s="38"/>
      <c r="BH82" s="40"/>
      <c r="BI82" s="38"/>
      <c r="BJ82" s="39"/>
      <c r="BK82" s="38"/>
      <c r="BL82" s="39"/>
      <c r="BM82" s="38"/>
      <c r="BN82" s="40"/>
      <c r="BO82" s="38"/>
      <c r="BP82" s="39"/>
      <c r="BQ82" s="38"/>
      <c r="BR82" s="39"/>
      <c r="BS82" s="38"/>
      <c r="BT82" s="40"/>
      <c r="BU82" s="38"/>
      <c r="BV82" s="39"/>
      <c r="BW82" s="38"/>
      <c r="BX82" s="39"/>
      <c r="BY82" s="38"/>
      <c r="BZ82" s="40"/>
      <c r="CA82" s="38"/>
      <c r="CB82" s="39"/>
      <c r="CC82" s="38"/>
      <c r="CD82" s="39"/>
      <c r="CE82" s="38"/>
      <c r="CF82" s="40"/>
      <c r="CG82" s="38"/>
      <c r="CH82" s="39"/>
      <c r="CI82" s="38"/>
      <c r="CJ82" s="39"/>
      <c r="CK82" s="38"/>
      <c r="CL82" s="40"/>
      <c r="CM82" s="38"/>
      <c r="CN82" s="39"/>
      <c r="CO82" s="38"/>
      <c r="CP82" s="39"/>
      <c r="CQ82" s="38"/>
      <c r="CR82" s="40"/>
      <c r="CS82" s="38"/>
      <c r="CT82" s="39"/>
      <c r="CU82" s="38"/>
      <c r="CV82" s="39"/>
      <c r="CW82" s="38"/>
      <c r="CX82" s="40"/>
      <c r="CY82" s="38"/>
      <c r="CZ82" s="39"/>
      <c r="DA82" s="38"/>
      <c r="DB82" s="39"/>
      <c r="DC82" s="38"/>
      <c r="DD82" s="40"/>
      <c r="DE82" s="38"/>
      <c r="DF82" s="39"/>
      <c r="DG82" s="38"/>
      <c r="DH82" s="39"/>
      <c r="DI82" s="38"/>
      <c r="DJ82" s="40"/>
      <c r="DK82" s="38"/>
      <c r="DL82" s="39"/>
      <c r="DM82" s="38"/>
      <c r="DN82" s="39"/>
      <c r="DO82" s="38"/>
      <c r="DP82" s="40"/>
      <c r="DQ82" s="38"/>
      <c r="DR82" s="39"/>
      <c r="DS82" s="38"/>
      <c r="DT82" s="39"/>
      <c r="DU82" s="38"/>
      <c r="DV82" s="40"/>
      <c r="DW82" s="38"/>
      <c r="DX82" s="39"/>
      <c r="DY82" s="38"/>
      <c r="DZ82" s="39"/>
      <c r="EA82" s="38"/>
      <c r="EB82" s="40"/>
      <c r="EC82" s="38"/>
      <c r="ED82" s="39"/>
      <c r="EE82" s="38"/>
      <c r="EF82" s="39"/>
      <c r="EG82" s="38"/>
      <c r="EH82" s="40"/>
      <c r="EI82" s="38"/>
      <c r="EJ82" s="39"/>
      <c r="EK82" s="38"/>
      <c r="EL82" s="39"/>
      <c r="EM82" s="38"/>
      <c r="EN82" s="40"/>
      <c r="EO82" s="38"/>
      <c r="EP82" s="39"/>
      <c r="EQ82" s="38"/>
      <c r="ER82" s="39"/>
      <c r="ES82" s="38"/>
      <c r="ET82" s="40"/>
      <c r="EU82" s="38"/>
      <c r="EV82" s="39"/>
      <c r="EW82" s="38"/>
      <c r="EX82" s="39"/>
      <c r="EY82" s="38"/>
      <c r="EZ82" s="40"/>
      <c r="FA82" s="38"/>
      <c r="FB82" s="39"/>
      <c r="FC82" s="38"/>
      <c r="FD82" s="39"/>
      <c r="FE82" s="38"/>
      <c r="FF82" s="40"/>
      <c r="FG82" s="38"/>
      <c r="FH82" s="39"/>
      <c r="FI82" s="38"/>
      <c r="FJ82" s="39"/>
      <c r="FK82" s="38"/>
      <c r="FL82" s="40"/>
      <c r="FM82" s="38"/>
      <c r="FN82" s="39"/>
    </row>
    <row r="83" customFormat="false" ht="12" hidden="false" customHeight="true" outlineLevel="0" collapsed="false"/>
    <row r="84" customFormat="false" ht="15" hidden="false" customHeight="true" outlineLevel="0" collapsed="false">
      <c r="B84" s="7" t="s">
        <v>292</v>
      </c>
      <c r="C84" s="8" t="s">
        <v>128</v>
      </c>
      <c r="D84" s="43"/>
      <c r="E84" s="44"/>
      <c r="F84" s="44"/>
      <c r="G84" s="45"/>
      <c r="H84" s="44"/>
      <c r="I84" s="44"/>
      <c r="J84" s="10" t="s">
        <v>2</v>
      </c>
      <c r="K84" s="44"/>
      <c r="L84" s="44"/>
      <c r="M84" s="45"/>
      <c r="N84" s="44"/>
      <c r="O84" s="44"/>
      <c r="P84" s="8"/>
      <c r="Q84" s="44"/>
      <c r="R84" s="44"/>
      <c r="S84" s="45"/>
      <c r="T84" s="44"/>
      <c r="U84" s="44"/>
      <c r="V84" s="8"/>
      <c r="W84" s="44"/>
      <c r="X84" s="44"/>
      <c r="Y84" s="45"/>
      <c r="Z84" s="44"/>
      <c r="AA84" s="44"/>
      <c r="AB84" s="8"/>
      <c r="AC84" s="44"/>
      <c r="AD84" s="44"/>
      <c r="AE84" s="45"/>
      <c r="AF84" s="44"/>
      <c r="AG84" s="44"/>
      <c r="AH84" s="8"/>
      <c r="AI84" s="44"/>
      <c r="AJ84" s="44"/>
      <c r="AK84" s="45"/>
      <c r="AL84" s="44"/>
      <c r="AM84" s="44"/>
      <c r="AN84" s="8"/>
      <c r="AO84" s="44"/>
      <c r="AP84" s="44"/>
      <c r="AQ84" s="45"/>
      <c r="AR84" s="44"/>
      <c r="AS84" s="44"/>
      <c r="AT84" s="8"/>
      <c r="AU84" s="44"/>
      <c r="AV84" s="44"/>
      <c r="AW84" s="45"/>
      <c r="AX84" s="44"/>
      <c r="AY84" s="44"/>
      <c r="AZ84" s="8"/>
      <c r="BA84" s="44"/>
      <c r="BB84" s="44"/>
      <c r="BC84" s="45"/>
      <c r="BD84" s="44"/>
      <c r="BE84" s="44"/>
      <c r="BF84" s="8"/>
      <c r="BG84" s="44"/>
      <c r="BH84" s="44"/>
      <c r="BI84" s="45"/>
      <c r="BJ84" s="44"/>
      <c r="BK84" s="44"/>
      <c r="BL84" s="8"/>
      <c r="BM84" s="44"/>
      <c r="BN84" s="44"/>
      <c r="BO84" s="45"/>
      <c r="BP84" s="44"/>
      <c r="BQ84" s="44"/>
      <c r="BR84" s="8"/>
      <c r="BS84" s="44"/>
      <c r="BT84" s="44"/>
      <c r="BU84" s="45"/>
      <c r="BV84" s="44"/>
      <c r="BW84" s="44"/>
      <c r="BX84" s="8"/>
      <c r="BY84" s="44"/>
      <c r="BZ84" s="44"/>
      <c r="CA84" s="45"/>
      <c r="CB84" s="44"/>
      <c r="CC84" s="44"/>
      <c r="CD84" s="8"/>
      <c r="CE84" s="44"/>
      <c r="CF84" s="44"/>
      <c r="CG84" s="45"/>
      <c r="CH84" s="44"/>
      <c r="CI84" s="44"/>
      <c r="CJ84" s="8"/>
      <c r="CK84" s="44"/>
      <c r="CL84" s="44"/>
      <c r="CM84" s="45"/>
      <c r="CN84" s="44"/>
      <c r="CO84" s="44"/>
      <c r="CP84" s="8"/>
      <c r="CQ84" s="44"/>
      <c r="CR84" s="44"/>
      <c r="CS84" s="45"/>
      <c r="CT84" s="44"/>
      <c r="CU84" s="44"/>
      <c r="CV84" s="8"/>
      <c r="CW84" s="44"/>
      <c r="CX84" s="44"/>
      <c r="CY84" s="45"/>
      <c r="CZ84" s="44"/>
      <c r="DA84" s="44"/>
      <c r="DB84" s="8"/>
      <c r="DC84" s="44"/>
      <c r="DD84" s="44"/>
      <c r="DE84" s="45"/>
      <c r="DF84" s="44"/>
      <c r="DG84" s="44"/>
      <c r="DH84" s="8"/>
      <c r="DI84" s="44"/>
      <c r="DJ84" s="44"/>
      <c r="DK84" s="45"/>
      <c r="DL84" s="44"/>
      <c r="DM84" s="44"/>
      <c r="DN84" s="8"/>
      <c r="DO84" s="44"/>
      <c r="DP84" s="44"/>
      <c r="DQ84" s="45"/>
      <c r="DR84" s="44"/>
      <c r="DS84" s="44"/>
      <c r="DT84" s="8"/>
      <c r="DU84" s="44"/>
      <c r="DV84" s="44"/>
      <c r="DW84" s="45"/>
      <c r="DX84" s="44"/>
      <c r="DY84" s="44"/>
      <c r="DZ84" s="8"/>
      <c r="EA84" s="44"/>
      <c r="EB84" s="44"/>
      <c r="EC84" s="45"/>
      <c r="ED84" s="44"/>
      <c r="EE84" s="44"/>
      <c r="EF84" s="8"/>
      <c r="EG84" s="44"/>
      <c r="EH84" s="44"/>
      <c r="EI84" s="45"/>
      <c r="EJ84" s="44"/>
      <c r="EK84" s="44"/>
      <c r="EL84" s="8"/>
      <c r="EM84" s="44"/>
      <c r="EN84" s="44"/>
      <c r="EO84" s="45"/>
      <c r="EP84" s="44"/>
      <c r="EQ84" s="44"/>
      <c r="ER84" s="8"/>
      <c r="ES84" s="44"/>
      <c r="ET84" s="44"/>
      <c r="EU84" s="45"/>
      <c r="EV84" s="44"/>
      <c r="EW84" s="44"/>
      <c r="EX84" s="8"/>
      <c r="EY84" s="44"/>
      <c r="EZ84" s="44"/>
      <c r="FA84" s="45"/>
      <c r="FB84" s="44"/>
      <c r="FC84" s="44"/>
      <c r="FD84" s="8"/>
      <c r="FE84" s="44"/>
      <c r="FF84" s="44"/>
      <c r="FG84" s="45"/>
      <c r="FH84" s="44"/>
      <c r="FI84" s="44"/>
      <c r="FJ84" s="8"/>
      <c r="FK84" s="44"/>
      <c r="FL84" s="44"/>
      <c r="FM84" s="45"/>
      <c r="FN84" s="44"/>
    </row>
    <row r="85" customFormat="false" ht="15" hidden="false" customHeight="true" outlineLevel="0" collapsed="false">
      <c r="B85" s="11" t="s">
        <v>3</v>
      </c>
      <c r="C85" s="12" t="s">
        <v>161</v>
      </c>
      <c r="D85" s="12"/>
      <c r="E85" s="12"/>
      <c r="F85" s="12"/>
      <c r="G85" s="12"/>
      <c r="H85" s="12"/>
      <c r="I85" s="12" t="s">
        <v>162</v>
      </c>
      <c r="J85" s="12"/>
      <c r="K85" s="12"/>
      <c r="L85" s="12"/>
      <c r="M85" s="12"/>
      <c r="N85" s="12"/>
      <c r="O85" s="12" t="s">
        <v>163</v>
      </c>
      <c r="P85" s="12"/>
      <c r="Q85" s="12"/>
      <c r="R85" s="12"/>
      <c r="S85" s="12"/>
      <c r="T85" s="12"/>
      <c r="U85" s="12" t="s">
        <v>164</v>
      </c>
      <c r="V85" s="12"/>
      <c r="W85" s="12"/>
      <c r="X85" s="12"/>
      <c r="Y85" s="12"/>
      <c r="Z85" s="12"/>
      <c r="AA85" s="12" t="s">
        <v>165</v>
      </c>
      <c r="AB85" s="12"/>
      <c r="AC85" s="12"/>
      <c r="AD85" s="12"/>
      <c r="AE85" s="12"/>
      <c r="AF85" s="12"/>
      <c r="AG85" s="12" t="s">
        <v>166</v>
      </c>
      <c r="AH85" s="12"/>
      <c r="AI85" s="12"/>
      <c r="AJ85" s="12"/>
      <c r="AK85" s="12"/>
      <c r="AL85" s="12"/>
      <c r="AM85" s="12" t="s">
        <v>167</v>
      </c>
      <c r="AN85" s="12"/>
      <c r="AO85" s="12"/>
      <c r="AP85" s="12"/>
      <c r="AQ85" s="12"/>
      <c r="AR85" s="12"/>
      <c r="AS85" s="12" t="s">
        <v>168</v>
      </c>
      <c r="AT85" s="12"/>
      <c r="AU85" s="12"/>
      <c r="AV85" s="12"/>
      <c r="AW85" s="12"/>
      <c r="AX85" s="12"/>
      <c r="AY85" s="12" t="s">
        <v>169</v>
      </c>
      <c r="AZ85" s="12"/>
      <c r="BA85" s="12"/>
      <c r="BB85" s="12"/>
      <c r="BC85" s="12"/>
      <c r="BD85" s="12"/>
      <c r="BE85" s="12" t="s">
        <v>170</v>
      </c>
      <c r="BF85" s="12"/>
      <c r="BG85" s="12"/>
      <c r="BH85" s="12"/>
      <c r="BI85" s="12"/>
      <c r="BJ85" s="12"/>
      <c r="BK85" s="12" t="s">
        <v>171</v>
      </c>
      <c r="BL85" s="12"/>
      <c r="BM85" s="12"/>
      <c r="BN85" s="12"/>
      <c r="BO85" s="12"/>
      <c r="BP85" s="12"/>
      <c r="BQ85" s="12" t="s">
        <v>172</v>
      </c>
      <c r="BR85" s="12"/>
      <c r="BS85" s="12"/>
      <c r="BT85" s="12"/>
      <c r="BU85" s="12"/>
      <c r="BV85" s="12"/>
      <c r="BW85" s="12" t="s">
        <v>173</v>
      </c>
      <c r="BX85" s="12"/>
      <c r="BY85" s="12"/>
      <c r="BZ85" s="12"/>
      <c r="CA85" s="12"/>
      <c r="CB85" s="12"/>
      <c r="CC85" s="12" t="s">
        <v>174</v>
      </c>
      <c r="CD85" s="12"/>
      <c r="CE85" s="12"/>
      <c r="CF85" s="12"/>
      <c r="CG85" s="12"/>
      <c r="CH85" s="12"/>
      <c r="CI85" s="12" t="s">
        <v>176</v>
      </c>
      <c r="CJ85" s="12"/>
      <c r="CK85" s="12"/>
      <c r="CL85" s="12"/>
      <c r="CM85" s="12"/>
      <c r="CN85" s="12"/>
      <c r="CO85" s="12" t="s">
        <v>177</v>
      </c>
      <c r="CP85" s="12"/>
      <c r="CQ85" s="12"/>
      <c r="CR85" s="12"/>
      <c r="CS85" s="12"/>
      <c r="CT85" s="12"/>
      <c r="CU85" s="12" t="s">
        <v>178</v>
      </c>
      <c r="CV85" s="12"/>
      <c r="CW85" s="12"/>
      <c r="CX85" s="12"/>
      <c r="CY85" s="12"/>
      <c r="CZ85" s="12"/>
      <c r="DA85" s="12" t="s">
        <v>179</v>
      </c>
      <c r="DB85" s="12"/>
      <c r="DC85" s="12"/>
      <c r="DD85" s="12"/>
      <c r="DE85" s="12"/>
      <c r="DF85" s="12"/>
      <c r="DG85" s="12" t="s">
        <v>180</v>
      </c>
      <c r="DH85" s="12"/>
      <c r="DI85" s="12"/>
      <c r="DJ85" s="12"/>
      <c r="DK85" s="12"/>
      <c r="DL85" s="12"/>
      <c r="DM85" s="12" t="s">
        <v>181</v>
      </c>
      <c r="DN85" s="12"/>
      <c r="DO85" s="12"/>
      <c r="DP85" s="12"/>
      <c r="DQ85" s="12"/>
      <c r="DR85" s="12"/>
      <c r="DS85" s="12" t="s">
        <v>182</v>
      </c>
      <c r="DT85" s="12"/>
      <c r="DU85" s="12"/>
      <c r="DV85" s="12"/>
      <c r="DW85" s="12"/>
      <c r="DX85" s="12"/>
      <c r="DY85" s="12" t="s">
        <v>183</v>
      </c>
      <c r="DZ85" s="12"/>
      <c r="EA85" s="12"/>
      <c r="EB85" s="12"/>
      <c r="EC85" s="12"/>
      <c r="ED85" s="12"/>
      <c r="EE85" s="12" t="s">
        <v>185</v>
      </c>
      <c r="EF85" s="12"/>
      <c r="EG85" s="12"/>
      <c r="EH85" s="12"/>
      <c r="EI85" s="12"/>
      <c r="EJ85" s="12"/>
      <c r="EK85" s="12" t="s">
        <v>186</v>
      </c>
      <c r="EL85" s="12"/>
      <c r="EM85" s="12"/>
      <c r="EN85" s="12"/>
      <c r="EO85" s="12"/>
      <c r="EP85" s="12"/>
      <c r="EQ85" s="12" t="s">
        <v>187</v>
      </c>
      <c r="ER85" s="12"/>
      <c r="ES85" s="12"/>
      <c r="ET85" s="12"/>
      <c r="EU85" s="12"/>
      <c r="EV85" s="12"/>
      <c r="EW85" s="12" t="s">
        <v>188</v>
      </c>
      <c r="EX85" s="12"/>
      <c r="EY85" s="12"/>
      <c r="EZ85" s="12"/>
      <c r="FA85" s="12"/>
      <c r="FB85" s="12"/>
      <c r="FC85" s="12" t="s">
        <v>189</v>
      </c>
      <c r="FD85" s="12"/>
      <c r="FE85" s="12"/>
      <c r="FF85" s="12"/>
      <c r="FG85" s="12"/>
      <c r="FH85" s="12"/>
      <c r="FI85" s="12" t="s">
        <v>190</v>
      </c>
      <c r="FJ85" s="12"/>
      <c r="FK85" s="12"/>
      <c r="FL85" s="12"/>
      <c r="FM85" s="12"/>
      <c r="FN85" s="12"/>
    </row>
    <row r="86" customFormat="false" ht="35.1" hidden="false" customHeight="true" outlineLevel="0" collapsed="false">
      <c r="B86" s="106" t="s">
        <v>9</v>
      </c>
      <c r="C86" s="13"/>
      <c r="D86" s="46" t="s">
        <v>10</v>
      </c>
      <c r="E86" s="15" t="s">
        <v>11</v>
      </c>
      <c r="F86" s="15"/>
      <c r="G86" s="13"/>
      <c r="H86" s="16" t="s">
        <v>95</v>
      </c>
      <c r="I86" s="13"/>
      <c r="J86" s="46" t="s">
        <v>10</v>
      </c>
      <c r="K86" s="15" t="s">
        <v>11</v>
      </c>
      <c r="L86" s="15"/>
      <c r="M86" s="13"/>
      <c r="N86" s="16" t="s">
        <v>95</v>
      </c>
      <c r="O86" s="13"/>
      <c r="P86" s="46" t="s">
        <v>10</v>
      </c>
      <c r="Q86" s="15" t="s">
        <v>11</v>
      </c>
      <c r="R86" s="15"/>
      <c r="S86" s="13"/>
      <c r="T86" s="16" t="s">
        <v>95</v>
      </c>
      <c r="U86" s="13"/>
      <c r="V86" s="46" t="s">
        <v>10</v>
      </c>
      <c r="W86" s="15" t="s">
        <v>11</v>
      </c>
      <c r="X86" s="15"/>
      <c r="Y86" s="13"/>
      <c r="Z86" s="16" t="s">
        <v>95</v>
      </c>
      <c r="AA86" s="13"/>
      <c r="AB86" s="46" t="s">
        <v>10</v>
      </c>
      <c r="AC86" s="15" t="s">
        <v>11</v>
      </c>
      <c r="AD86" s="15"/>
      <c r="AE86" s="13"/>
      <c r="AF86" s="16" t="s">
        <v>95</v>
      </c>
      <c r="AG86" s="13"/>
      <c r="AH86" s="46" t="s">
        <v>10</v>
      </c>
      <c r="AI86" s="15" t="s">
        <v>11</v>
      </c>
      <c r="AJ86" s="15"/>
      <c r="AK86" s="13"/>
      <c r="AL86" s="16" t="s">
        <v>95</v>
      </c>
      <c r="AM86" s="13"/>
      <c r="AN86" s="46" t="s">
        <v>10</v>
      </c>
      <c r="AO86" s="15" t="s">
        <v>11</v>
      </c>
      <c r="AP86" s="15"/>
      <c r="AQ86" s="13"/>
      <c r="AR86" s="16" t="s">
        <v>95</v>
      </c>
      <c r="AS86" s="13"/>
      <c r="AT86" s="46" t="s">
        <v>10</v>
      </c>
      <c r="AU86" s="15" t="s">
        <v>11</v>
      </c>
      <c r="AV86" s="15"/>
      <c r="AW86" s="13"/>
      <c r="AX86" s="16" t="s">
        <v>95</v>
      </c>
      <c r="AY86" s="13"/>
      <c r="AZ86" s="46" t="s">
        <v>10</v>
      </c>
      <c r="BA86" s="15" t="s">
        <v>11</v>
      </c>
      <c r="BB86" s="15"/>
      <c r="BC86" s="13"/>
      <c r="BD86" s="16" t="s">
        <v>95</v>
      </c>
      <c r="BE86" s="13"/>
      <c r="BF86" s="46" t="s">
        <v>10</v>
      </c>
      <c r="BG86" s="15" t="s">
        <v>11</v>
      </c>
      <c r="BH86" s="15"/>
      <c r="BI86" s="13"/>
      <c r="BJ86" s="16" t="s">
        <v>95</v>
      </c>
      <c r="BK86" s="13"/>
      <c r="BL86" s="46" t="s">
        <v>10</v>
      </c>
      <c r="BM86" s="15" t="s">
        <v>11</v>
      </c>
      <c r="BN86" s="15"/>
      <c r="BO86" s="13"/>
      <c r="BP86" s="16" t="s">
        <v>95</v>
      </c>
      <c r="BQ86" s="13"/>
      <c r="BR86" s="46" t="s">
        <v>10</v>
      </c>
      <c r="BS86" s="15" t="s">
        <v>11</v>
      </c>
      <c r="BT86" s="15"/>
      <c r="BU86" s="13"/>
      <c r="BV86" s="16" t="s">
        <v>95</v>
      </c>
      <c r="BW86" s="13"/>
      <c r="BX86" s="46" t="s">
        <v>10</v>
      </c>
      <c r="BY86" s="15" t="s">
        <v>11</v>
      </c>
      <c r="BZ86" s="15"/>
      <c r="CA86" s="13"/>
      <c r="CB86" s="16" t="s">
        <v>95</v>
      </c>
      <c r="CC86" s="13"/>
      <c r="CD86" s="46" t="s">
        <v>10</v>
      </c>
      <c r="CE86" s="15" t="s">
        <v>11</v>
      </c>
      <c r="CF86" s="15"/>
      <c r="CG86" s="13"/>
      <c r="CH86" s="16" t="s">
        <v>95</v>
      </c>
      <c r="CI86" s="13"/>
      <c r="CJ86" s="46" t="s">
        <v>10</v>
      </c>
      <c r="CK86" s="15" t="s">
        <v>11</v>
      </c>
      <c r="CL86" s="15"/>
      <c r="CM86" s="13"/>
      <c r="CN86" s="16" t="s">
        <v>95</v>
      </c>
      <c r="CO86" s="13"/>
      <c r="CP86" s="46" t="s">
        <v>10</v>
      </c>
      <c r="CQ86" s="15" t="s">
        <v>11</v>
      </c>
      <c r="CR86" s="15"/>
      <c r="CS86" s="13"/>
      <c r="CT86" s="16" t="s">
        <v>95</v>
      </c>
      <c r="CU86" s="13"/>
      <c r="CV86" s="46" t="s">
        <v>10</v>
      </c>
      <c r="CW86" s="15" t="s">
        <v>11</v>
      </c>
      <c r="CX86" s="15"/>
      <c r="CY86" s="13"/>
      <c r="CZ86" s="16" t="s">
        <v>95</v>
      </c>
      <c r="DA86" s="13"/>
      <c r="DB86" s="46" t="s">
        <v>10</v>
      </c>
      <c r="DC86" s="15" t="s">
        <v>11</v>
      </c>
      <c r="DD86" s="15"/>
      <c r="DE86" s="13"/>
      <c r="DF86" s="16" t="s">
        <v>95</v>
      </c>
      <c r="DG86" s="13"/>
      <c r="DH86" s="46" t="s">
        <v>10</v>
      </c>
      <c r="DI86" s="15" t="s">
        <v>11</v>
      </c>
      <c r="DJ86" s="15"/>
      <c r="DK86" s="13"/>
      <c r="DL86" s="16" t="s">
        <v>95</v>
      </c>
      <c r="DM86" s="13"/>
      <c r="DN86" s="46" t="s">
        <v>10</v>
      </c>
      <c r="DO86" s="15" t="s">
        <v>11</v>
      </c>
      <c r="DP86" s="15"/>
      <c r="DQ86" s="13"/>
      <c r="DR86" s="16" t="s">
        <v>95</v>
      </c>
      <c r="DS86" s="13"/>
      <c r="DT86" s="46" t="s">
        <v>10</v>
      </c>
      <c r="DU86" s="15" t="s">
        <v>11</v>
      </c>
      <c r="DV86" s="15"/>
      <c r="DW86" s="13"/>
      <c r="DX86" s="16" t="s">
        <v>95</v>
      </c>
      <c r="DY86" s="13"/>
      <c r="DZ86" s="46" t="s">
        <v>10</v>
      </c>
      <c r="EA86" s="15" t="s">
        <v>11</v>
      </c>
      <c r="EB86" s="15"/>
      <c r="EC86" s="13"/>
      <c r="ED86" s="16" t="s">
        <v>95</v>
      </c>
      <c r="EE86" s="13"/>
      <c r="EF86" s="46" t="s">
        <v>10</v>
      </c>
      <c r="EG86" s="15" t="s">
        <v>11</v>
      </c>
      <c r="EH86" s="15"/>
      <c r="EI86" s="13"/>
      <c r="EJ86" s="16" t="s">
        <v>95</v>
      </c>
      <c r="EK86" s="13"/>
      <c r="EL86" s="46" t="s">
        <v>10</v>
      </c>
      <c r="EM86" s="15" t="s">
        <v>11</v>
      </c>
      <c r="EN86" s="15"/>
      <c r="EO86" s="13"/>
      <c r="EP86" s="16" t="s">
        <v>95</v>
      </c>
      <c r="EQ86" s="13"/>
      <c r="ER86" s="46" t="s">
        <v>10</v>
      </c>
      <c r="ES86" s="15" t="s">
        <v>11</v>
      </c>
      <c r="ET86" s="15"/>
      <c r="EU86" s="13"/>
      <c r="EV86" s="16" t="s">
        <v>95</v>
      </c>
      <c r="EW86" s="13"/>
      <c r="EX86" s="46" t="s">
        <v>10</v>
      </c>
      <c r="EY86" s="15" t="s">
        <v>11</v>
      </c>
      <c r="EZ86" s="15"/>
      <c r="FA86" s="13"/>
      <c r="FB86" s="16" t="s">
        <v>95</v>
      </c>
      <c r="FC86" s="13"/>
      <c r="FD86" s="46" t="s">
        <v>10</v>
      </c>
      <c r="FE86" s="15" t="s">
        <v>11</v>
      </c>
      <c r="FF86" s="15"/>
      <c r="FG86" s="13"/>
      <c r="FH86" s="16" t="s">
        <v>95</v>
      </c>
      <c r="FI86" s="13"/>
      <c r="FJ86" s="46" t="s">
        <v>10</v>
      </c>
      <c r="FK86" s="15" t="s">
        <v>11</v>
      </c>
      <c r="FL86" s="15"/>
      <c r="FM86" s="13"/>
      <c r="FN86" s="16" t="s">
        <v>95</v>
      </c>
    </row>
    <row r="87" s="22" customFormat="true" ht="14.1" hidden="false" customHeight="true" outlineLevel="0" collapsed="false">
      <c r="B87" s="23" t="s">
        <v>96</v>
      </c>
      <c r="C87" s="24"/>
      <c r="D87" s="25" t="n">
        <v>55193</v>
      </c>
      <c r="E87" s="26"/>
      <c r="F87" s="27" t="n">
        <v>100</v>
      </c>
      <c r="G87" s="26"/>
      <c r="H87" s="25" t="n">
        <v>2814</v>
      </c>
      <c r="I87" s="24"/>
      <c r="J87" s="25" t="n">
        <v>21925</v>
      </c>
      <c r="K87" s="26"/>
      <c r="L87" s="27" t="n">
        <v>100</v>
      </c>
      <c r="M87" s="26"/>
      <c r="N87" s="25" t="n">
        <v>3935</v>
      </c>
      <c r="O87" s="24"/>
      <c r="P87" s="25" t="n">
        <v>44191</v>
      </c>
      <c r="Q87" s="26"/>
      <c r="R87" s="27" t="n">
        <v>100</v>
      </c>
      <c r="S87" s="26" t="s">
        <v>16</v>
      </c>
      <c r="T87" s="25" t="n">
        <v>-545</v>
      </c>
      <c r="U87" s="24"/>
      <c r="V87" s="25" t="n">
        <v>42455</v>
      </c>
      <c r="W87" s="26"/>
      <c r="X87" s="27" t="n">
        <v>100</v>
      </c>
      <c r="Y87" s="26" t="s">
        <v>16</v>
      </c>
      <c r="Z87" s="25" t="n">
        <v>-2229</v>
      </c>
      <c r="AA87" s="24"/>
      <c r="AB87" s="25" t="n">
        <v>55077</v>
      </c>
      <c r="AC87" s="26"/>
      <c r="AD87" s="27" t="n">
        <v>100</v>
      </c>
      <c r="AE87" s="26" t="s">
        <v>16</v>
      </c>
      <c r="AF87" s="25" t="n">
        <v>-5470</v>
      </c>
      <c r="AG87" s="24"/>
      <c r="AH87" s="25" t="n">
        <v>63457</v>
      </c>
      <c r="AI87" s="26"/>
      <c r="AJ87" s="27" t="n">
        <v>100</v>
      </c>
      <c r="AK87" s="26" t="s">
        <v>16</v>
      </c>
      <c r="AL87" s="25" t="n">
        <v>-8525</v>
      </c>
      <c r="AM87" s="24"/>
      <c r="AN87" s="25" t="n">
        <v>38864</v>
      </c>
      <c r="AO87" s="26"/>
      <c r="AP87" s="27" t="n">
        <v>100</v>
      </c>
      <c r="AQ87" s="26" t="s">
        <v>16</v>
      </c>
      <c r="AR87" s="25" t="n">
        <v>-5383</v>
      </c>
      <c r="AS87" s="24"/>
      <c r="AT87" s="25" t="n">
        <v>42628</v>
      </c>
      <c r="AU87" s="26"/>
      <c r="AV87" s="27" t="n">
        <v>100</v>
      </c>
      <c r="AW87" s="26"/>
      <c r="AX87" s="25" t="n">
        <v>2928</v>
      </c>
      <c r="AY87" s="24"/>
      <c r="AZ87" s="25" t="n">
        <v>36952</v>
      </c>
      <c r="BA87" s="26"/>
      <c r="BB87" s="27" t="n">
        <v>100</v>
      </c>
      <c r="BC87" s="26" t="s">
        <v>16</v>
      </c>
      <c r="BD87" s="25" t="n">
        <v>-5613</v>
      </c>
      <c r="BE87" s="24"/>
      <c r="BF87" s="25" t="n">
        <v>8232</v>
      </c>
      <c r="BG87" s="26"/>
      <c r="BH87" s="27" t="n">
        <v>100</v>
      </c>
      <c r="BI87" s="26"/>
      <c r="BJ87" s="25" t="n">
        <v>247</v>
      </c>
      <c r="BK87" s="24"/>
      <c r="BL87" s="25" t="n">
        <v>6611</v>
      </c>
      <c r="BM87" s="26"/>
      <c r="BN87" s="27" t="n">
        <v>100</v>
      </c>
      <c r="BO87" s="26" t="s">
        <v>16</v>
      </c>
      <c r="BP87" s="25" t="n">
        <v>-503</v>
      </c>
      <c r="BQ87" s="24"/>
      <c r="BR87" s="25" t="n">
        <v>43063</v>
      </c>
      <c r="BS87" s="26"/>
      <c r="BT87" s="27" t="n">
        <v>100</v>
      </c>
      <c r="BU87" s="26" t="s">
        <v>16</v>
      </c>
      <c r="BV87" s="25" t="n">
        <v>-784</v>
      </c>
      <c r="BW87" s="24"/>
      <c r="BX87" s="25" t="n">
        <v>57498</v>
      </c>
      <c r="BY87" s="26"/>
      <c r="BZ87" s="27" t="n">
        <v>100</v>
      </c>
      <c r="CA87" s="26" t="s">
        <v>16</v>
      </c>
      <c r="CB87" s="25" t="n">
        <v>-6282</v>
      </c>
      <c r="CC87" s="24"/>
      <c r="CD87" s="25" t="n">
        <v>55692</v>
      </c>
      <c r="CE87" s="26"/>
      <c r="CF87" s="27" t="n">
        <v>100</v>
      </c>
      <c r="CG87" s="26" t="s">
        <v>16</v>
      </c>
      <c r="CH87" s="25" t="n">
        <v>-8079</v>
      </c>
      <c r="CI87" s="24"/>
      <c r="CJ87" s="25" t="n">
        <v>31800</v>
      </c>
      <c r="CK87" s="26"/>
      <c r="CL87" s="27" t="n">
        <v>100</v>
      </c>
      <c r="CM87" s="26" t="s">
        <v>16</v>
      </c>
      <c r="CN87" s="25" t="n">
        <v>-2942</v>
      </c>
      <c r="CO87" s="24"/>
      <c r="CP87" s="25" t="n">
        <v>34837</v>
      </c>
      <c r="CQ87" s="26"/>
      <c r="CR87" s="27" t="n">
        <v>100</v>
      </c>
      <c r="CS87" s="26" t="s">
        <v>16</v>
      </c>
      <c r="CT87" s="25" t="n">
        <v>-5533</v>
      </c>
      <c r="CU87" s="24"/>
      <c r="CV87" s="25" t="n">
        <v>63705</v>
      </c>
      <c r="CW87" s="26"/>
      <c r="CX87" s="27" t="n">
        <v>100</v>
      </c>
      <c r="CY87" s="26" t="s">
        <v>16</v>
      </c>
      <c r="CZ87" s="25" t="n">
        <v>-498</v>
      </c>
      <c r="DA87" s="24"/>
      <c r="DB87" s="25" t="n">
        <v>20302</v>
      </c>
      <c r="DC87" s="26"/>
      <c r="DD87" s="27" t="n">
        <v>100</v>
      </c>
      <c r="DE87" s="26" t="s">
        <v>16</v>
      </c>
      <c r="DF87" s="25" t="n">
        <v>-618</v>
      </c>
      <c r="DG87" s="24"/>
      <c r="DH87" s="25" t="n">
        <v>97059</v>
      </c>
      <c r="DI87" s="26"/>
      <c r="DJ87" s="27" t="n">
        <v>100</v>
      </c>
      <c r="DK87" s="26"/>
      <c r="DL87" s="25" t="n">
        <v>1449</v>
      </c>
      <c r="DM87" s="24"/>
      <c r="DN87" s="25" t="n">
        <v>8541</v>
      </c>
      <c r="DO87" s="26"/>
      <c r="DP87" s="27" t="n">
        <v>100</v>
      </c>
      <c r="DQ87" s="26" t="s">
        <v>16</v>
      </c>
      <c r="DR87" s="25" t="n">
        <v>-1083</v>
      </c>
      <c r="DS87" s="24"/>
      <c r="DT87" s="25" t="n">
        <v>20785</v>
      </c>
      <c r="DU87" s="26"/>
      <c r="DV87" s="27" t="n">
        <v>100</v>
      </c>
      <c r="DW87" s="26"/>
      <c r="DX87" s="25" t="n">
        <v>266</v>
      </c>
      <c r="DY87" s="24"/>
      <c r="DZ87" s="25" t="n">
        <v>21019</v>
      </c>
      <c r="EA87" s="26"/>
      <c r="EB87" s="27" t="n">
        <v>100</v>
      </c>
      <c r="EC87" s="26" t="s">
        <v>16</v>
      </c>
      <c r="ED87" s="25" t="n">
        <v>-618</v>
      </c>
      <c r="EE87" s="24"/>
      <c r="EF87" s="25" t="n">
        <v>50209</v>
      </c>
      <c r="EG87" s="26"/>
      <c r="EH87" s="27" t="n">
        <v>100</v>
      </c>
      <c r="EI87" s="26"/>
      <c r="EJ87" s="25" t="n">
        <v>3043</v>
      </c>
      <c r="EK87" s="24"/>
      <c r="EL87" s="25" t="n">
        <v>28863</v>
      </c>
      <c r="EM87" s="26"/>
      <c r="EN87" s="27" t="n">
        <v>100</v>
      </c>
      <c r="EO87" s="26"/>
      <c r="EP87" s="25" t="n">
        <v>1952</v>
      </c>
      <c r="EQ87" s="24"/>
      <c r="ER87" s="25" t="n">
        <v>26285</v>
      </c>
      <c r="ES87" s="26"/>
      <c r="ET87" s="27" t="n">
        <v>100</v>
      </c>
      <c r="EU87" s="26" t="s">
        <v>16</v>
      </c>
      <c r="EV87" s="25" t="n">
        <v>-236</v>
      </c>
      <c r="EW87" s="24"/>
      <c r="EX87" s="25" t="n">
        <v>39842</v>
      </c>
      <c r="EY87" s="26"/>
      <c r="EZ87" s="27" t="n">
        <v>100</v>
      </c>
      <c r="FA87" s="26"/>
      <c r="FB87" s="25" t="n">
        <v>1815</v>
      </c>
      <c r="FC87" s="24"/>
      <c r="FD87" s="25" t="n">
        <v>29036</v>
      </c>
      <c r="FE87" s="26"/>
      <c r="FF87" s="27" t="n">
        <v>100</v>
      </c>
      <c r="FG87" s="26" t="s">
        <v>16</v>
      </c>
      <c r="FH87" s="25" t="n">
        <v>-2694</v>
      </c>
      <c r="FI87" s="24"/>
      <c r="FJ87" s="25" t="n">
        <v>24571</v>
      </c>
      <c r="FK87" s="26"/>
      <c r="FL87" s="27" t="n">
        <v>100</v>
      </c>
      <c r="FM87" s="26" t="s">
        <v>16</v>
      </c>
      <c r="FN87" s="25" t="n">
        <v>-927</v>
      </c>
    </row>
    <row r="88" s="22" customFormat="true" ht="14.1" hidden="false" customHeight="true" outlineLevel="0" collapsed="false">
      <c r="B88" s="23" t="s">
        <v>97</v>
      </c>
      <c r="C88" s="24"/>
      <c r="D88" s="25" t="n">
        <v>25637</v>
      </c>
      <c r="E88" s="26"/>
      <c r="F88" s="27" t="n">
        <v>46.4</v>
      </c>
      <c r="G88" s="26" t="s">
        <v>16</v>
      </c>
      <c r="H88" s="25" t="n">
        <v>-2747</v>
      </c>
      <c r="I88" s="24"/>
      <c r="J88" s="25" t="n">
        <v>8683</v>
      </c>
      <c r="K88" s="26"/>
      <c r="L88" s="27" t="n">
        <v>39.6</v>
      </c>
      <c r="M88" s="26" t="s">
        <v>16</v>
      </c>
      <c r="N88" s="25" t="n">
        <v>-124</v>
      </c>
      <c r="O88" s="24"/>
      <c r="P88" s="25" t="n">
        <v>25370</v>
      </c>
      <c r="Q88" s="26"/>
      <c r="R88" s="27" t="n">
        <v>57.4</v>
      </c>
      <c r="S88" s="26" t="s">
        <v>16</v>
      </c>
      <c r="T88" s="25" t="n">
        <v>-1770</v>
      </c>
      <c r="U88" s="24"/>
      <c r="V88" s="25" t="n">
        <v>24058</v>
      </c>
      <c r="W88" s="26"/>
      <c r="X88" s="27" t="n">
        <v>56.7</v>
      </c>
      <c r="Y88" s="26" t="s">
        <v>16</v>
      </c>
      <c r="Z88" s="25" t="n">
        <v>-1872</v>
      </c>
      <c r="AA88" s="24"/>
      <c r="AB88" s="25" t="n">
        <v>38966</v>
      </c>
      <c r="AC88" s="26"/>
      <c r="AD88" s="27" t="n">
        <v>70.7</v>
      </c>
      <c r="AE88" s="26" t="s">
        <v>16</v>
      </c>
      <c r="AF88" s="25" t="n">
        <v>-1129</v>
      </c>
      <c r="AG88" s="24"/>
      <c r="AH88" s="25" t="n">
        <v>39914</v>
      </c>
      <c r="AI88" s="26"/>
      <c r="AJ88" s="27" t="n">
        <v>62.9</v>
      </c>
      <c r="AK88" s="26" t="s">
        <v>16</v>
      </c>
      <c r="AL88" s="25" t="n">
        <v>-2065</v>
      </c>
      <c r="AM88" s="24"/>
      <c r="AN88" s="25" t="n">
        <v>21256</v>
      </c>
      <c r="AO88" s="26"/>
      <c r="AP88" s="27" t="n">
        <v>54.7</v>
      </c>
      <c r="AQ88" s="26" t="s">
        <v>16</v>
      </c>
      <c r="AR88" s="25" t="n">
        <v>-973</v>
      </c>
      <c r="AS88" s="24"/>
      <c r="AT88" s="25" t="n">
        <v>24202</v>
      </c>
      <c r="AU88" s="26"/>
      <c r="AV88" s="27" t="n">
        <v>56.8</v>
      </c>
      <c r="AW88" s="26" t="s">
        <v>16</v>
      </c>
      <c r="AX88" s="25" t="n">
        <v>-32</v>
      </c>
      <c r="AY88" s="24"/>
      <c r="AZ88" s="25" t="n">
        <v>21517</v>
      </c>
      <c r="BA88" s="26"/>
      <c r="BB88" s="27" t="n">
        <v>58.2</v>
      </c>
      <c r="BC88" s="26" t="s">
        <v>16</v>
      </c>
      <c r="BD88" s="25" t="n">
        <v>-1134</v>
      </c>
      <c r="BE88" s="24"/>
      <c r="BF88" s="25" t="n">
        <v>5203</v>
      </c>
      <c r="BG88" s="26"/>
      <c r="BH88" s="27" t="n">
        <v>63.2</v>
      </c>
      <c r="BI88" s="26"/>
      <c r="BJ88" s="25" t="n">
        <v>13</v>
      </c>
      <c r="BK88" s="24"/>
      <c r="BL88" s="25" t="n">
        <v>4801</v>
      </c>
      <c r="BM88" s="26"/>
      <c r="BN88" s="27" t="n">
        <v>72.6</v>
      </c>
      <c r="BO88" s="26" t="s">
        <v>16</v>
      </c>
      <c r="BP88" s="25" t="n">
        <v>-193</v>
      </c>
      <c r="BQ88" s="24"/>
      <c r="BR88" s="25" t="n">
        <v>27605</v>
      </c>
      <c r="BS88" s="26"/>
      <c r="BT88" s="27" t="n">
        <v>64.1</v>
      </c>
      <c r="BU88" s="26" t="s">
        <v>16</v>
      </c>
      <c r="BV88" s="25" t="n">
        <v>-920</v>
      </c>
      <c r="BW88" s="24"/>
      <c r="BX88" s="25" t="n">
        <v>33970</v>
      </c>
      <c r="BY88" s="26"/>
      <c r="BZ88" s="27" t="n">
        <v>59.1</v>
      </c>
      <c r="CA88" s="26" t="s">
        <v>16</v>
      </c>
      <c r="CB88" s="25" t="n">
        <v>-5446</v>
      </c>
      <c r="CC88" s="24"/>
      <c r="CD88" s="25" t="n">
        <v>35380</v>
      </c>
      <c r="CE88" s="26"/>
      <c r="CF88" s="27" t="n">
        <v>63.5</v>
      </c>
      <c r="CG88" s="26" t="s">
        <v>16</v>
      </c>
      <c r="CH88" s="25" t="n">
        <v>-2693</v>
      </c>
      <c r="CI88" s="24"/>
      <c r="CJ88" s="25" t="n">
        <v>18560</v>
      </c>
      <c r="CK88" s="26"/>
      <c r="CL88" s="27" t="n">
        <v>58.4</v>
      </c>
      <c r="CM88" s="26" t="s">
        <v>16</v>
      </c>
      <c r="CN88" s="25" t="n">
        <v>-851</v>
      </c>
      <c r="CO88" s="24"/>
      <c r="CP88" s="25" t="n">
        <v>19579</v>
      </c>
      <c r="CQ88" s="26"/>
      <c r="CR88" s="27" t="n">
        <v>56.2</v>
      </c>
      <c r="CS88" s="26" t="s">
        <v>16</v>
      </c>
      <c r="CT88" s="25" t="n">
        <v>-1762</v>
      </c>
      <c r="CU88" s="24"/>
      <c r="CV88" s="25" t="n">
        <v>37492</v>
      </c>
      <c r="CW88" s="26"/>
      <c r="CX88" s="27" t="n">
        <v>58.9</v>
      </c>
      <c r="CY88" s="26" t="s">
        <v>16</v>
      </c>
      <c r="CZ88" s="25" t="n">
        <v>-1930</v>
      </c>
      <c r="DA88" s="24"/>
      <c r="DB88" s="25" t="n">
        <v>14004</v>
      </c>
      <c r="DC88" s="26"/>
      <c r="DD88" s="27" t="n">
        <v>69</v>
      </c>
      <c r="DE88" s="26"/>
      <c r="DF88" s="25" t="n">
        <v>119</v>
      </c>
      <c r="DG88" s="24"/>
      <c r="DH88" s="25" t="n">
        <v>64640</v>
      </c>
      <c r="DI88" s="26"/>
      <c r="DJ88" s="27" t="n">
        <v>66.6</v>
      </c>
      <c r="DK88" s="26" t="s">
        <v>16</v>
      </c>
      <c r="DL88" s="25" t="n">
        <v>-4819</v>
      </c>
      <c r="DM88" s="24"/>
      <c r="DN88" s="25" t="n">
        <v>4373</v>
      </c>
      <c r="DO88" s="26"/>
      <c r="DP88" s="27" t="n">
        <v>51.2</v>
      </c>
      <c r="DQ88" s="26"/>
      <c r="DR88" s="25" t="n">
        <v>165</v>
      </c>
      <c r="DS88" s="24"/>
      <c r="DT88" s="25" t="n">
        <v>11745</v>
      </c>
      <c r="DU88" s="26"/>
      <c r="DV88" s="27" t="n">
        <v>56.5</v>
      </c>
      <c r="DW88" s="26" t="s">
        <v>16</v>
      </c>
      <c r="DX88" s="25" t="n">
        <v>-98</v>
      </c>
      <c r="DY88" s="24"/>
      <c r="DZ88" s="25" t="n">
        <v>12943</v>
      </c>
      <c r="EA88" s="26"/>
      <c r="EB88" s="27" t="n">
        <v>61.6</v>
      </c>
      <c r="EC88" s="26" t="s">
        <v>16</v>
      </c>
      <c r="ED88" s="25" t="n">
        <v>-734</v>
      </c>
      <c r="EE88" s="24"/>
      <c r="EF88" s="25" t="n">
        <v>25718</v>
      </c>
      <c r="EG88" s="26"/>
      <c r="EH88" s="27" t="n">
        <v>51.2</v>
      </c>
      <c r="EI88" s="26" t="s">
        <v>16</v>
      </c>
      <c r="EJ88" s="25" t="n">
        <v>-635</v>
      </c>
      <c r="EK88" s="24"/>
      <c r="EL88" s="25" t="n">
        <v>16950</v>
      </c>
      <c r="EM88" s="26"/>
      <c r="EN88" s="27" t="n">
        <v>58.7</v>
      </c>
      <c r="EO88" s="26" t="s">
        <v>16</v>
      </c>
      <c r="EP88" s="25" t="n">
        <v>-564</v>
      </c>
      <c r="EQ88" s="24"/>
      <c r="ER88" s="25" t="n">
        <v>17152</v>
      </c>
      <c r="ES88" s="26"/>
      <c r="ET88" s="27" t="n">
        <v>65.3</v>
      </c>
      <c r="EU88" s="26"/>
      <c r="EV88" s="25" t="n">
        <v>165</v>
      </c>
      <c r="EW88" s="24"/>
      <c r="EX88" s="25" t="n">
        <v>24203</v>
      </c>
      <c r="EY88" s="26"/>
      <c r="EZ88" s="27" t="n">
        <v>60.7</v>
      </c>
      <c r="FA88" s="26"/>
      <c r="FB88" s="25" t="n">
        <v>681</v>
      </c>
      <c r="FC88" s="24"/>
      <c r="FD88" s="25" t="n">
        <v>14067</v>
      </c>
      <c r="FE88" s="26"/>
      <c r="FF88" s="27" t="n">
        <v>48.4</v>
      </c>
      <c r="FG88" s="26" t="s">
        <v>16</v>
      </c>
      <c r="FH88" s="25" t="n">
        <v>-460</v>
      </c>
      <c r="FI88" s="24"/>
      <c r="FJ88" s="25" t="n">
        <v>14055</v>
      </c>
      <c r="FK88" s="26"/>
      <c r="FL88" s="27" t="n">
        <v>57.2</v>
      </c>
      <c r="FM88" s="26" t="s">
        <v>16</v>
      </c>
      <c r="FN88" s="25" t="n">
        <v>-540</v>
      </c>
    </row>
    <row r="89" customFormat="false" ht="14.1" hidden="false" customHeight="true" outlineLevel="0" collapsed="false">
      <c r="B89" s="48" t="s">
        <v>98</v>
      </c>
      <c r="C89" s="49"/>
      <c r="D89" s="50" t="n">
        <v>19379</v>
      </c>
      <c r="E89" s="38"/>
      <c r="F89" s="51" t="n">
        <v>35.1</v>
      </c>
      <c r="G89" s="38" t="s">
        <v>16</v>
      </c>
      <c r="H89" s="50" t="n">
        <v>-269</v>
      </c>
      <c r="I89" s="49"/>
      <c r="J89" s="50" t="n">
        <v>6889</v>
      </c>
      <c r="K89" s="38"/>
      <c r="L89" s="51" t="n">
        <v>31.4</v>
      </c>
      <c r="M89" s="38"/>
      <c r="N89" s="50" t="n">
        <v>161</v>
      </c>
      <c r="O89" s="49"/>
      <c r="P89" s="50" t="n">
        <v>16471</v>
      </c>
      <c r="Q89" s="38"/>
      <c r="R89" s="51" t="n">
        <v>37.3</v>
      </c>
      <c r="S89" s="38" t="s">
        <v>16</v>
      </c>
      <c r="T89" s="50" t="n">
        <v>-1023</v>
      </c>
      <c r="U89" s="49"/>
      <c r="V89" s="50" t="n">
        <v>17570</v>
      </c>
      <c r="W89" s="38"/>
      <c r="X89" s="51" t="n">
        <v>41.4</v>
      </c>
      <c r="Y89" s="38" t="s">
        <v>16</v>
      </c>
      <c r="Z89" s="50" t="n">
        <v>-1048</v>
      </c>
      <c r="AA89" s="49"/>
      <c r="AB89" s="50" t="n">
        <v>22489</v>
      </c>
      <c r="AC89" s="38"/>
      <c r="AD89" s="51" t="n">
        <v>40.8</v>
      </c>
      <c r="AE89" s="38" t="s">
        <v>16</v>
      </c>
      <c r="AF89" s="50" t="n">
        <v>-270</v>
      </c>
      <c r="AG89" s="49"/>
      <c r="AH89" s="50" t="n">
        <v>36845</v>
      </c>
      <c r="AI89" s="38"/>
      <c r="AJ89" s="51" t="n">
        <v>58.1</v>
      </c>
      <c r="AK89" s="38" t="s">
        <v>16</v>
      </c>
      <c r="AL89" s="50" t="n">
        <v>-973</v>
      </c>
      <c r="AM89" s="49"/>
      <c r="AN89" s="50" t="n">
        <v>19611</v>
      </c>
      <c r="AO89" s="38"/>
      <c r="AP89" s="51" t="n">
        <v>50.5</v>
      </c>
      <c r="AQ89" s="38" t="s">
        <v>16</v>
      </c>
      <c r="AR89" s="50" t="n">
        <v>-40</v>
      </c>
      <c r="AS89" s="49"/>
      <c r="AT89" s="50" t="n">
        <v>15672</v>
      </c>
      <c r="AU89" s="38"/>
      <c r="AV89" s="51" t="n">
        <v>36.8</v>
      </c>
      <c r="AW89" s="38"/>
      <c r="AX89" s="50" t="n">
        <v>496</v>
      </c>
      <c r="AY89" s="49"/>
      <c r="AZ89" s="50" t="n">
        <v>16603</v>
      </c>
      <c r="BA89" s="38"/>
      <c r="BB89" s="51" t="n">
        <v>44.9</v>
      </c>
      <c r="BC89" s="38"/>
      <c r="BD89" s="50" t="n">
        <v>124</v>
      </c>
      <c r="BE89" s="49"/>
      <c r="BF89" s="50" t="n">
        <v>4685</v>
      </c>
      <c r="BG89" s="38"/>
      <c r="BH89" s="51" t="n">
        <v>56.9</v>
      </c>
      <c r="BI89" s="38"/>
      <c r="BJ89" s="50" t="n">
        <v>30</v>
      </c>
      <c r="BK89" s="49"/>
      <c r="BL89" s="50" t="n">
        <v>4184</v>
      </c>
      <c r="BM89" s="38"/>
      <c r="BN89" s="51" t="n">
        <v>63.3</v>
      </c>
      <c r="BO89" s="38" t="s">
        <v>16</v>
      </c>
      <c r="BP89" s="50" t="n">
        <v>-199</v>
      </c>
      <c r="BQ89" s="49"/>
      <c r="BR89" s="50" t="n">
        <v>17212</v>
      </c>
      <c r="BS89" s="38"/>
      <c r="BT89" s="51" t="n">
        <v>40</v>
      </c>
      <c r="BU89" s="38"/>
      <c r="BV89" s="50" t="n">
        <v>752</v>
      </c>
      <c r="BW89" s="49"/>
      <c r="BX89" s="50" t="n">
        <v>23155</v>
      </c>
      <c r="BY89" s="38"/>
      <c r="BZ89" s="51" t="n">
        <v>40.3</v>
      </c>
      <c r="CA89" s="38" t="s">
        <v>16</v>
      </c>
      <c r="CB89" s="50" t="n">
        <v>-2350</v>
      </c>
      <c r="CC89" s="49"/>
      <c r="CD89" s="50" t="n">
        <v>29651</v>
      </c>
      <c r="CE89" s="38"/>
      <c r="CF89" s="51" t="n">
        <v>53.2</v>
      </c>
      <c r="CG89" s="38" t="s">
        <v>16</v>
      </c>
      <c r="CH89" s="50" t="n">
        <v>-1423</v>
      </c>
      <c r="CI89" s="49"/>
      <c r="CJ89" s="50" t="n">
        <v>11837</v>
      </c>
      <c r="CK89" s="38"/>
      <c r="CL89" s="51" t="n">
        <v>37.2</v>
      </c>
      <c r="CM89" s="38"/>
      <c r="CN89" s="50" t="n">
        <v>85</v>
      </c>
      <c r="CO89" s="49"/>
      <c r="CP89" s="50" t="n">
        <v>13496</v>
      </c>
      <c r="CQ89" s="38"/>
      <c r="CR89" s="51" t="n">
        <v>38.7</v>
      </c>
      <c r="CS89" s="38" t="s">
        <v>16</v>
      </c>
      <c r="CT89" s="50" t="n">
        <v>-1315</v>
      </c>
      <c r="CU89" s="49"/>
      <c r="CV89" s="50" t="n">
        <v>25082</v>
      </c>
      <c r="CW89" s="38"/>
      <c r="CX89" s="51" t="n">
        <v>39.4</v>
      </c>
      <c r="CY89" s="38" t="s">
        <v>16</v>
      </c>
      <c r="CZ89" s="50" t="n">
        <v>-2250</v>
      </c>
      <c r="DA89" s="49"/>
      <c r="DB89" s="50" t="n">
        <v>9834</v>
      </c>
      <c r="DC89" s="38"/>
      <c r="DD89" s="51" t="n">
        <v>48.4</v>
      </c>
      <c r="DE89" s="38" t="s">
        <v>16</v>
      </c>
      <c r="DF89" s="50" t="n">
        <v>-75</v>
      </c>
      <c r="DG89" s="49"/>
      <c r="DH89" s="50" t="n">
        <v>49960</v>
      </c>
      <c r="DI89" s="38"/>
      <c r="DJ89" s="51" t="n">
        <v>51.5</v>
      </c>
      <c r="DK89" s="38" t="s">
        <v>16</v>
      </c>
      <c r="DL89" s="50" t="n">
        <v>-2679</v>
      </c>
      <c r="DM89" s="49"/>
      <c r="DN89" s="50" t="n">
        <v>3390</v>
      </c>
      <c r="DO89" s="38"/>
      <c r="DP89" s="51" t="n">
        <v>39.7</v>
      </c>
      <c r="DQ89" s="38"/>
      <c r="DR89" s="50" t="n">
        <v>54</v>
      </c>
      <c r="DS89" s="49"/>
      <c r="DT89" s="50" t="n">
        <v>9255</v>
      </c>
      <c r="DU89" s="38"/>
      <c r="DV89" s="51" t="n">
        <v>44.5</v>
      </c>
      <c r="DW89" s="38"/>
      <c r="DX89" s="50" t="n">
        <v>86</v>
      </c>
      <c r="DY89" s="49"/>
      <c r="DZ89" s="50" t="n">
        <v>8179</v>
      </c>
      <c r="EA89" s="38"/>
      <c r="EB89" s="51" t="n">
        <v>38.9</v>
      </c>
      <c r="EC89" s="38" t="s">
        <v>16</v>
      </c>
      <c r="ED89" s="50" t="n">
        <v>-455</v>
      </c>
      <c r="EE89" s="49"/>
      <c r="EF89" s="50" t="n">
        <v>17247</v>
      </c>
      <c r="EG89" s="38"/>
      <c r="EH89" s="51" t="n">
        <v>34.4</v>
      </c>
      <c r="EI89" s="38"/>
      <c r="EJ89" s="50" t="n">
        <v>96</v>
      </c>
      <c r="EK89" s="49"/>
      <c r="EL89" s="50" t="n">
        <v>10692</v>
      </c>
      <c r="EM89" s="38"/>
      <c r="EN89" s="51" t="n">
        <v>37</v>
      </c>
      <c r="EO89" s="38" t="s">
        <v>16</v>
      </c>
      <c r="EP89" s="50" t="n">
        <v>-657</v>
      </c>
      <c r="EQ89" s="49"/>
      <c r="ER89" s="50" t="n">
        <v>13255</v>
      </c>
      <c r="ES89" s="38"/>
      <c r="ET89" s="51" t="n">
        <v>50.4</v>
      </c>
      <c r="EU89" s="38"/>
      <c r="EV89" s="50" t="n">
        <v>318</v>
      </c>
      <c r="EW89" s="49"/>
      <c r="EX89" s="50" t="n">
        <v>18253</v>
      </c>
      <c r="EY89" s="38"/>
      <c r="EZ89" s="51" t="n">
        <v>45.8</v>
      </c>
      <c r="FA89" s="38" t="s">
        <v>16</v>
      </c>
      <c r="FB89" s="50" t="n">
        <v>-15</v>
      </c>
      <c r="FC89" s="49"/>
      <c r="FD89" s="50" t="n">
        <v>13307</v>
      </c>
      <c r="FE89" s="38"/>
      <c r="FF89" s="51" t="n">
        <v>45.8</v>
      </c>
      <c r="FG89" s="38" t="s">
        <v>16</v>
      </c>
      <c r="FH89" s="50" t="n">
        <v>-22</v>
      </c>
      <c r="FI89" s="49"/>
      <c r="FJ89" s="50" t="n">
        <v>12657</v>
      </c>
      <c r="FK89" s="38"/>
      <c r="FL89" s="51" t="n">
        <v>51.5</v>
      </c>
      <c r="FM89" s="38" t="s">
        <v>16</v>
      </c>
      <c r="FN89" s="50" t="n">
        <v>-21</v>
      </c>
    </row>
    <row r="90" customFormat="false" ht="14.1" hidden="false" customHeight="true" outlineLevel="0" collapsed="false">
      <c r="B90" s="48" t="s">
        <v>99</v>
      </c>
      <c r="C90" s="49"/>
      <c r="D90" s="50" t="n">
        <v>6053</v>
      </c>
      <c r="E90" s="38"/>
      <c r="F90" s="51" t="n">
        <v>11</v>
      </c>
      <c r="G90" s="38" t="s">
        <v>16</v>
      </c>
      <c r="H90" s="50" t="n">
        <v>-2470</v>
      </c>
      <c r="I90" s="49"/>
      <c r="J90" s="50" t="n">
        <v>1733</v>
      </c>
      <c r="K90" s="38"/>
      <c r="L90" s="51" t="n">
        <v>7.9</v>
      </c>
      <c r="M90" s="38" t="s">
        <v>16</v>
      </c>
      <c r="N90" s="50" t="n">
        <v>-287</v>
      </c>
      <c r="O90" s="49"/>
      <c r="P90" s="50" t="n">
        <v>8701</v>
      </c>
      <c r="Q90" s="38"/>
      <c r="R90" s="51" t="n">
        <v>19.7</v>
      </c>
      <c r="S90" s="38" t="s">
        <v>16</v>
      </c>
      <c r="T90" s="50" t="n">
        <v>-606</v>
      </c>
      <c r="U90" s="49"/>
      <c r="V90" s="50" t="n">
        <v>6387</v>
      </c>
      <c r="W90" s="38"/>
      <c r="X90" s="51" t="n">
        <v>15</v>
      </c>
      <c r="Y90" s="38" t="s">
        <v>16</v>
      </c>
      <c r="Z90" s="50" t="n">
        <v>-772</v>
      </c>
      <c r="AA90" s="49"/>
      <c r="AB90" s="50" t="n">
        <v>16010</v>
      </c>
      <c r="AC90" s="38"/>
      <c r="AD90" s="51" t="n">
        <v>29.1</v>
      </c>
      <c r="AE90" s="38" t="s">
        <v>16</v>
      </c>
      <c r="AF90" s="50" t="n">
        <v>-200</v>
      </c>
      <c r="AG90" s="49"/>
      <c r="AH90" s="50" t="n">
        <v>2148</v>
      </c>
      <c r="AI90" s="38"/>
      <c r="AJ90" s="51" t="n">
        <v>3.4</v>
      </c>
      <c r="AK90" s="38" t="s">
        <v>16</v>
      </c>
      <c r="AL90" s="50" t="n">
        <v>-1219</v>
      </c>
      <c r="AM90" s="49"/>
      <c r="AN90" s="50" t="n">
        <v>1389</v>
      </c>
      <c r="AO90" s="38"/>
      <c r="AP90" s="51" t="n">
        <v>3.6</v>
      </c>
      <c r="AQ90" s="38" t="s">
        <v>16</v>
      </c>
      <c r="AR90" s="50" t="n">
        <v>-849</v>
      </c>
      <c r="AS90" s="49"/>
      <c r="AT90" s="50" t="n">
        <v>8250</v>
      </c>
      <c r="AU90" s="38"/>
      <c r="AV90" s="51" t="n">
        <v>19.4</v>
      </c>
      <c r="AW90" s="38" t="s">
        <v>16</v>
      </c>
      <c r="AX90" s="50" t="n">
        <v>-548</v>
      </c>
      <c r="AY90" s="49"/>
      <c r="AZ90" s="50" t="n">
        <v>4714</v>
      </c>
      <c r="BA90" s="38"/>
      <c r="BB90" s="51" t="n">
        <v>12.8</v>
      </c>
      <c r="BC90" s="38" t="s">
        <v>16</v>
      </c>
      <c r="BD90" s="50" t="n">
        <v>-1262</v>
      </c>
      <c r="BE90" s="49"/>
      <c r="BF90" s="50" t="n">
        <v>493</v>
      </c>
      <c r="BG90" s="38"/>
      <c r="BH90" s="51" t="n">
        <v>6</v>
      </c>
      <c r="BI90" s="38" t="s">
        <v>16</v>
      </c>
      <c r="BJ90" s="50" t="n">
        <v>-14</v>
      </c>
      <c r="BK90" s="49"/>
      <c r="BL90" s="50" t="n">
        <v>282</v>
      </c>
      <c r="BM90" s="38"/>
      <c r="BN90" s="51" t="n">
        <v>4.3</v>
      </c>
      <c r="BO90" s="38" t="s">
        <v>16</v>
      </c>
      <c r="BP90" s="50" t="n">
        <v>-223</v>
      </c>
      <c r="BQ90" s="49"/>
      <c r="BR90" s="50" t="n">
        <v>9769</v>
      </c>
      <c r="BS90" s="38"/>
      <c r="BT90" s="51" t="n">
        <v>22.7</v>
      </c>
      <c r="BU90" s="38" t="s">
        <v>16</v>
      </c>
      <c r="BV90" s="50" t="n">
        <v>-1029</v>
      </c>
      <c r="BW90" s="49"/>
      <c r="BX90" s="50" t="n">
        <v>10460</v>
      </c>
      <c r="BY90" s="38"/>
      <c r="BZ90" s="51" t="n">
        <v>18.2</v>
      </c>
      <c r="CA90" s="38" t="s">
        <v>16</v>
      </c>
      <c r="CB90" s="50" t="n">
        <v>-3049</v>
      </c>
      <c r="CC90" s="49"/>
      <c r="CD90" s="50" t="n">
        <v>5154</v>
      </c>
      <c r="CE90" s="38"/>
      <c r="CF90" s="51" t="n">
        <v>9.3</v>
      </c>
      <c r="CG90" s="38" t="s">
        <v>16</v>
      </c>
      <c r="CH90" s="50" t="n">
        <v>-1093</v>
      </c>
      <c r="CI90" s="49"/>
      <c r="CJ90" s="50" t="n">
        <v>6632</v>
      </c>
      <c r="CK90" s="38"/>
      <c r="CL90" s="51" t="n">
        <v>20.9</v>
      </c>
      <c r="CM90" s="38" t="s">
        <v>16</v>
      </c>
      <c r="CN90" s="50" t="n">
        <v>-867</v>
      </c>
      <c r="CO90" s="49"/>
      <c r="CP90" s="50" t="n">
        <v>5790</v>
      </c>
      <c r="CQ90" s="38"/>
      <c r="CR90" s="51" t="n">
        <v>16.6</v>
      </c>
      <c r="CS90" s="38" t="s">
        <v>16</v>
      </c>
      <c r="CT90" s="50" t="n">
        <v>-466</v>
      </c>
      <c r="CU90" s="49"/>
      <c r="CV90" s="50" t="n">
        <v>12051</v>
      </c>
      <c r="CW90" s="38"/>
      <c r="CX90" s="51" t="n">
        <v>18.9</v>
      </c>
      <c r="CY90" s="38"/>
      <c r="CZ90" s="50" t="n">
        <v>702</v>
      </c>
      <c r="DA90" s="49"/>
      <c r="DB90" s="50" t="n">
        <v>4082</v>
      </c>
      <c r="DC90" s="38"/>
      <c r="DD90" s="51" t="n">
        <v>20.1</v>
      </c>
      <c r="DE90" s="38"/>
      <c r="DF90" s="50" t="n">
        <v>148</v>
      </c>
      <c r="DG90" s="49"/>
      <c r="DH90" s="50" t="n">
        <v>13268</v>
      </c>
      <c r="DI90" s="38"/>
      <c r="DJ90" s="51" t="n">
        <v>13.7</v>
      </c>
      <c r="DK90" s="38" t="s">
        <v>16</v>
      </c>
      <c r="DL90" s="50" t="n">
        <v>-488</v>
      </c>
      <c r="DM90" s="49"/>
      <c r="DN90" s="50" t="n">
        <v>811</v>
      </c>
      <c r="DO90" s="38"/>
      <c r="DP90" s="51" t="n">
        <v>9.5</v>
      </c>
      <c r="DQ90" s="38"/>
      <c r="DR90" s="50" t="n">
        <v>118</v>
      </c>
      <c r="DS90" s="49"/>
      <c r="DT90" s="50" t="n">
        <v>2391</v>
      </c>
      <c r="DU90" s="38"/>
      <c r="DV90" s="51" t="n">
        <v>11.5</v>
      </c>
      <c r="DW90" s="38" t="s">
        <v>16</v>
      </c>
      <c r="DX90" s="50" t="n">
        <v>-176</v>
      </c>
      <c r="DY90" s="49"/>
      <c r="DZ90" s="50" t="n">
        <v>4604</v>
      </c>
      <c r="EA90" s="38"/>
      <c r="EB90" s="51" t="n">
        <v>21.9</v>
      </c>
      <c r="EC90" s="38" t="s">
        <v>16</v>
      </c>
      <c r="ED90" s="50" t="n">
        <v>-338</v>
      </c>
      <c r="EE90" s="49"/>
      <c r="EF90" s="50" t="n">
        <v>8309</v>
      </c>
      <c r="EG90" s="38"/>
      <c r="EH90" s="51" t="n">
        <v>16.5</v>
      </c>
      <c r="EI90" s="38" t="s">
        <v>16</v>
      </c>
      <c r="EJ90" s="50" t="n">
        <v>-741</v>
      </c>
      <c r="EK90" s="49"/>
      <c r="EL90" s="50" t="n">
        <v>6205</v>
      </c>
      <c r="EM90" s="38"/>
      <c r="EN90" s="51" t="n">
        <v>21.5</v>
      </c>
      <c r="EO90" s="38"/>
      <c r="EP90" s="50" t="n">
        <v>133</v>
      </c>
      <c r="EQ90" s="49"/>
      <c r="ER90" s="50" t="n">
        <v>3832</v>
      </c>
      <c r="ES90" s="38"/>
      <c r="ET90" s="51" t="n">
        <v>14.6</v>
      </c>
      <c r="EU90" s="38" t="s">
        <v>16</v>
      </c>
      <c r="EV90" s="50" t="n">
        <v>-146</v>
      </c>
      <c r="EW90" s="49"/>
      <c r="EX90" s="50" t="n">
        <v>5888</v>
      </c>
      <c r="EY90" s="38"/>
      <c r="EZ90" s="51" t="n">
        <v>14.8</v>
      </c>
      <c r="FA90" s="38"/>
      <c r="FB90" s="50" t="n">
        <v>674</v>
      </c>
      <c r="FC90" s="49"/>
      <c r="FD90" s="50" t="n">
        <v>705</v>
      </c>
      <c r="FE90" s="38"/>
      <c r="FF90" s="51" t="n">
        <v>2.4</v>
      </c>
      <c r="FG90" s="38" t="s">
        <v>16</v>
      </c>
      <c r="FH90" s="50" t="n">
        <v>-2</v>
      </c>
      <c r="FI90" s="49"/>
      <c r="FJ90" s="50" t="n">
        <v>1402</v>
      </c>
      <c r="FK90" s="38"/>
      <c r="FL90" s="51" t="n">
        <v>5.7</v>
      </c>
      <c r="FM90" s="38" t="s">
        <v>16</v>
      </c>
      <c r="FN90" s="50" t="n">
        <v>-115</v>
      </c>
    </row>
    <row r="91" s="22" customFormat="true" ht="14.1" hidden="false" customHeight="true" outlineLevel="0" collapsed="false">
      <c r="B91" s="23" t="s">
        <v>100</v>
      </c>
      <c r="C91" s="24"/>
      <c r="D91" s="25" t="n">
        <v>10036</v>
      </c>
      <c r="E91" s="26"/>
      <c r="F91" s="27" t="n">
        <v>18.2</v>
      </c>
      <c r="G91" s="26" t="s">
        <v>16</v>
      </c>
      <c r="H91" s="25" t="n">
        <v>-321</v>
      </c>
      <c r="I91" s="24"/>
      <c r="J91" s="25" t="n">
        <v>3221</v>
      </c>
      <c r="K91" s="26"/>
      <c r="L91" s="27" t="n">
        <v>14.7</v>
      </c>
      <c r="M91" s="26" t="s">
        <v>16</v>
      </c>
      <c r="N91" s="25" t="n">
        <v>-162</v>
      </c>
      <c r="O91" s="24"/>
      <c r="P91" s="25" t="n">
        <v>8138</v>
      </c>
      <c r="Q91" s="26"/>
      <c r="R91" s="27" t="n">
        <v>18.4</v>
      </c>
      <c r="S91" s="26" t="s">
        <v>16</v>
      </c>
      <c r="T91" s="25" t="n">
        <v>-251</v>
      </c>
      <c r="U91" s="24"/>
      <c r="V91" s="25" t="n">
        <v>7771</v>
      </c>
      <c r="W91" s="26"/>
      <c r="X91" s="27" t="n">
        <v>18.3</v>
      </c>
      <c r="Y91" s="26"/>
      <c r="Z91" s="25" t="n">
        <v>181</v>
      </c>
      <c r="AA91" s="24"/>
      <c r="AB91" s="25" t="n">
        <v>8894</v>
      </c>
      <c r="AC91" s="26"/>
      <c r="AD91" s="27" t="n">
        <v>16.1</v>
      </c>
      <c r="AE91" s="26" t="s">
        <v>16</v>
      </c>
      <c r="AF91" s="25" t="n">
        <v>-725</v>
      </c>
      <c r="AG91" s="24"/>
      <c r="AH91" s="25" t="n">
        <v>14197</v>
      </c>
      <c r="AI91" s="26"/>
      <c r="AJ91" s="27" t="n">
        <v>22.4</v>
      </c>
      <c r="AK91" s="26"/>
      <c r="AL91" s="25" t="n">
        <v>242</v>
      </c>
      <c r="AM91" s="24"/>
      <c r="AN91" s="25" t="n">
        <v>9845</v>
      </c>
      <c r="AO91" s="26"/>
      <c r="AP91" s="27" t="n">
        <v>25.3</v>
      </c>
      <c r="AQ91" s="26" t="s">
        <v>16</v>
      </c>
      <c r="AR91" s="25" t="n">
        <v>-619</v>
      </c>
      <c r="AS91" s="24"/>
      <c r="AT91" s="25" t="n">
        <v>10743</v>
      </c>
      <c r="AU91" s="26"/>
      <c r="AV91" s="27" t="n">
        <v>25.2</v>
      </c>
      <c r="AW91" s="26"/>
      <c r="AX91" s="25" t="n">
        <v>887</v>
      </c>
      <c r="AY91" s="24"/>
      <c r="AZ91" s="25" t="n">
        <v>7485</v>
      </c>
      <c r="BA91" s="26"/>
      <c r="BB91" s="27" t="n">
        <v>20.3</v>
      </c>
      <c r="BC91" s="26"/>
      <c r="BD91" s="25" t="n">
        <v>374</v>
      </c>
      <c r="BE91" s="24"/>
      <c r="BF91" s="25" t="n">
        <v>1431</v>
      </c>
      <c r="BG91" s="26"/>
      <c r="BH91" s="27" t="n">
        <v>17.4</v>
      </c>
      <c r="BI91" s="26"/>
      <c r="BJ91" s="25" t="n">
        <v>50</v>
      </c>
      <c r="BK91" s="24"/>
      <c r="BL91" s="25" t="n">
        <v>1448</v>
      </c>
      <c r="BM91" s="26"/>
      <c r="BN91" s="27" t="n">
        <v>21.9</v>
      </c>
      <c r="BO91" s="26"/>
      <c r="BP91" s="25" t="n">
        <v>99</v>
      </c>
      <c r="BQ91" s="24"/>
      <c r="BR91" s="25" t="n">
        <v>5073</v>
      </c>
      <c r="BS91" s="26"/>
      <c r="BT91" s="27" t="n">
        <v>11.8</v>
      </c>
      <c r="BU91" s="26" t="s">
        <v>16</v>
      </c>
      <c r="BV91" s="25" t="n">
        <v>-235</v>
      </c>
      <c r="BW91" s="24"/>
      <c r="BX91" s="25" t="n">
        <v>9203</v>
      </c>
      <c r="BY91" s="26"/>
      <c r="BZ91" s="27" t="n">
        <v>16</v>
      </c>
      <c r="CA91" s="26" t="s">
        <v>16</v>
      </c>
      <c r="CB91" s="25" t="n">
        <v>-10</v>
      </c>
      <c r="CC91" s="24"/>
      <c r="CD91" s="25" t="n">
        <v>13233</v>
      </c>
      <c r="CE91" s="26"/>
      <c r="CF91" s="27" t="n">
        <v>23.8</v>
      </c>
      <c r="CG91" s="26" t="s">
        <v>16</v>
      </c>
      <c r="CH91" s="25" t="n">
        <v>-639</v>
      </c>
      <c r="CI91" s="24"/>
      <c r="CJ91" s="25" t="n">
        <v>3948</v>
      </c>
      <c r="CK91" s="26"/>
      <c r="CL91" s="27" t="n">
        <v>12.4</v>
      </c>
      <c r="CM91" s="26" t="s">
        <v>16</v>
      </c>
      <c r="CN91" s="25" t="n">
        <v>-365</v>
      </c>
      <c r="CO91" s="24"/>
      <c r="CP91" s="25" t="n">
        <v>5436</v>
      </c>
      <c r="CQ91" s="26"/>
      <c r="CR91" s="27" t="n">
        <v>15.6</v>
      </c>
      <c r="CS91" s="26" t="s">
        <v>16</v>
      </c>
      <c r="CT91" s="25" t="n">
        <v>-201</v>
      </c>
      <c r="CU91" s="24"/>
      <c r="CV91" s="25" t="n">
        <v>6985</v>
      </c>
      <c r="CW91" s="26"/>
      <c r="CX91" s="27" t="n">
        <v>11</v>
      </c>
      <c r="CY91" s="26" t="s">
        <v>16</v>
      </c>
      <c r="CZ91" s="25" t="n">
        <v>-857</v>
      </c>
      <c r="DA91" s="24"/>
      <c r="DB91" s="25" t="n">
        <v>3483</v>
      </c>
      <c r="DC91" s="26"/>
      <c r="DD91" s="27" t="n">
        <v>17.2</v>
      </c>
      <c r="DE91" s="26" t="s">
        <v>16</v>
      </c>
      <c r="DF91" s="25" t="n">
        <v>-46</v>
      </c>
      <c r="DG91" s="24"/>
      <c r="DH91" s="25" t="n">
        <v>18874</v>
      </c>
      <c r="DI91" s="26"/>
      <c r="DJ91" s="27" t="n">
        <v>19.4</v>
      </c>
      <c r="DK91" s="26" t="s">
        <v>16</v>
      </c>
      <c r="DL91" s="25" t="n">
        <v>-652</v>
      </c>
      <c r="DM91" s="24"/>
      <c r="DN91" s="25" t="n">
        <v>914</v>
      </c>
      <c r="DO91" s="26"/>
      <c r="DP91" s="27" t="n">
        <v>10.7</v>
      </c>
      <c r="DQ91" s="26" t="s">
        <v>16</v>
      </c>
      <c r="DR91" s="25" t="n">
        <v>-5</v>
      </c>
      <c r="DS91" s="24"/>
      <c r="DT91" s="25" t="n">
        <v>3670</v>
      </c>
      <c r="DU91" s="26"/>
      <c r="DV91" s="27" t="n">
        <v>17.7</v>
      </c>
      <c r="DW91" s="26"/>
      <c r="DX91" s="25" t="n">
        <v>151</v>
      </c>
      <c r="DY91" s="24"/>
      <c r="DZ91" s="25" t="n">
        <v>2941</v>
      </c>
      <c r="EA91" s="26"/>
      <c r="EB91" s="27" t="n">
        <v>14</v>
      </c>
      <c r="EC91" s="26" t="s">
        <v>16</v>
      </c>
      <c r="ED91" s="25" t="n">
        <v>-147</v>
      </c>
      <c r="EE91" s="24"/>
      <c r="EF91" s="25" t="n">
        <v>5105</v>
      </c>
      <c r="EG91" s="26"/>
      <c r="EH91" s="27" t="n">
        <v>10.2</v>
      </c>
      <c r="EI91" s="26" t="s">
        <v>16</v>
      </c>
      <c r="EJ91" s="25" t="n">
        <v>-244</v>
      </c>
      <c r="EK91" s="24"/>
      <c r="EL91" s="25" t="n">
        <v>4442</v>
      </c>
      <c r="EM91" s="26"/>
      <c r="EN91" s="27" t="n">
        <v>15.4</v>
      </c>
      <c r="EO91" s="26"/>
      <c r="EP91" s="25" t="n">
        <v>108</v>
      </c>
      <c r="EQ91" s="24"/>
      <c r="ER91" s="25" t="n">
        <v>4093</v>
      </c>
      <c r="ES91" s="26"/>
      <c r="ET91" s="27" t="n">
        <v>15.6</v>
      </c>
      <c r="EU91" s="26"/>
      <c r="EV91" s="25" t="n">
        <v>159</v>
      </c>
      <c r="EW91" s="24"/>
      <c r="EX91" s="25" t="n">
        <v>4921</v>
      </c>
      <c r="EY91" s="26"/>
      <c r="EZ91" s="27" t="n">
        <v>12.4</v>
      </c>
      <c r="FA91" s="26" t="s">
        <v>16</v>
      </c>
      <c r="FB91" s="25" t="n">
        <v>-225</v>
      </c>
      <c r="FC91" s="24"/>
      <c r="FD91" s="25" t="n">
        <v>4845</v>
      </c>
      <c r="FE91" s="26"/>
      <c r="FF91" s="27" t="n">
        <v>16.7</v>
      </c>
      <c r="FG91" s="26" t="s">
        <v>16</v>
      </c>
      <c r="FH91" s="25" t="n">
        <v>-145</v>
      </c>
      <c r="FI91" s="24"/>
      <c r="FJ91" s="25" t="n">
        <v>2564</v>
      </c>
      <c r="FK91" s="26"/>
      <c r="FL91" s="27" t="n">
        <v>10.4</v>
      </c>
      <c r="FM91" s="26" t="s">
        <v>16</v>
      </c>
      <c r="FN91" s="25" t="n">
        <v>-81</v>
      </c>
    </row>
    <row r="92" s="22" customFormat="true" ht="14.1" hidden="false" customHeight="true" outlineLevel="0" collapsed="false">
      <c r="B92" s="23" t="s">
        <v>101</v>
      </c>
      <c r="C92" s="24"/>
      <c r="D92" s="28" t="s">
        <v>18</v>
      </c>
      <c r="E92" s="26"/>
      <c r="F92" s="27"/>
      <c r="G92" s="26"/>
      <c r="H92" s="28" t="s">
        <v>18</v>
      </c>
      <c r="I92" s="24"/>
      <c r="J92" s="28" t="s">
        <v>18</v>
      </c>
      <c r="K92" s="26"/>
      <c r="L92" s="27"/>
      <c r="M92" s="26"/>
      <c r="N92" s="28" t="s">
        <v>18</v>
      </c>
      <c r="O92" s="24"/>
      <c r="P92" s="28" t="s">
        <v>18</v>
      </c>
      <c r="Q92" s="26"/>
      <c r="R92" s="27"/>
      <c r="S92" s="26"/>
      <c r="T92" s="28" t="s">
        <v>18</v>
      </c>
      <c r="U92" s="24"/>
      <c r="V92" s="28" t="s">
        <v>18</v>
      </c>
      <c r="W92" s="26"/>
      <c r="X92" s="27"/>
      <c r="Y92" s="26"/>
      <c r="Z92" s="28" t="s">
        <v>18</v>
      </c>
      <c r="AA92" s="24"/>
      <c r="AB92" s="28" t="s">
        <v>18</v>
      </c>
      <c r="AC92" s="26"/>
      <c r="AD92" s="27"/>
      <c r="AE92" s="26"/>
      <c r="AF92" s="28" t="s">
        <v>18</v>
      </c>
      <c r="AG92" s="24"/>
      <c r="AH92" s="28" t="s">
        <v>18</v>
      </c>
      <c r="AI92" s="26"/>
      <c r="AJ92" s="27"/>
      <c r="AK92" s="26"/>
      <c r="AL92" s="28" t="s">
        <v>18</v>
      </c>
      <c r="AM92" s="24"/>
      <c r="AN92" s="28" t="s">
        <v>18</v>
      </c>
      <c r="AO92" s="26"/>
      <c r="AP92" s="27"/>
      <c r="AQ92" s="26"/>
      <c r="AR92" s="28" t="s">
        <v>18</v>
      </c>
      <c r="AS92" s="24"/>
      <c r="AT92" s="28" t="s">
        <v>18</v>
      </c>
      <c r="AU92" s="26"/>
      <c r="AV92" s="27"/>
      <c r="AW92" s="26"/>
      <c r="AX92" s="28" t="s">
        <v>18</v>
      </c>
      <c r="AY92" s="24"/>
      <c r="AZ92" s="28" t="s">
        <v>18</v>
      </c>
      <c r="BA92" s="26"/>
      <c r="BB92" s="27"/>
      <c r="BC92" s="26"/>
      <c r="BD92" s="28" t="s">
        <v>18</v>
      </c>
      <c r="BE92" s="24"/>
      <c r="BF92" s="28" t="s">
        <v>18</v>
      </c>
      <c r="BG92" s="26"/>
      <c r="BH92" s="27"/>
      <c r="BI92" s="26"/>
      <c r="BJ92" s="28" t="s">
        <v>18</v>
      </c>
      <c r="BK92" s="24"/>
      <c r="BL92" s="28" t="s">
        <v>18</v>
      </c>
      <c r="BM92" s="26"/>
      <c r="BN92" s="27"/>
      <c r="BO92" s="26"/>
      <c r="BP92" s="28" t="s">
        <v>18</v>
      </c>
      <c r="BQ92" s="24"/>
      <c r="BR92" s="28" t="s">
        <v>18</v>
      </c>
      <c r="BS92" s="26"/>
      <c r="BT92" s="27"/>
      <c r="BU92" s="26"/>
      <c r="BV92" s="28" t="s">
        <v>18</v>
      </c>
      <c r="BW92" s="24"/>
      <c r="BX92" s="28" t="s">
        <v>18</v>
      </c>
      <c r="BY92" s="26"/>
      <c r="BZ92" s="27"/>
      <c r="CA92" s="26"/>
      <c r="CB92" s="28" t="s">
        <v>18</v>
      </c>
      <c r="CC92" s="24"/>
      <c r="CD92" s="25" t="n">
        <v>1738</v>
      </c>
      <c r="CE92" s="26"/>
      <c r="CF92" s="27" t="n">
        <v>3.1</v>
      </c>
      <c r="CG92" s="26"/>
      <c r="CH92" s="25" t="n">
        <v>281</v>
      </c>
      <c r="CI92" s="24"/>
      <c r="CJ92" s="28" t="s">
        <v>18</v>
      </c>
      <c r="CK92" s="26"/>
      <c r="CL92" s="27"/>
      <c r="CM92" s="26"/>
      <c r="CN92" s="28" t="s">
        <v>18</v>
      </c>
      <c r="CO92" s="24"/>
      <c r="CP92" s="28" t="s">
        <v>18</v>
      </c>
      <c r="CQ92" s="26"/>
      <c r="CR92" s="27"/>
      <c r="CS92" s="26"/>
      <c r="CT92" s="28" t="s">
        <v>18</v>
      </c>
      <c r="CU92" s="24"/>
      <c r="CV92" s="28" t="s">
        <v>18</v>
      </c>
      <c r="CW92" s="26"/>
      <c r="CX92" s="27"/>
      <c r="CY92" s="26"/>
      <c r="CZ92" s="28" t="s">
        <v>18</v>
      </c>
      <c r="DA92" s="24"/>
      <c r="DB92" s="28" t="s">
        <v>18</v>
      </c>
      <c r="DC92" s="26"/>
      <c r="DD92" s="27"/>
      <c r="DE92" s="26"/>
      <c r="DF92" s="28" t="s">
        <v>18</v>
      </c>
      <c r="DG92" s="24"/>
      <c r="DH92" s="25" t="n">
        <v>245</v>
      </c>
      <c r="DI92" s="26"/>
      <c r="DJ92" s="27" t="n">
        <v>0.3</v>
      </c>
      <c r="DK92" s="26"/>
      <c r="DL92" s="25" t="n">
        <v>115</v>
      </c>
      <c r="DM92" s="24"/>
      <c r="DN92" s="28" t="s">
        <v>18</v>
      </c>
      <c r="DO92" s="26"/>
      <c r="DP92" s="27"/>
      <c r="DQ92" s="26"/>
      <c r="DR92" s="28" t="s">
        <v>18</v>
      </c>
      <c r="DS92" s="24"/>
      <c r="DT92" s="28" t="s">
        <v>18</v>
      </c>
      <c r="DU92" s="26"/>
      <c r="DV92" s="27"/>
      <c r="DW92" s="26"/>
      <c r="DX92" s="28" t="s">
        <v>18</v>
      </c>
      <c r="DY92" s="24"/>
      <c r="DZ92" s="28" t="s">
        <v>18</v>
      </c>
      <c r="EA92" s="26"/>
      <c r="EB92" s="27"/>
      <c r="EC92" s="26"/>
      <c r="ED92" s="28" t="s">
        <v>18</v>
      </c>
      <c r="EE92" s="24"/>
      <c r="EF92" s="25" t="n">
        <v>23</v>
      </c>
      <c r="EG92" s="26"/>
      <c r="EH92" s="27" t="n">
        <v>0</v>
      </c>
      <c r="EI92" s="26"/>
      <c r="EJ92" s="25" t="n">
        <v>13</v>
      </c>
      <c r="EK92" s="24"/>
      <c r="EL92" s="28" t="s">
        <v>18</v>
      </c>
      <c r="EM92" s="26"/>
      <c r="EN92" s="27"/>
      <c r="EO92" s="26"/>
      <c r="EP92" s="28" t="s">
        <v>18</v>
      </c>
      <c r="EQ92" s="24"/>
      <c r="ER92" s="28" t="s">
        <v>18</v>
      </c>
      <c r="ES92" s="26"/>
      <c r="ET92" s="27"/>
      <c r="EU92" s="26"/>
      <c r="EV92" s="28" t="s">
        <v>18</v>
      </c>
      <c r="EW92" s="24"/>
      <c r="EX92" s="28" t="s">
        <v>18</v>
      </c>
      <c r="EY92" s="26"/>
      <c r="EZ92" s="27"/>
      <c r="FA92" s="26"/>
      <c r="FB92" s="28" t="s">
        <v>18</v>
      </c>
      <c r="FC92" s="24"/>
      <c r="FD92" s="28" t="s">
        <v>18</v>
      </c>
      <c r="FE92" s="26"/>
      <c r="FF92" s="27"/>
      <c r="FG92" s="26"/>
      <c r="FH92" s="28" t="s">
        <v>18</v>
      </c>
      <c r="FI92" s="24"/>
      <c r="FJ92" s="28" t="s">
        <v>18</v>
      </c>
      <c r="FK92" s="26"/>
      <c r="FL92" s="27"/>
      <c r="FM92" s="26"/>
      <c r="FN92" s="28" t="s">
        <v>18</v>
      </c>
    </row>
    <row r="93" s="22" customFormat="true" ht="14.1" hidden="false" customHeight="true" outlineLevel="0" collapsed="false">
      <c r="B93" s="23" t="s">
        <v>102</v>
      </c>
      <c r="C93" s="24"/>
      <c r="D93" s="25" t="n">
        <v>16116</v>
      </c>
      <c r="E93" s="26"/>
      <c r="F93" s="27" t="n">
        <v>29.2</v>
      </c>
      <c r="G93" s="26"/>
      <c r="H93" s="25" t="n">
        <v>3004</v>
      </c>
      <c r="I93" s="24"/>
      <c r="J93" s="25" t="n">
        <v>650</v>
      </c>
      <c r="K93" s="26"/>
      <c r="L93" s="27" t="n">
        <v>3</v>
      </c>
      <c r="M93" s="26"/>
      <c r="N93" s="25" t="n">
        <v>86</v>
      </c>
      <c r="O93" s="24"/>
      <c r="P93" s="25" t="n">
        <v>8008</v>
      </c>
      <c r="Q93" s="26"/>
      <c r="R93" s="27" t="n">
        <v>18.1</v>
      </c>
      <c r="S93" s="26" t="s">
        <v>16</v>
      </c>
      <c r="T93" s="25" t="n">
        <v>-831</v>
      </c>
      <c r="U93" s="24"/>
      <c r="V93" s="25" t="n">
        <v>8588</v>
      </c>
      <c r="W93" s="26"/>
      <c r="X93" s="27" t="n">
        <v>20.2</v>
      </c>
      <c r="Y93" s="26" t="s">
        <v>16</v>
      </c>
      <c r="Z93" s="25" t="n">
        <v>-9</v>
      </c>
      <c r="AA93" s="24"/>
      <c r="AB93" s="25" t="n">
        <v>5401</v>
      </c>
      <c r="AC93" s="26"/>
      <c r="AD93" s="27" t="n">
        <v>9.8</v>
      </c>
      <c r="AE93" s="26" t="s">
        <v>16</v>
      </c>
      <c r="AF93" s="25" t="n">
        <v>-547</v>
      </c>
      <c r="AG93" s="24"/>
      <c r="AH93" s="25" t="n">
        <v>6225</v>
      </c>
      <c r="AI93" s="26"/>
      <c r="AJ93" s="27" t="n">
        <v>9.8</v>
      </c>
      <c r="AK93" s="26" t="s">
        <v>16</v>
      </c>
      <c r="AL93" s="25" t="n">
        <v>-3357</v>
      </c>
      <c r="AM93" s="24"/>
      <c r="AN93" s="25" t="n">
        <v>644</v>
      </c>
      <c r="AO93" s="26"/>
      <c r="AP93" s="27" t="n">
        <v>1.7</v>
      </c>
      <c r="AQ93" s="26" t="s">
        <v>16</v>
      </c>
      <c r="AR93" s="25" t="n">
        <v>-2664</v>
      </c>
      <c r="AS93" s="24"/>
      <c r="AT93" s="25" t="n">
        <v>3718</v>
      </c>
      <c r="AU93" s="26"/>
      <c r="AV93" s="27" t="n">
        <v>8.7</v>
      </c>
      <c r="AW93" s="26"/>
      <c r="AX93" s="25" t="n">
        <v>1708</v>
      </c>
      <c r="AY93" s="24"/>
      <c r="AZ93" s="25" t="n">
        <v>5732</v>
      </c>
      <c r="BA93" s="26"/>
      <c r="BB93" s="27" t="n">
        <v>15.5</v>
      </c>
      <c r="BC93" s="26" t="s">
        <v>16</v>
      </c>
      <c r="BD93" s="25" t="n">
        <v>-3288</v>
      </c>
      <c r="BE93" s="24"/>
      <c r="BF93" s="25" t="n">
        <v>1381</v>
      </c>
      <c r="BG93" s="26"/>
      <c r="BH93" s="27" t="n">
        <v>16.8</v>
      </c>
      <c r="BI93" s="26"/>
      <c r="BJ93" s="25" t="n">
        <v>88</v>
      </c>
      <c r="BK93" s="24"/>
      <c r="BL93" s="25" t="n">
        <v>152</v>
      </c>
      <c r="BM93" s="26"/>
      <c r="BN93" s="27" t="n">
        <v>2.3</v>
      </c>
      <c r="BO93" s="26"/>
      <c r="BP93" s="25" t="n">
        <v>109</v>
      </c>
      <c r="BQ93" s="24"/>
      <c r="BR93" s="25" t="n">
        <v>8751</v>
      </c>
      <c r="BS93" s="26"/>
      <c r="BT93" s="27" t="n">
        <v>20.3</v>
      </c>
      <c r="BU93" s="26"/>
      <c r="BV93" s="25" t="n">
        <v>74</v>
      </c>
      <c r="BW93" s="24"/>
      <c r="BX93" s="25" t="n">
        <v>11598</v>
      </c>
      <c r="BY93" s="26"/>
      <c r="BZ93" s="27" t="n">
        <v>20.2</v>
      </c>
      <c r="CA93" s="26"/>
      <c r="CB93" s="25" t="n">
        <v>1085</v>
      </c>
      <c r="CC93" s="24"/>
      <c r="CD93" s="25" t="n">
        <v>2831</v>
      </c>
      <c r="CE93" s="26"/>
      <c r="CF93" s="27" t="n">
        <v>5.1</v>
      </c>
      <c r="CG93" s="26" t="s">
        <v>16</v>
      </c>
      <c r="CH93" s="25" t="n">
        <v>-4293</v>
      </c>
      <c r="CI93" s="24"/>
      <c r="CJ93" s="25" t="n">
        <v>7818</v>
      </c>
      <c r="CK93" s="26"/>
      <c r="CL93" s="27" t="n">
        <v>24.6</v>
      </c>
      <c r="CM93" s="26"/>
      <c r="CN93" s="25" t="n">
        <v>215</v>
      </c>
      <c r="CO93" s="24"/>
      <c r="CP93" s="25" t="n">
        <v>1913</v>
      </c>
      <c r="CQ93" s="26"/>
      <c r="CR93" s="27" t="n">
        <v>5.5</v>
      </c>
      <c r="CS93" s="26" t="s">
        <v>16</v>
      </c>
      <c r="CT93" s="25" t="n">
        <v>-3732</v>
      </c>
      <c r="CU93" s="24"/>
      <c r="CV93" s="25" t="n">
        <v>15953</v>
      </c>
      <c r="CW93" s="26"/>
      <c r="CX93" s="27" t="n">
        <v>25</v>
      </c>
      <c r="CY93" s="26"/>
      <c r="CZ93" s="25" t="n">
        <v>2750</v>
      </c>
      <c r="DA93" s="24"/>
      <c r="DB93" s="25" t="n">
        <v>357</v>
      </c>
      <c r="DC93" s="26"/>
      <c r="DD93" s="27" t="n">
        <v>1.8</v>
      </c>
      <c r="DE93" s="26" t="s">
        <v>16</v>
      </c>
      <c r="DF93" s="25" t="n">
        <v>-488</v>
      </c>
      <c r="DG93" s="24"/>
      <c r="DH93" s="25" t="n">
        <v>5597</v>
      </c>
      <c r="DI93" s="26"/>
      <c r="DJ93" s="27" t="n">
        <v>5.8</v>
      </c>
      <c r="DK93" s="26"/>
      <c r="DL93" s="25" t="n">
        <v>512</v>
      </c>
      <c r="DM93" s="24"/>
      <c r="DN93" s="25" t="n">
        <v>3109</v>
      </c>
      <c r="DO93" s="26"/>
      <c r="DP93" s="27" t="n">
        <v>36.4</v>
      </c>
      <c r="DQ93" s="26" t="s">
        <v>16</v>
      </c>
      <c r="DR93" s="25" t="n">
        <v>-683</v>
      </c>
      <c r="DS93" s="24"/>
      <c r="DT93" s="25" t="n">
        <v>4546</v>
      </c>
      <c r="DU93" s="26"/>
      <c r="DV93" s="27" t="n">
        <v>21.9</v>
      </c>
      <c r="DW93" s="26" t="s">
        <v>16</v>
      </c>
      <c r="DX93" s="25" t="n">
        <v>-102</v>
      </c>
      <c r="DY93" s="24"/>
      <c r="DZ93" s="25" t="n">
        <v>4776</v>
      </c>
      <c r="EA93" s="26"/>
      <c r="EB93" s="27" t="n">
        <v>22.7</v>
      </c>
      <c r="EC93" s="26"/>
      <c r="ED93" s="25" t="n">
        <v>332</v>
      </c>
      <c r="EE93" s="24"/>
      <c r="EF93" s="25" t="n">
        <v>16269</v>
      </c>
      <c r="EG93" s="26"/>
      <c r="EH93" s="27" t="n">
        <v>32.4</v>
      </c>
      <c r="EI93" s="26"/>
      <c r="EJ93" s="25" t="n">
        <v>3929</v>
      </c>
      <c r="EK93" s="24"/>
      <c r="EL93" s="25" t="n">
        <v>4637</v>
      </c>
      <c r="EM93" s="26"/>
      <c r="EN93" s="27" t="n">
        <v>16.1</v>
      </c>
      <c r="EO93" s="26"/>
      <c r="EP93" s="25" t="n">
        <v>188</v>
      </c>
      <c r="EQ93" s="24"/>
      <c r="ER93" s="25" t="n">
        <v>4001</v>
      </c>
      <c r="ES93" s="26"/>
      <c r="ET93" s="27" t="n">
        <v>15.2</v>
      </c>
      <c r="EU93" s="26"/>
      <c r="EV93" s="25" t="n">
        <v>25</v>
      </c>
      <c r="EW93" s="24"/>
      <c r="EX93" s="25" t="n">
        <v>8821</v>
      </c>
      <c r="EY93" s="26"/>
      <c r="EZ93" s="27" t="n">
        <v>22.1</v>
      </c>
      <c r="FA93" s="26"/>
      <c r="FB93" s="25" t="n">
        <v>384</v>
      </c>
      <c r="FC93" s="24"/>
      <c r="FD93" s="25" t="n">
        <v>9517</v>
      </c>
      <c r="FE93" s="26"/>
      <c r="FF93" s="27" t="n">
        <v>32.8</v>
      </c>
      <c r="FG93" s="26" t="s">
        <v>16</v>
      </c>
      <c r="FH93" s="25" t="n">
        <v>-1924</v>
      </c>
      <c r="FI93" s="24"/>
      <c r="FJ93" s="25" t="n">
        <v>7013</v>
      </c>
      <c r="FK93" s="26"/>
      <c r="FL93" s="27" t="n">
        <v>28.5</v>
      </c>
      <c r="FM93" s="26" t="s">
        <v>16</v>
      </c>
      <c r="FN93" s="25" t="n">
        <v>-223</v>
      </c>
    </row>
    <row r="94" s="22" customFormat="true" ht="14.1" hidden="false" customHeight="true" outlineLevel="0" collapsed="false">
      <c r="B94" s="23" t="s">
        <v>103</v>
      </c>
      <c r="C94" s="24"/>
      <c r="D94" s="25" t="n">
        <v>3401</v>
      </c>
      <c r="E94" s="26"/>
      <c r="F94" s="27" t="n">
        <v>6.2</v>
      </c>
      <c r="G94" s="26"/>
      <c r="H94" s="25" t="n">
        <v>2877</v>
      </c>
      <c r="I94" s="24"/>
      <c r="J94" s="25" t="n">
        <v>9368</v>
      </c>
      <c r="K94" s="26"/>
      <c r="L94" s="27" t="n">
        <v>42.7</v>
      </c>
      <c r="M94" s="26"/>
      <c r="N94" s="25" t="n">
        <v>4134</v>
      </c>
      <c r="O94" s="24"/>
      <c r="P94" s="25" t="n">
        <v>2674</v>
      </c>
      <c r="Q94" s="26"/>
      <c r="R94" s="27" t="n">
        <v>6.1</v>
      </c>
      <c r="S94" s="26"/>
      <c r="T94" s="25" t="n">
        <v>2307</v>
      </c>
      <c r="U94" s="24"/>
      <c r="V94" s="25" t="n">
        <v>2036</v>
      </c>
      <c r="W94" s="26"/>
      <c r="X94" s="27" t="n">
        <v>4.8</v>
      </c>
      <c r="Y94" s="26" t="s">
        <v>16</v>
      </c>
      <c r="Z94" s="25" t="n">
        <v>-530</v>
      </c>
      <c r="AA94" s="24"/>
      <c r="AB94" s="25" t="n">
        <v>1809</v>
      </c>
      <c r="AC94" s="26"/>
      <c r="AD94" s="27" t="n">
        <v>3.3</v>
      </c>
      <c r="AE94" s="26" t="s">
        <v>16</v>
      </c>
      <c r="AF94" s="25" t="n">
        <v>-3070</v>
      </c>
      <c r="AG94" s="24"/>
      <c r="AH94" s="25" t="n">
        <v>3120</v>
      </c>
      <c r="AI94" s="26"/>
      <c r="AJ94" s="27" t="n">
        <v>4.9</v>
      </c>
      <c r="AK94" s="26" t="s">
        <v>16</v>
      </c>
      <c r="AL94" s="25" t="n">
        <v>-3344</v>
      </c>
      <c r="AM94" s="24"/>
      <c r="AN94" s="25" t="n">
        <v>7116</v>
      </c>
      <c r="AO94" s="26"/>
      <c r="AP94" s="27" t="n">
        <v>18.3</v>
      </c>
      <c r="AQ94" s="26" t="s">
        <v>16</v>
      </c>
      <c r="AR94" s="25" t="n">
        <v>-1128</v>
      </c>
      <c r="AS94" s="24"/>
      <c r="AT94" s="25" t="n">
        <v>3958</v>
      </c>
      <c r="AU94" s="26"/>
      <c r="AV94" s="27" t="n">
        <v>9.3</v>
      </c>
      <c r="AW94" s="26"/>
      <c r="AX94" s="25" t="n">
        <v>368</v>
      </c>
      <c r="AY94" s="24"/>
      <c r="AZ94" s="25" t="n">
        <v>2217</v>
      </c>
      <c r="BA94" s="26"/>
      <c r="BB94" s="27" t="n">
        <v>6</v>
      </c>
      <c r="BC94" s="26" t="s">
        <v>16</v>
      </c>
      <c r="BD94" s="25" t="n">
        <v>-1565</v>
      </c>
      <c r="BE94" s="24"/>
      <c r="BF94" s="25" t="n">
        <v>215</v>
      </c>
      <c r="BG94" s="26"/>
      <c r="BH94" s="27" t="n">
        <v>2.6</v>
      </c>
      <c r="BI94" s="26"/>
      <c r="BJ94" s="25" t="n">
        <v>96</v>
      </c>
      <c r="BK94" s="24"/>
      <c r="BL94" s="25" t="n">
        <v>208</v>
      </c>
      <c r="BM94" s="26"/>
      <c r="BN94" s="27" t="n">
        <v>3.1</v>
      </c>
      <c r="BO94" s="26" t="s">
        <v>16</v>
      </c>
      <c r="BP94" s="25" t="n">
        <v>-519</v>
      </c>
      <c r="BQ94" s="24"/>
      <c r="BR94" s="25" t="n">
        <v>1633</v>
      </c>
      <c r="BS94" s="26"/>
      <c r="BT94" s="27" t="n">
        <v>3.8</v>
      </c>
      <c r="BU94" s="26"/>
      <c r="BV94" s="25" t="n">
        <v>297</v>
      </c>
      <c r="BW94" s="24"/>
      <c r="BX94" s="25" t="n">
        <v>2725</v>
      </c>
      <c r="BY94" s="26"/>
      <c r="BZ94" s="27" t="n">
        <v>4.7</v>
      </c>
      <c r="CA94" s="26" t="s">
        <v>16</v>
      </c>
      <c r="CB94" s="25" t="n">
        <v>-1912</v>
      </c>
      <c r="CC94" s="24"/>
      <c r="CD94" s="25" t="n">
        <v>2457</v>
      </c>
      <c r="CE94" s="26"/>
      <c r="CF94" s="27" t="n">
        <v>4.4</v>
      </c>
      <c r="CG94" s="26" t="s">
        <v>16</v>
      </c>
      <c r="CH94" s="25" t="n">
        <v>-677</v>
      </c>
      <c r="CI94" s="24"/>
      <c r="CJ94" s="25" t="n">
        <v>1473</v>
      </c>
      <c r="CK94" s="26"/>
      <c r="CL94" s="27" t="n">
        <v>4.6</v>
      </c>
      <c r="CM94" s="26" t="s">
        <v>16</v>
      </c>
      <c r="CN94" s="25" t="n">
        <v>-1940</v>
      </c>
      <c r="CO94" s="24"/>
      <c r="CP94" s="25" t="n">
        <v>7908</v>
      </c>
      <c r="CQ94" s="26"/>
      <c r="CR94" s="27" t="n">
        <v>22.7</v>
      </c>
      <c r="CS94" s="26"/>
      <c r="CT94" s="25" t="n">
        <v>163</v>
      </c>
      <c r="CU94" s="24"/>
      <c r="CV94" s="25" t="n">
        <v>3273</v>
      </c>
      <c r="CW94" s="26"/>
      <c r="CX94" s="27" t="n">
        <v>5.1</v>
      </c>
      <c r="CY94" s="26" t="s">
        <v>16</v>
      </c>
      <c r="CZ94" s="25" t="n">
        <v>-461</v>
      </c>
      <c r="DA94" s="24"/>
      <c r="DB94" s="25" t="n">
        <v>2457</v>
      </c>
      <c r="DC94" s="26"/>
      <c r="DD94" s="27" t="n">
        <v>12.1</v>
      </c>
      <c r="DE94" s="26" t="s">
        <v>16</v>
      </c>
      <c r="DF94" s="25" t="n">
        <v>-202</v>
      </c>
      <c r="DG94" s="24"/>
      <c r="DH94" s="25" t="n">
        <v>7700</v>
      </c>
      <c r="DI94" s="26"/>
      <c r="DJ94" s="27" t="n">
        <v>7.9</v>
      </c>
      <c r="DK94" s="26"/>
      <c r="DL94" s="25" t="n">
        <v>6293</v>
      </c>
      <c r="DM94" s="24"/>
      <c r="DN94" s="25" t="n">
        <v>143</v>
      </c>
      <c r="DO94" s="26"/>
      <c r="DP94" s="27" t="n">
        <v>1.7</v>
      </c>
      <c r="DQ94" s="26" t="s">
        <v>16</v>
      </c>
      <c r="DR94" s="25" t="n">
        <v>-560</v>
      </c>
      <c r="DS94" s="24"/>
      <c r="DT94" s="25" t="n">
        <v>823</v>
      </c>
      <c r="DU94" s="26"/>
      <c r="DV94" s="27" t="n">
        <v>4</v>
      </c>
      <c r="DW94" s="26"/>
      <c r="DX94" s="25" t="n">
        <v>316</v>
      </c>
      <c r="DY94" s="24"/>
      <c r="DZ94" s="25" t="n">
        <v>358</v>
      </c>
      <c r="EA94" s="26"/>
      <c r="EB94" s="27" t="n">
        <v>1.7</v>
      </c>
      <c r="EC94" s="26" t="s">
        <v>16</v>
      </c>
      <c r="ED94" s="25" t="n">
        <v>-70</v>
      </c>
      <c r="EE94" s="24"/>
      <c r="EF94" s="25" t="n">
        <v>3084</v>
      </c>
      <c r="EG94" s="26"/>
      <c r="EH94" s="27" t="n">
        <v>6.1</v>
      </c>
      <c r="EI94" s="26" t="s">
        <v>16</v>
      </c>
      <c r="EJ94" s="25" t="n">
        <v>-11</v>
      </c>
      <c r="EK94" s="24"/>
      <c r="EL94" s="25" t="n">
        <v>2833</v>
      </c>
      <c r="EM94" s="26"/>
      <c r="EN94" s="27" t="n">
        <v>9.8</v>
      </c>
      <c r="EO94" s="26"/>
      <c r="EP94" s="25" t="n">
        <v>2221</v>
      </c>
      <c r="EQ94" s="24"/>
      <c r="ER94" s="25" t="n">
        <v>1038</v>
      </c>
      <c r="ES94" s="26"/>
      <c r="ET94" s="27" t="n">
        <v>3.9</v>
      </c>
      <c r="EU94" s="26" t="s">
        <v>16</v>
      </c>
      <c r="EV94" s="25" t="n">
        <v>-584</v>
      </c>
      <c r="EW94" s="24"/>
      <c r="EX94" s="25" t="n">
        <v>1886</v>
      </c>
      <c r="EY94" s="26"/>
      <c r="EZ94" s="27" t="n">
        <v>4.7</v>
      </c>
      <c r="FA94" s="26"/>
      <c r="FB94" s="25" t="n">
        <v>970</v>
      </c>
      <c r="FC94" s="24"/>
      <c r="FD94" s="25" t="n">
        <v>605</v>
      </c>
      <c r="FE94" s="26"/>
      <c r="FF94" s="27" t="n">
        <v>2.1</v>
      </c>
      <c r="FG94" s="26" t="s">
        <v>16</v>
      </c>
      <c r="FH94" s="25" t="n">
        <v>-166</v>
      </c>
      <c r="FI94" s="24"/>
      <c r="FJ94" s="25" t="n">
        <v>885</v>
      </c>
      <c r="FK94" s="26"/>
      <c r="FL94" s="27" t="n">
        <v>3.6</v>
      </c>
      <c r="FM94" s="26" t="s">
        <v>16</v>
      </c>
      <c r="FN94" s="25" t="n">
        <v>-71</v>
      </c>
    </row>
    <row r="95" s="22" customFormat="true" ht="14.1" hidden="false" customHeight="true" outlineLevel="0" collapsed="false">
      <c r="B95" s="23" t="s">
        <v>104</v>
      </c>
      <c r="C95" s="24"/>
      <c r="D95" s="28" t="s">
        <v>18</v>
      </c>
      <c r="E95" s="26"/>
      <c r="F95" s="27"/>
      <c r="G95" s="26"/>
      <c r="H95" s="28" t="s">
        <v>18</v>
      </c>
      <c r="I95" s="24"/>
      <c r="J95" s="28" t="s">
        <v>18</v>
      </c>
      <c r="K95" s="26"/>
      <c r="L95" s="27"/>
      <c r="M95" s="26"/>
      <c r="N95" s="28" t="s">
        <v>18</v>
      </c>
      <c r="O95" s="24"/>
      <c r="P95" s="28" t="s">
        <v>18</v>
      </c>
      <c r="Q95" s="26"/>
      <c r="R95" s="27"/>
      <c r="S95" s="26"/>
      <c r="T95" s="28" t="s">
        <v>18</v>
      </c>
      <c r="U95" s="24"/>
      <c r="V95" s="25" t="n">
        <v>1</v>
      </c>
      <c r="W95" s="26"/>
      <c r="X95" s="27" t="n">
        <v>0</v>
      </c>
      <c r="Y95" s="26"/>
      <c r="Z95" s="25" t="n">
        <v>1</v>
      </c>
      <c r="AA95" s="24"/>
      <c r="AB95" s="25" t="n">
        <v>4</v>
      </c>
      <c r="AC95" s="26"/>
      <c r="AD95" s="27" t="n">
        <v>0</v>
      </c>
      <c r="AE95" s="26"/>
      <c r="AF95" s="25" t="n">
        <v>1</v>
      </c>
      <c r="AG95" s="24"/>
      <c r="AH95" s="28" t="s">
        <v>18</v>
      </c>
      <c r="AI95" s="26"/>
      <c r="AJ95" s="27"/>
      <c r="AK95" s="26"/>
      <c r="AL95" s="28" t="s">
        <v>18</v>
      </c>
      <c r="AM95" s="24"/>
      <c r="AN95" s="28" t="s">
        <v>18</v>
      </c>
      <c r="AO95" s="26"/>
      <c r="AP95" s="27"/>
      <c r="AQ95" s="26"/>
      <c r="AR95" s="28" t="s">
        <v>18</v>
      </c>
      <c r="AS95" s="24"/>
      <c r="AT95" s="25" t="n">
        <v>4</v>
      </c>
      <c r="AU95" s="26"/>
      <c r="AV95" s="27" t="n">
        <v>0</v>
      </c>
      <c r="AW95" s="26" t="s">
        <v>16</v>
      </c>
      <c r="AX95" s="25" t="n">
        <v>-4</v>
      </c>
      <c r="AY95" s="24"/>
      <c r="AZ95" s="28" t="s">
        <v>18</v>
      </c>
      <c r="BA95" s="26"/>
      <c r="BB95" s="27"/>
      <c r="BC95" s="26"/>
      <c r="BD95" s="28" t="s">
        <v>18</v>
      </c>
      <c r="BE95" s="24"/>
      <c r="BF95" s="28" t="s">
        <v>18</v>
      </c>
      <c r="BG95" s="26"/>
      <c r="BH95" s="27"/>
      <c r="BI95" s="26"/>
      <c r="BJ95" s="28" t="s">
        <v>18</v>
      </c>
      <c r="BK95" s="24"/>
      <c r="BL95" s="28" t="s">
        <v>18</v>
      </c>
      <c r="BM95" s="26"/>
      <c r="BN95" s="27"/>
      <c r="BO95" s="26"/>
      <c r="BP95" s="28" t="s">
        <v>18</v>
      </c>
      <c r="BQ95" s="24"/>
      <c r="BR95" s="28" t="s">
        <v>18</v>
      </c>
      <c r="BS95" s="26"/>
      <c r="BT95" s="27"/>
      <c r="BU95" s="26"/>
      <c r="BV95" s="28" t="s">
        <v>18</v>
      </c>
      <c r="BW95" s="24"/>
      <c r="BX95" s="25" t="n">
        <v>0</v>
      </c>
      <c r="BY95" s="26"/>
      <c r="BZ95" s="27" t="n">
        <v>0</v>
      </c>
      <c r="CA95" s="26"/>
      <c r="CB95" s="25" t="n">
        <v>0</v>
      </c>
      <c r="CC95" s="24"/>
      <c r="CD95" s="25" t="n">
        <v>49</v>
      </c>
      <c r="CE95" s="26"/>
      <c r="CF95" s="27" t="n">
        <v>0.1</v>
      </c>
      <c r="CG95" s="26" t="s">
        <v>16</v>
      </c>
      <c r="CH95" s="25" t="n">
        <v>-61</v>
      </c>
      <c r="CI95" s="24"/>
      <c r="CJ95" s="28" t="s">
        <v>18</v>
      </c>
      <c r="CK95" s="26"/>
      <c r="CL95" s="27"/>
      <c r="CM95" s="26"/>
      <c r="CN95" s="28" t="s">
        <v>18</v>
      </c>
      <c r="CO95" s="24"/>
      <c r="CP95" s="28" t="s">
        <v>18</v>
      </c>
      <c r="CQ95" s="26"/>
      <c r="CR95" s="27"/>
      <c r="CS95" s="26"/>
      <c r="CT95" s="28" t="s">
        <v>18</v>
      </c>
      <c r="CU95" s="24"/>
      <c r="CV95" s="25" t="n">
        <v>0</v>
      </c>
      <c r="CW95" s="26"/>
      <c r="CX95" s="27" t="n">
        <v>0</v>
      </c>
      <c r="CY95" s="26"/>
      <c r="CZ95" s="25" t="n">
        <v>0</v>
      </c>
      <c r="DA95" s="24"/>
      <c r="DB95" s="28" t="s">
        <v>18</v>
      </c>
      <c r="DC95" s="26"/>
      <c r="DD95" s="27"/>
      <c r="DE95" s="26"/>
      <c r="DF95" s="28" t="s">
        <v>18</v>
      </c>
      <c r="DG95" s="24"/>
      <c r="DH95" s="28" t="s">
        <v>18</v>
      </c>
      <c r="DI95" s="26"/>
      <c r="DJ95" s="27"/>
      <c r="DK95" s="26" t="s">
        <v>16</v>
      </c>
      <c r="DL95" s="25" t="n">
        <v>0</v>
      </c>
      <c r="DM95" s="24"/>
      <c r="DN95" s="28" t="s">
        <v>18</v>
      </c>
      <c r="DO95" s="26"/>
      <c r="DP95" s="27"/>
      <c r="DQ95" s="26"/>
      <c r="DR95" s="28" t="s">
        <v>18</v>
      </c>
      <c r="DS95" s="24"/>
      <c r="DT95" s="28" t="s">
        <v>18</v>
      </c>
      <c r="DU95" s="26"/>
      <c r="DV95" s="27"/>
      <c r="DW95" s="26"/>
      <c r="DX95" s="28" t="s">
        <v>18</v>
      </c>
      <c r="DY95" s="24"/>
      <c r="DZ95" s="28" t="s">
        <v>18</v>
      </c>
      <c r="EA95" s="26"/>
      <c r="EB95" s="27"/>
      <c r="EC95" s="26"/>
      <c r="ED95" s="28" t="s">
        <v>18</v>
      </c>
      <c r="EE95" s="24"/>
      <c r="EF95" s="25" t="n">
        <v>9</v>
      </c>
      <c r="EG95" s="26"/>
      <c r="EH95" s="27" t="n">
        <v>0</v>
      </c>
      <c r="EI95" s="26" t="s">
        <v>16</v>
      </c>
      <c r="EJ95" s="25" t="n">
        <v>-7</v>
      </c>
      <c r="EK95" s="24"/>
      <c r="EL95" s="28" t="s">
        <v>18</v>
      </c>
      <c r="EM95" s="26"/>
      <c r="EN95" s="27"/>
      <c r="EO95" s="26"/>
      <c r="EP95" s="28" t="s">
        <v>18</v>
      </c>
      <c r="EQ95" s="24"/>
      <c r="ER95" s="28" t="s">
        <v>18</v>
      </c>
      <c r="ES95" s="26"/>
      <c r="ET95" s="27"/>
      <c r="EU95" s="26"/>
      <c r="EV95" s="28" t="s">
        <v>18</v>
      </c>
      <c r="EW95" s="24"/>
      <c r="EX95" s="25" t="n">
        <v>10</v>
      </c>
      <c r="EY95" s="26"/>
      <c r="EZ95" s="27" t="n">
        <v>0</v>
      </c>
      <c r="FA95" s="26"/>
      <c r="FB95" s="25" t="n">
        <v>6</v>
      </c>
      <c r="FC95" s="24"/>
      <c r="FD95" s="28" t="s">
        <v>18</v>
      </c>
      <c r="FE95" s="26"/>
      <c r="FF95" s="27"/>
      <c r="FG95" s="26"/>
      <c r="FH95" s="28" t="s">
        <v>18</v>
      </c>
      <c r="FI95" s="24"/>
      <c r="FJ95" s="25" t="n">
        <v>53</v>
      </c>
      <c r="FK95" s="26"/>
      <c r="FL95" s="27" t="n">
        <v>0.2</v>
      </c>
      <c r="FM95" s="26" t="s">
        <v>16</v>
      </c>
      <c r="FN95" s="25" t="n">
        <v>-11</v>
      </c>
    </row>
    <row r="96" s="22" customFormat="true" ht="14.1" hidden="false" customHeight="true" outlineLevel="0" collapsed="false">
      <c r="B96" s="23" t="s">
        <v>105</v>
      </c>
      <c r="C96" s="24"/>
      <c r="D96" s="25" t="n">
        <v>43381</v>
      </c>
      <c r="E96" s="26"/>
      <c r="F96" s="27" t="n">
        <v>100</v>
      </c>
      <c r="G96" s="26"/>
      <c r="H96" s="25" t="n">
        <v>668</v>
      </c>
      <c r="I96" s="24"/>
      <c r="J96" s="25" t="n">
        <v>19252</v>
      </c>
      <c r="K96" s="26"/>
      <c r="L96" s="27" t="n">
        <v>100</v>
      </c>
      <c r="M96" s="26"/>
      <c r="N96" s="25" t="n">
        <v>4659</v>
      </c>
      <c r="O96" s="24"/>
      <c r="P96" s="25" t="n">
        <v>35700</v>
      </c>
      <c r="Q96" s="26"/>
      <c r="R96" s="27" t="n">
        <v>100</v>
      </c>
      <c r="S96" s="26" t="s">
        <v>16</v>
      </c>
      <c r="T96" s="25" t="n">
        <v>-2367</v>
      </c>
      <c r="U96" s="24"/>
      <c r="V96" s="25" t="n">
        <v>35521</v>
      </c>
      <c r="W96" s="26"/>
      <c r="X96" s="27" t="n">
        <v>100</v>
      </c>
      <c r="Y96" s="26" t="s">
        <v>16</v>
      </c>
      <c r="Z96" s="25" t="n">
        <v>-2017</v>
      </c>
      <c r="AA96" s="24"/>
      <c r="AB96" s="25" t="n">
        <v>39701</v>
      </c>
      <c r="AC96" s="26"/>
      <c r="AD96" s="27" t="n">
        <v>100</v>
      </c>
      <c r="AE96" s="26" t="s">
        <v>16</v>
      </c>
      <c r="AF96" s="25" t="n">
        <v>-2695</v>
      </c>
      <c r="AG96" s="24"/>
      <c r="AH96" s="25" t="n">
        <v>57724</v>
      </c>
      <c r="AI96" s="26"/>
      <c r="AJ96" s="27" t="n">
        <v>100</v>
      </c>
      <c r="AK96" s="26" t="s">
        <v>16</v>
      </c>
      <c r="AL96" s="25" t="n">
        <v>-3313</v>
      </c>
      <c r="AM96" s="24"/>
      <c r="AN96" s="25" t="n">
        <v>33507</v>
      </c>
      <c r="AO96" s="26"/>
      <c r="AP96" s="27" t="n">
        <v>100</v>
      </c>
      <c r="AQ96" s="26" t="s">
        <v>16</v>
      </c>
      <c r="AR96" s="25" t="n">
        <v>-8863</v>
      </c>
      <c r="AS96" s="24"/>
      <c r="AT96" s="25" t="n">
        <v>35392</v>
      </c>
      <c r="AU96" s="26"/>
      <c r="AV96" s="27" t="n">
        <v>100</v>
      </c>
      <c r="AW96" s="26"/>
      <c r="AX96" s="25" t="n">
        <v>3464</v>
      </c>
      <c r="AY96" s="24"/>
      <c r="AZ96" s="25" t="n">
        <v>26730</v>
      </c>
      <c r="BA96" s="26"/>
      <c r="BB96" s="27" t="n">
        <v>100</v>
      </c>
      <c r="BC96" s="26" t="s">
        <v>16</v>
      </c>
      <c r="BD96" s="25" t="n">
        <v>-192</v>
      </c>
      <c r="BE96" s="24"/>
      <c r="BF96" s="25" t="n">
        <v>7436</v>
      </c>
      <c r="BG96" s="26"/>
      <c r="BH96" s="27" t="n">
        <v>100</v>
      </c>
      <c r="BI96" s="26"/>
      <c r="BJ96" s="25" t="n">
        <v>268</v>
      </c>
      <c r="BK96" s="24"/>
      <c r="BL96" s="25" t="n">
        <v>5948</v>
      </c>
      <c r="BM96" s="26"/>
      <c r="BN96" s="27" t="n">
        <v>100</v>
      </c>
      <c r="BO96" s="26"/>
      <c r="BP96" s="25" t="n">
        <v>4</v>
      </c>
      <c r="BQ96" s="24"/>
      <c r="BR96" s="25" t="n">
        <v>35109</v>
      </c>
      <c r="BS96" s="26"/>
      <c r="BT96" s="27" t="n">
        <v>100</v>
      </c>
      <c r="BU96" s="26"/>
      <c r="BV96" s="25" t="n">
        <v>617</v>
      </c>
      <c r="BW96" s="24"/>
      <c r="BX96" s="25" t="n">
        <v>45531</v>
      </c>
      <c r="BY96" s="26"/>
      <c r="BZ96" s="27" t="n">
        <v>100</v>
      </c>
      <c r="CA96" s="26" t="s">
        <v>16</v>
      </c>
      <c r="CB96" s="25" t="n">
        <v>-5305</v>
      </c>
      <c r="CC96" s="24"/>
      <c r="CD96" s="25" t="n">
        <v>40180</v>
      </c>
      <c r="CE96" s="26"/>
      <c r="CF96" s="27" t="n">
        <v>100</v>
      </c>
      <c r="CG96" s="26" t="s">
        <v>16</v>
      </c>
      <c r="CH96" s="25" t="n">
        <v>-4018</v>
      </c>
      <c r="CI96" s="24"/>
      <c r="CJ96" s="25" t="n">
        <v>25714</v>
      </c>
      <c r="CK96" s="26"/>
      <c r="CL96" s="27" t="n">
        <v>100</v>
      </c>
      <c r="CM96" s="26"/>
      <c r="CN96" s="25" t="n">
        <v>309</v>
      </c>
      <c r="CO96" s="24"/>
      <c r="CP96" s="25" t="n">
        <v>35570</v>
      </c>
      <c r="CQ96" s="26"/>
      <c r="CR96" s="27" t="n">
        <v>100</v>
      </c>
      <c r="CS96" s="26"/>
      <c r="CT96" s="25" t="n">
        <v>390</v>
      </c>
      <c r="CU96" s="24"/>
      <c r="CV96" s="25" t="n">
        <v>43561</v>
      </c>
      <c r="CW96" s="26"/>
      <c r="CX96" s="27" t="n">
        <v>100</v>
      </c>
      <c r="CY96" s="26" t="s">
        <v>16</v>
      </c>
      <c r="CZ96" s="25" t="n">
        <v>-4312</v>
      </c>
      <c r="DA96" s="24"/>
      <c r="DB96" s="25" t="n">
        <v>16330</v>
      </c>
      <c r="DC96" s="26"/>
      <c r="DD96" s="27" t="n">
        <v>100</v>
      </c>
      <c r="DE96" s="26" t="s">
        <v>16</v>
      </c>
      <c r="DF96" s="25" t="n">
        <v>-228</v>
      </c>
      <c r="DG96" s="24"/>
      <c r="DH96" s="25" t="n">
        <v>56220</v>
      </c>
      <c r="DI96" s="26"/>
      <c r="DJ96" s="27" t="n">
        <v>100</v>
      </c>
      <c r="DK96" s="26" t="s">
        <v>16</v>
      </c>
      <c r="DL96" s="25" t="n">
        <v>-7294</v>
      </c>
      <c r="DM96" s="24"/>
      <c r="DN96" s="25" t="n">
        <v>7907</v>
      </c>
      <c r="DO96" s="26"/>
      <c r="DP96" s="27" t="n">
        <v>100</v>
      </c>
      <c r="DQ96" s="26" t="s">
        <v>16</v>
      </c>
      <c r="DR96" s="25" t="n">
        <v>-860</v>
      </c>
      <c r="DS96" s="24"/>
      <c r="DT96" s="25" t="n">
        <v>18444</v>
      </c>
      <c r="DU96" s="26"/>
      <c r="DV96" s="27" t="n">
        <v>100</v>
      </c>
      <c r="DW96" s="26" t="s">
        <v>16</v>
      </c>
      <c r="DX96" s="25" t="n">
        <v>-247</v>
      </c>
      <c r="DY96" s="24"/>
      <c r="DZ96" s="25" t="n">
        <v>18674</v>
      </c>
      <c r="EA96" s="26"/>
      <c r="EB96" s="27" t="n">
        <v>100</v>
      </c>
      <c r="EC96" s="26" t="s">
        <v>16</v>
      </c>
      <c r="ED96" s="25" t="n">
        <v>-1643</v>
      </c>
      <c r="EE96" s="24"/>
      <c r="EF96" s="25" t="n">
        <v>41116</v>
      </c>
      <c r="EG96" s="26"/>
      <c r="EH96" s="27" t="n">
        <v>100</v>
      </c>
      <c r="EI96" s="26"/>
      <c r="EJ96" s="25" t="n">
        <v>5979</v>
      </c>
      <c r="EK96" s="24"/>
      <c r="EL96" s="25" t="n">
        <v>26361</v>
      </c>
      <c r="EM96" s="26"/>
      <c r="EN96" s="27" t="n">
        <v>100</v>
      </c>
      <c r="EO96" s="26"/>
      <c r="EP96" s="25" t="n">
        <v>2929</v>
      </c>
      <c r="EQ96" s="24"/>
      <c r="ER96" s="25" t="n">
        <v>20285</v>
      </c>
      <c r="ES96" s="26"/>
      <c r="ET96" s="27" t="n">
        <v>100</v>
      </c>
      <c r="EU96" s="26" t="s">
        <v>16</v>
      </c>
      <c r="EV96" s="25" t="n">
        <v>-903</v>
      </c>
      <c r="EW96" s="24"/>
      <c r="EX96" s="25" t="n">
        <v>34121</v>
      </c>
      <c r="EY96" s="26"/>
      <c r="EZ96" s="27" t="n">
        <v>100</v>
      </c>
      <c r="FA96" s="26"/>
      <c r="FB96" s="25" t="n">
        <v>4248</v>
      </c>
      <c r="FC96" s="24"/>
      <c r="FD96" s="25" t="n">
        <v>26723</v>
      </c>
      <c r="FE96" s="26"/>
      <c r="FF96" s="27" t="n">
        <v>100</v>
      </c>
      <c r="FG96" s="26" t="s">
        <v>16</v>
      </c>
      <c r="FH96" s="25" t="n">
        <v>-758</v>
      </c>
      <c r="FI96" s="24"/>
      <c r="FJ96" s="25" t="n">
        <v>21018</v>
      </c>
      <c r="FK96" s="26"/>
      <c r="FL96" s="27" t="n">
        <v>100</v>
      </c>
      <c r="FM96" s="26" t="s">
        <v>16</v>
      </c>
      <c r="FN96" s="25" t="n">
        <v>-967</v>
      </c>
    </row>
    <row r="97" s="22" customFormat="true" ht="14.1" hidden="false" customHeight="true" outlineLevel="0" collapsed="false">
      <c r="B97" s="23" t="s">
        <v>106</v>
      </c>
      <c r="C97" s="24"/>
      <c r="D97" s="25" t="n">
        <v>379</v>
      </c>
      <c r="E97" s="26"/>
      <c r="F97" s="27" t="n">
        <v>0.9</v>
      </c>
      <c r="G97" s="26" t="s">
        <v>16</v>
      </c>
      <c r="H97" s="25" t="n">
        <v>-1371</v>
      </c>
      <c r="I97" s="24"/>
      <c r="J97" s="25" t="n">
        <v>223</v>
      </c>
      <c r="K97" s="26"/>
      <c r="L97" s="27" t="n">
        <v>1.2</v>
      </c>
      <c r="M97" s="26" t="s">
        <v>16</v>
      </c>
      <c r="N97" s="25" t="n">
        <v>-114</v>
      </c>
      <c r="O97" s="24"/>
      <c r="P97" s="25" t="n">
        <v>1787</v>
      </c>
      <c r="Q97" s="26"/>
      <c r="R97" s="27" t="n">
        <v>5</v>
      </c>
      <c r="S97" s="26" t="s">
        <v>16</v>
      </c>
      <c r="T97" s="25" t="n">
        <v>-969</v>
      </c>
      <c r="U97" s="24"/>
      <c r="V97" s="25" t="n">
        <v>1967</v>
      </c>
      <c r="W97" s="26"/>
      <c r="X97" s="27" t="n">
        <v>5.5</v>
      </c>
      <c r="Y97" s="26" t="s">
        <v>16</v>
      </c>
      <c r="Z97" s="25" t="n">
        <v>-2022</v>
      </c>
      <c r="AA97" s="24"/>
      <c r="AB97" s="25" t="n">
        <v>2418</v>
      </c>
      <c r="AC97" s="26"/>
      <c r="AD97" s="27" t="n">
        <v>6.1</v>
      </c>
      <c r="AE97" s="26" t="s">
        <v>16</v>
      </c>
      <c r="AF97" s="25" t="n">
        <v>-2377</v>
      </c>
      <c r="AG97" s="24"/>
      <c r="AH97" s="25" t="n">
        <v>1403</v>
      </c>
      <c r="AI97" s="26"/>
      <c r="AJ97" s="27" t="n">
        <v>2.4</v>
      </c>
      <c r="AK97" s="26" t="s">
        <v>16</v>
      </c>
      <c r="AL97" s="25" t="n">
        <v>-629</v>
      </c>
      <c r="AM97" s="24"/>
      <c r="AN97" s="25" t="n">
        <v>703</v>
      </c>
      <c r="AO97" s="26"/>
      <c r="AP97" s="27" t="n">
        <v>2.1</v>
      </c>
      <c r="AQ97" s="26" t="s">
        <v>16</v>
      </c>
      <c r="AR97" s="25" t="n">
        <v>-984</v>
      </c>
      <c r="AS97" s="24"/>
      <c r="AT97" s="25" t="n">
        <v>710</v>
      </c>
      <c r="AU97" s="26"/>
      <c r="AV97" s="27" t="n">
        <v>2</v>
      </c>
      <c r="AW97" s="26" t="s">
        <v>16</v>
      </c>
      <c r="AX97" s="25" t="n">
        <v>-1065</v>
      </c>
      <c r="AY97" s="24"/>
      <c r="AZ97" s="25" t="n">
        <v>737</v>
      </c>
      <c r="BA97" s="26"/>
      <c r="BB97" s="27" t="n">
        <v>2.8</v>
      </c>
      <c r="BC97" s="26" t="s">
        <v>16</v>
      </c>
      <c r="BD97" s="25" t="n">
        <v>-1115</v>
      </c>
      <c r="BE97" s="24"/>
      <c r="BF97" s="25" t="n">
        <v>219</v>
      </c>
      <c r="BG97" s="26"/>
      <c r="BH97" s="27" t="n">
        <v>2.9</v>
      </c>
      <c r="BI97" s="26" t="s">
        <v>16</v>
      </c>
      <c r="BJ97" s="25" t="n">
        <v>-28</v>
      </c>
      <c r="BK97" s="24"/>
      <c r="BL97" s="25" t="n">
        <v>166</v>
      </c>
      <c r="BM97" s="26"/>
      <c r="BN97" s="27" t="n">
        <v>2.8</v>
      </c>
      <c r="BO97" s="26" t="s">
        <v>16</v>
      </c>
      <c r="BP97" s="25" t="n">
        <v>-18</v>
      </c>
      <c r="BQ97" s="24"/>
      <c r="BR97" s="25" t="n">
        <v>1067</v>
      </c>
      <c r="BS97" s="26"/>
      <c r="BT97" s="27" t="n">
        <v>3</v>
      </c>
      <c r="BU97" s="26" t="s">
        <v>16</v>
      </c>
      <c r="BV97" s="25" t="n">
        <v>-1253</v>
      </c>
      <c r="BW97" s="24"/>
      <c r="BX97" s="25" t="n">
        <v>3916</v>
      </c>
      <c r="BY97" s="26"/>
      <c r="BZ97" s="27" t="n">
        <v>8.6</v>
      </c>
      <c r="CA97" s="26" t="s">
        <v>16</v>
      </c>
      <c r="CB97" s="25" t="n">
        <v>-5778</v>
      </c>
      <c r="CC97" s="24"/>
      <c r="CD97" s="25" t="n">
        <v>2208</v>
      </c>
      <c r="CE97" s="26"/>
      <c r="CF97" s="27" t="n">
        <v>5.5</v>
      </c>
      <c r="CG97" s="26" t="s">
        <v>16</v>
      </c>
      <c r="CH97" s="25" t="n">
        <v>-2161</v>
      </c>
      <c r="CI97" s="24"/>
      <c r="CJ97" s="25" t="n">
        <v>1226</v>
      </c>
      <c r="CK97" s="26"/>
      <c r="CL97" s="27" t="n">
        <v>4.8</v>
      </c>
      <c r="CM97" s="26" t="s">
        <v>16</v>
      </c>
      <c r="CN97" s="25" t="n">
        <v>-925</v>
      </c>
      <c r="CO97" s="24"/>
      <c r="CP97" s="25" t="n">
        <v>1435</v>
      </c>
      <c r="CQ97" s="26"/>
      <c r="CR97" s="27" t="n">
        <v>4</v>
      </c>
      <c r="CS97" s="26" t="s">
        <v>16</v>
      </c>
      <c r="CT97" s="25" t="n">
        <v>-1469</v>
      </c>
      <c r="CU97" s="24"/>
      <c r="CV97" s="25" t="n">
        <v>2564</v>
      </c>
      <c r="CW97" s="26"/>
      <c r="CX97" s="27" t="n">
        <v>5.9</v>
      </c>
      <c r="CY97" s="26" t="s">
        <v>16</v>
      </c>
      <c r="CZ97" s="25" t="n">
        <v>-4293</v>
      </c>
      <c r="DA97" s="24"/>
      <c r="DB97" s="25" t="n">
        <v>813</v>
      </c>
      <c r="DC97" s="26"/>
      <c r="DD97" s="27" t="n">
        <v>5</v>
      </c>
      <c r="DE97" s="26" t="s">
        <v>16</v>
      </c>
      <c r="DF97" s="25" t="n">
        <v>-706</v>
      </c>
      <c r="DG97" s="24"/>
      <c r="DH97" s="25" t="n">
        <v>7018</v>
      </c>
      <c r="DI97" s="26"/>
      <c r="DJ97" s="27" t="n">
        <v>12.5</v>
      </c>
      <c r="DK97" s="26" t="s">
        <v>16</v>
      </c>
      <c r="DL97" s="25" t="n">
        <v>-5471</v>
      </c>
      <c r="DM97" s="24"/>
      <c r="DN97" s="25" t="n">
        <v>56</v>
      </c>
      <c r="DO97" s="26"/>
      <c r="DP97" s="27" t="n">
        <v>0.7</v>
      </c>
      <c r="DQ97" s="26" t="s">
        <v>16</v>
      </c>
      <c r="DR97" s="25" t="n">
        <v>-17</v>
      </c>
      <c r="DS97" s="24"/>
      <c r="DT97" s="25" t="n">
        <v>221</v>
      </c>
      <c r="DU97" s="26"/>
      <c r="DV97" s="27" t="n">
        <v>1.2</v>
      </c>
      <c r="DW97" s="26"/>
      <c r="DX97" s="25" t="n">
        <v>9</v>
      </c>
      <c r="DY97" s="24"/>
      <c r="DZ97" s="25" t="n">
        <v>364</v>
      </c>
      <c r="EA97" s="26"/>
      <c r="EB97" s="27" t="n">
        <v>1.9</v>
      </c>
      <c r="EC97" s="26" t="s">
        <v>16</v>
      </c>
      <c r="ED97" s="25" t="n">
        <v>-643</v>
      </c>
      <c r="EE97" s="24"/>
      <c r="EF97" s="25" t="n">
        <v>3486</v>
      </c>
      <c r="EG97" s="26"/>
      <c r="EH97" s="27" t="n">
        <v>8.5</v>
      </c>
      <c r="EI97" s="26" t="s">
        <v>16</v>
      </c>
      <c r="EJ97" s="25" t="n">
        <v>-691</v>
      </c>
      <c r="EK97" s="24"/>
      <c r="EL97" s="25" t="n">
        <v>293</v>
      </c>
      <c r="EM97" s="26"/>
      <c r="EN97" s="27" t="n">
        <v>1.1</v>
      </c>
      <c r="EO97" s="26" t="s">
        <v>16</v>
      </c>
      <c r="EP97" s="25" t="n">
        <v>-191</v>
      </c>
      <c r="EQ97" s="24"/>
      <c r="ER97" s="25" t="n">
        <v>363</v>
      </c>
      <c r="ES97" s="26"/>
      <c r="ET97" s="27" t="n">
        <v>1.8</v>
      </c>
      <c r="EU97" s="26" t="s">
        <v>16</v>
      </c>
      <c r="EV97" s="25" t="n">
        <v>-329</v>
      </c>
      <c r="EW97" s="24"/>
      <c r="EX97" s="25" t="n">
        <v>1353</v>
      </c>
      <c r="EY97" s="26"/>
      <c r="EZ97" s="27" t="n">
        <v>4</v>
      </c>
      <c r="FA97" s="26"/>
      <c r="FB97" s="25" t="n">
        <v>12</v>
      </c>
      <c r="FC97" s="24"/>
      <c r="FD97" s="25" t="n">
        <v>250</v>
      </c>
      <c r="FE97" s="26"/>
      <c r="FF97" s="27" t="n">
        <v>0.9</v>
      </c>
      <c r="FG97" s="26" t="s">
        <v>16</v>
      </c>
      <c r="FH97" s="25" t="n">
        <v>-474</v>
      </c>
      <c r="FI97" s="24"/>
      <c r="FJ97" s="25" t="n">
        <v>294</v>
      </c>
      <c r="FK97" s="26"/>
      <c r="FL97" s="27" t="n">
        <v>1.4</v>
      </c>
      <c r="FM97" s="26" t="s">
        <v>16</v>
      </c>
      <c r="FN97" s="25" t="n">
        <v>-433</v>
      </c>
    </row>
    <row r="98" customFormat="false" ht="14.1" hidden="false" customHeight="true" outlineLevel="0" collapsed="false">
      <c r="B98" s="48" t="s">
        <v>107</v>
      </c>
      <c r="C98" s="49"/>
      <c r="D98" s="50" t="n">
        <v>231</v>
      </c>
      <c r="E98" s="38"/>
      <c r="F98" s="51" t="n">
        <v>0.5</v>
      </c>
      <c r="G98" s="38" t="s">
        <v>16</v>
      </c>
      <c r="H98" s="50" t="n">
        <v>-128</v>
      </c>
      <c r="I98" s="49"/>
      <c r="J98" s="50" t="n">
        <v>159</v>
      </c>
      <c r="K98" s="38"/>
      <c r="L98" s="51" t="n">
        <v>0.8</v>
      </c>
      <c r="M98" s="38" t="s">
        <v>16</v>
      </c>
      <c r="N98" s="50" t="n">
        <v>-51</v>
      </c>
      <c r="O98" s="49"/>
      <c r="P98" s="50" t="n">
        <v>351</v>
      </c>
      <c r="Q98" s="38"/>
      <c r="R98" s="51" t="n">
        <v>1</v>
      </c>
      <c r="S98" s="38" t="s">
        <v>16</v>
      </c>
      <c r="T98" s="50" t="n">
        <v>-144</v>
      </c>
      <c r="U98" s="49"/>
      <c r="V98" s="50" t="n">
        <v>515</v>
      </c>
      <c r="W98" s="38"/>
      <c r="X98" s="51" t="n">
        <v>1.4</v>
      </c>
      <c r="Y98" s="38" t="s">
        <v>16</v>
      </c>
      <c r="Z98" s="50" t="n">
        <v>-793</v>
      </c>
      <c r="AA98" s="49"/>
      <c r="AB98" s="50" t="n">
        <v>1031</v>
      </c>
      <c r="AC98" s="38"/>
      <c r="AD98" s="51" t="n">
        <v>2.6</v>
      </c>
      <c r="AE98" s="38" t="s">
        <v>16</v>
      </c>
      <c r="AF98" s="50" t="n">
        <v>-1740</v>
      </c>
      <c r="AG98" s="49"/>
      <c r="AH98" s="50" t="n">
        <v>1347</v>
      </c>
      <c r="AI98" s="38"/>
      <c r="AJ98" s="51" t="n">
        <v>2.3</v>
      </c>
      <c r="AK98" s="38" t="s">
        <v>16</v>
      </c>
      <c r="AL98" s="50" t="n">
        <v>-510</v>
      </c>
      <c r="AM98" s="49"/>
      <c r="AN98" s="50" t="n">
        <v>557</v>
      </c>
      <c r="AO98" s="38"/>
      <c r="AP98" s="51" t="n">
        <v>1.7</v>
      </c>
      <c r="AQ98" s="38" t="s">
        <v>16</v>
      </c>
      <c r="AR98" s="50" t="n">
        <v>-167</v>
      </c>
      <c r="AS98" s="49"/>
      <c r="AT98" s="50" t="n">
        <v>226</v>
      </c>
      <c r="AU98" s="38"/>
      <c r="AV98" s="51" t="n">
        <v>0.6</v>
      </c>
      <c r="AW98" s="38" t="s">
        <v>16</v>
      </c>
      <c r="AX98" s="50" t="n">
        <v>-46</v>
      </c>
      <c r="AY98" s="49"/>
      <c r="AZ98" s="50" t="n">
        <v>187</v>
      </c>
      <c r="BA98" s="38"/>
      <c r="BB98" s="51" t="n">
        <v>0.7</v>
      </c>
      <c r="BC98" s="38" t="s">
        <v>16</v>
      </c>
      <c r="BD98" s="50" t="n">
        <v>-178</v>
      </c>
      <c r="BE98" s="49"/>
      <c r="BF98" s="50" t="n">
        <v>218</v>
      </c>
      <c r="BG98" s="38"/>
      <c r="BH98" s="51" t="n">
        <v>2.9</v>
      </c>
      <c r="BI98" s="38" t="s">
        <v>16</v>
      </c>
      <c r="BJ98" s="50" t="n">
        <v>-27</v>
      </c>
      <c r="BK98" s="49"/>
      <c r="BL98" s="50" t="n">
        <v>166</v>
      </c>
      <c r="BM98" s="38"/>
      <c r="BN98" s="51" t="n">
        <v>2.8</v>
      </c>
      <c r="BO98" s="38" t="s">
        <v>16</v>
      </c>
      <c r="BP98" s="50" t="n">
        <v>-13</v>
      </c>
      <c r="BQ98" s="49"/>
      <c r="BR98" s="50" t="n">
        <v>656</v>
      </c>
      <c r="BS98" s="38"/>
      <c r="BT98" s="51" t="n">
        <v>1.9</v>
      </c>
      <c r="BU98" s="38" t="s">
        <v>16</v>
      </c>
      <c r="BV98" s="50" t="n">
        <v>-122</v>
      </c>
      <c r="BW98" s="49"/>
      <c r="BX98" s="50" t="n">
        <v>416</v>
      </c>
      <c r="BY98" s="38"/>
      <c r="BZ98" s="51" t="n">
        <v>0.9</v>
      </c>
      <c r="CA98" s="38" t="s">
        <v>16</v>
      </c>
      <c r="CB98" s="50" t="n">
        <v>-884</v>
      </c>
      <c r="CC98" s="49"/>
      <c r="CD98" s="50" t="n">
        <v>691</v>
      </c>
      <c r="CE98" s="38"/>
      <c r="CF98" s="51" t="n">
        <v>1.7</v>
      </c>
      <c r="CG98" s="38" t="s">
        <v>16</v>
      </c>
      <c r="CH98" s="50" t="n">
        <v>-311</v>
      </c>
      <c r="CI98" s="49"/>
      <c r="CJ98" s="50" t="n">
        <v>347</v>
      </c>
      <c r="CK98" s="38"/>
      <c r="CL98" s="51" t="n">
        <v>1.3</v>
      </c>
      <c r="CM98" s="38" t="s">
        <v>16</v>
      </c>
      <c r="CN98" s="50" t="n">
        <v>-135</v>
      </c>
      <c r="CO98" s="49"/>
      <c r="CP98" s="50" t="n">
        <v>406</v>
      </c>
      <c r="CQ98" s="38"/>
      <c r="CR98" s="51" t="n">
        <v>1.1</v>
      </c>
      <c r="CS98" s="38" t="s">
        <v>16</v>
      </c>
      <c r="CT98" s="50" t="n">
        <v>-752</v>
      </c>
      <c r="CU98" s="49"/>
      <c r="CV98" s="50" t="n">
        <v>842</v>
      </c>
      <c r="CW98" s="38"/>
      <c r="CX98" s="51" t="n">
        <v>1.9</v>
      </c>
      <c r="CY98" s="38" t="s">
        <v>16</v>
      </c>
      <c r="CZ98" s="50" t="n">
        <v>-1590</v>
      </c>
      <c r="DA98" s="49"/>
      <c r="DB98" s="50" t="n">
        <v>184</v>
      </c>
      <c r="DC98" s="38"/>
      <c r="DD98" s="51" t="n">
        <v>1.1</v>
      </c>
      <c r="DE98" s="38" t="s">
        <v>16</v>
      </c>
      <c r="DF98" s="50" t="n">
        <v>-92</v>
      </c>
      <c r="DG98" s="49"/>
      <c r="DH98" s="50" t="n">
        <v>566</v>
      </c>
      <c r="DI98" s="38"/>
      <c r="DJ98" s="51" t="n">
        <v>1</v>
      </c>
      <c r="DK98" s="38" t="s">
        <v>16</v>
      </c>
      <c r="DL98" s="50" t="n">
        <v>-1801</v>
      </c>
      <c r="DM98" s="49"/>
      <c r="DN98" s="50" t="n">
        <v>39</v>
      </c>
      <c r="DO98" s="38"/>
      <c r="DP98" s="51" t="n">
        <v>0.5</v>
      </c>
      <c r="DQ98" s="38" t="s">
        <v>16</v>
      </c>
      <c r="DR98" s="50" t="n">
        <v>-18</v>
      </c>
      <c r="DS98" s="49"/>
      <c r="DT98" s="50" t="n">
        <v>154</v>
      </c>
      <c r="DU98" s="38"/>
      <c r="DV98" s="51" t="n">
        <v>0.8</v>
      </c>
      <c r="DW98" s="38" t="s">
        <v>16</v>
      </c>
      <c r="DX98" s="50" t="n">
        <v>-4</v>
      </c>
      <c r="DY98" s="49"/>
      <c r="DZ98" s="50" t="n">
        <v>65</v>
      </c>
      <c r="EA98" s="38"/>
      <c r="EB98" s="51" t="n">
        <v>0.3</v>
      </c>
      <c r="EC98" s="38" t="s">
        <v>16</v>
      </c>
      <c r="ED98" s="50" t="n">
        <v>-36</v>
      </c>
      <c r="EE98" s="49"/>
      <c r="EF98" s="50" t="n">
        <v>153</v>
      </c>
      <c r="EG98" s="38"/>
      <c r="EH98" s="51" t="n">
        <v>0.4</v>
      </c>
      <c r="EI98" s="38" t="s">
        <v>16</v>
      </c>
      <c r="EJ98" s="50" t="n">
        <v>-29</v>
      </c>
      <c r="EK98" s="49"/>
      <c r="EL98" s="50" t="n">
        <v>144</v>
      </c>
      <c r="EM98" s="38"/>
      <c r="EN98" s="51" t="n">
        <v>0.5</v>
      </c>
      <c r="EO98" s="38" t="s">
        <v>16</v>
      </c>
      <c r="EP98" s="50" t="n">
        <v>-42</v>
      </c>
      <c r="EQ98" s="49"/>
      <c r="ER98" s="50" t="n">
        <v>84</v>
      </c>
      <c r="ES98" s="38"/>
      <c r="ET98" s="51" t="n">
        <v>0.4</v>
      </c>
      <c r="EU98" s="38" t="s">
        <v>16</v>
      </c>
      <c r="EV98" s="50" t="n">
        <v>-17</v>
      </c>
      <c r="EW98" s="49"/>
      <c r="EX98" s="50" t="n">
        <v>170</v>
      </c>
      <c r="EY98" s="38"/>
      <c r="EZ98" s="51" t="n">
        <v>0.5</v>
      </c>
      <c r="FA98" s="38" t="s">
        <v>16</v>
      </c>
      <c r="FB98" s="50" t="n">
        <v>-48</v>
      </c>
      <c r="FC98" s="49"/>
      <c r="FD98" s="50" t="n">
        <v>211</v>
      </c>
      <c r="FE98" s="38"/>
      <c r="FF98" s="51" t="n">
        <v>0.8</v>
      </c>
      <c r="FG98" s="38" t="s">
        <v>16</v>
      </c>
      <c r="FH98" s="50" t="n">
        <v>-487</v>
      </c>
      <c r="FI98" s="49"/>
      <c r="FJ98" s="50" t="n">
        <v>206</v>
      </c>
      <c r="FK98" s="38"/>
      <c r="FL98" s="51" t="n">
        <v>1</v>
      </c>
      <c r="FM98" s="38" t="s">
        <v>16</v>
      </c>
      <c r="FN98" s="50" t="n">
        <v>-422</v>
      </c>
    </row>
    <row r="99" customFormat="false" ht="14.1" hidden="false" customHeight="true" outlineLevel="0" collapsed="false">
      <c r="B99" s="48" t="s">
        <v>108</v>
      </c>
      <c r="C99" s="49"/>
      <c r="D99" s="52" t="s">
        <v>18</v>
      </c>
      <c r="E99" s="38"/>
      <c r="F99" s="51"/>
      <c r="G99" s="38"/>
      <c r="H99" s="52" t="s">
        <v>18</v>
      </c>
      <c r="I99" s="49"/>
      <c r="J99" s="52" t="s">
        <v>18</v>
      </c>
      <c r="K99" s="38"/>
      <c r="L99" s="51"/>
      <c r="M99" s="38"/>
      <c r="N99" s="52" t="s">
        <v>18</v>
      </c>
      <c r="O99" s="49"/>
      <c r="P99" s="52" t="s">
        <v>18</v>
      </c>
      <c r="Q99" s="38"/>
      <c r="R99" s="51"/>
      <c r="S99" s="38"/>
      <c r="T99" s="52" t="s">
        <v>18</v>
      </c>
      <c r="U99" s="49"/>
      <c r="V99" s="52" t="s">
        <v>18</v>
      </c>
      <c r="W99" s="38"/>
      <c r="X99" s="51"/>
      <c r="Y99" s="38"/>
      <c r="Z99" s="52" t="s">
        <v>18</v>
      </c>
      <c r="AA99" s="49"/>
      <c r="AB99" s="52" t="s">
        <v>18</v>
      </c>
      <c r="AC99" s="38"/>
      <c r="AD99" s="51"/>
      <c r="AE99" s="38"/>
      <c r="AF99" s="52" t="s">
        <v>18</v>
      </c>
      <c r="AG99" s="49"/>
      <c r="AH99" s="52" t="s">
        <v>18</v>
      </c>
      <c r="AI99" s="38"/>
      <c r="AJ99" s="51"/>
      <c r="AK99" s="38"/>
      <c r="AL99" s="52" t="s">
        <v>18</v>
      </c>
      <c r="AM99" s="49"/>
      <c r="AN99" s="52" t="s">
        <v>18</v>
      </c>
      <c r="AO99" s="38"/>
      <c r="AP99" s="51"/>
      <c r="AQ99" s="38"/>
      <c r="AR99" s="52" t="s">
        <v>18</v>
      </c>
      <c r="AS99" s="49"/>
      <c r="AT99" s="52" t="s">
        <v>18</v>
      </c>
      <c r="AU99" s="38"/>
      <c r="AV99" s="51"/>
      <c r="AW99" s="38"/>
      <c r="AX99" s="52" t="s">
        <v>18</v>
      </c>
      <c r="AY99" s="49"/>
      <c r="AZ99" s="52" t="s">
        <v>18</v>
      </c>
      <c r="BA99" s="38"/>
      <c r="BB99" s="51"/>
      <c r="BC99" s="38"/>
      <c r="BD99" s="52" t="s">
        <v>18</v>
      </c>
      <c r="BE99" s="49"/>
      <c r="BF99" s="52" t="s">
        <v>18</v>
      </c>
      <c r="BG99" s="38"/>
      <c r="BH99" s="51"/>
      <c r="BI99" s="38"/>
      <c r="BJ99" s="52" t="s">
        <v>18</v>
      </c>
      <c r="BK99" s="49"/>
      <c r="BL99" s="52" t="s">
        <v>18</v>
      </c>
      <c r="BM99" s="38"/>
      <c r="BN99" s="51"/>
      <c r="BO99" s="38"/>
      <c r="BP99" s="52" t="s">
        <v>18</v>
      </c>
      <c r="BQ99" s="49"/>
      <c r="BR99" s="52" t="s">
        <v>18</v>
      </c>
      <c r="BS99" s="38"/>
      <c r="BT99" s="51"/>
      <c r="BU99" s="38"/>
      <c r="BV99" s="52" t="s">
        <v>18</v>
      </c>
      <c r="BW99" s="49"/>
      <c r="BX99" s="52" t="s">
        <v>18</v>
      </c>
      <c r="BY99" s="38"/>
      <c r="BZ99" s="51"/>
      <c r="CA99" s="38"/>
      <c r="CB99" s="52" t="s">
        <v>18</v>
      </c>
      <c r="CC99" s="49"/>
      <c r="CD99" s="52" t="s">
        <v>18</v>
      </c>
      <c r="CE99" s="38"/>
      <c r="CF99" s="51"/>
      <c r="CG99" s="38"/>
      <c r="CH99" s="52" t="s">
        <v>18</v>
      </c>
      <c r="CI99" s="49"/>
      <c r="CJ99" s="52" t="s">
        <v>18</v>
      </c>
      <c r="CK99" s="38"/>
      <c r="CL99" s="51"/>
      <c r="CM99" s="38"/>
      <c r="CN99" s="52" t="s">
        <v>18</v>
      </c>
      <c r="CO99" s="49"/>
      <c r="CP99" s="52" t="s">
        <v>18</v>
      </c>
      <c r="CQ99" s="38"/>
      <c r="CR99" s="51"/>
      <c r="CS99" s="38"/>
      <c r="CT99" s="52" t="s">
        <v>18</v>
      </c>
      <c r="CU99" s="49"/>
      <c r="CV99" s="52" t="s">
        <v>18</v>
      </c>
      <c r="CW99" s="38"/>
      <c r="CX99" s="51"/>
      <c r="CY99" s="38"/>
      <c r="CZ99" s="52" t="s">
        <v>18</v>
      </c>
      <c r="DA99" s="49"/>
      <c r="DB99" s="52" t="s">
        <v>18</v>
      </c>
      <c r="DC99" s="38"/>
      <c r="DD99" s="51"/>
      <c r="DE99" s="38"/>
      <c r="DF99" s="52" t="s">
        <v>18</v>
      </c>
      <c r="DG99" s="49"/>
      <c r="DH99" s="52" t="s">
        <v>18</v>
      </c>
      <c r="DI99" s="38"/>
      <c r="DJ99" s="51"/>
      <c r="DK99" s="38"/>
      <c r="DL99" s="52" t="s">
        <v>18</v>
      </c>
      <c r="DM99" s="49"/>
      <c r="DN99" s="52" t="s">
        <v>18</v>
      </c>
      <c r="DO99" s="38"/>
      <c r="DP99" s="51"/>
      <c r="DQ99" s="38"/>
      <c r="DR99" s="52" t="s">
        <v>18</v>
      </c>
      <c r="DS99" s="49"/>
      <c r="DT99" s="52" t="s">
        <v>18</v>
      </c>
      <c r="DU99" s="38"/>
      <c r="DV99" s="51"/>
      <c r="DW99" s="38"/>
      <c r="DX99" s="52" t="s">
        <v>18</v>
      </c>
      <c r="DY99" s="49"/>
      <c r="DZ99" s="52" t="s">
        <v>18</v>
      </c>
      <c r="EA99" s="38"/>
      <c r="EB99" s="51"/>
      <c r="EC99" s="38"/>
      <c r="ED99" s="52" t="s">
        <v>18</v>
      </c>
      <c r="EE99" s="49"/>
      <c r="EF99" s="52" t="s">
        <v>18</v>
      </c>
      <c r="EG99" s="38"/>
      <c r="EH99" s="51"/>
      <c r="EI99" s="38"/>
      <c r="EJ99" s="52" t="s">
        <v>18</v>
      </c>
      <c r="EK99" s="49"/>
      <c r="EL99" s="52" t="s">
        <v>18</v>
      </c>
      <c r="EM99" s="38"/>
      <c r="EN99" s="51"/>
      <c r="EO99" s="38"/>
      <c r="EP99" s="52" t="s">
        <v>18</v>
      </c>
      <c r="EQ99" s="49"/>
      <c r="ER99" s="52" t="s">
        <v>18</v>
      </c>
      <c r="ES99" s="38"/>
      <c r="ET99" s="51"/>
      <c r="EU99" s="38"/>
      <c r="EV99" s="52" t="s">
        <v>18</v>
      </c>
      <c r="EW99" s="49"/>
      <c r="EX99" s="52" t="s">
        <v>18</v>
      </c>
      <c r="EY99" s="38"/>
      <c r="EZ99" s="51"/>
      <c r="FA99" s="38"/>
      <c r="FB99" s="52" t="s">
        <v>18</v>
      </c>
      <c r="FC99" s="49"/>
      <c r="FD99" s="52" t="s">
        <v>18</v>
      </c>
      <c r="FE99" s="38"/>
      <c r="FF99" s="51"/>
      <c r="FG99" s="38"/>
      <c r="FH99" s="52" t="s">
        <v>18</v>
      </c>
      <c r="FI99" s="49"/>
      <c r="FJ99" s="52" t="s">
        <v>18</v>
      </c>
      <c r="FK99" s="38"/>
      <c r="FL99" s="51"/>
      <c r="FM99" s="38"/>
      <c r="FN99" s="52" t="s">
        <v>18</v>
      </c>
    </row>
    <row r="100" s="22" customFormat="true" ht="14.1" hidden="false" customHeight="true" outlineLevel="0" collapsed="false">
      <c r="B100" s="23" t="s">
        <v>109</v>
      </c>
      <c r="C100" s="24"/>
      <c r="D100" s="25" t="n">
        <v>2762</v>
      </c>
      <c r="E100" s="26"/>
      <c r="F100" s="27" t="n">
        <v>6.4</v>
      </c>
      <c r="G100" s="26"/>
      <c r="H100" s="25" t="n">
        <v>122</v>
      </c>
      <c r="I100" s="24"/>
      <c r="J100" s="25" t="n">
        <v>887</v>
      </c>
      <c r="K100" s="26"/>
      <c r="L100" s="27" t="n">
        <v>4.6</v>
      </c>
      <c r="M100" s="26"/>
      <c r="N100" s="25" t="n">
        <v>155</v>
      </c>
      <c r="O100" s="24"/>
      <c r="P100" s="25" t="n">
        <v>2314</v>
      </c>
      <c r="Q100" s="26"/>
      <c r="R100" s="27" t="n">
        <v>6.5</v>
      </c>
      <c r="S100" s="26"/>
      <c r="T100" s="25" t="n">
        <v>166</v>
      </c>
      <c r="U100" s="24"/>
      <c r="V100" s="25" t="n">
        <v>2392</v>
      </c>
      <c r="W100" s="26"/>
      <c r="X100" s="27" t="n">
        <v>6.7</v>
      </c>
      <c r="Y100" s="26"/>
      <c r="Z100" s="25" t="n">
        <v>72</v>
      </c>
      <c r="AA100" s="24"/>
      <c r="AB100" s="25" t="n">
        <v>3631</v>
      </c>
      <c r="AC100" s="26"/>
      <c r="AD100" s="27" t="n">
        <v>9.1</v>
      </c>
      <c r="AE100" s="26" t="s">
        <v>16</v>
      </c>
      <c r="AF100" s="25" t="n">
        <v>-156</v>
      </c>
      <c r="AG100" s="24"/>
      <c r="AH100" s="25" t="n">
        <v>5479</v>
      </c>
      <c r="AI100" s="26"/>
      <c r="AJ100" s="27" t="n">
        <v>9.5</v>
      </c>
      <c r="AK100" s="26" t="s">
        <v>16</v>
      </c>
      <c r="AL100" s="25" t="n">
        <v>-393</v>
      </c>
      <c r="AM100" s="24"/>
      <c r="AN100" s="25" t="n">
        <v>3812</v>
      </c>
      <c r="AO100" s="26"/>
      <c r="AP100" s="27" t="n">
        <v>11.4</v>
      </c>
      <c r="AQ100" s="26" t="s">
        <v>16</v>
      </c>
      <c r="AR100" s="25" t="n">
        <v>-208</v>
      </c>
      <c r="AS100" s="24"/>
      <c r="AT100" s="25" t="n">
        <v>5875</v>
      </c>
      <c r="AU100" s="26"/>
      <c r="AV100" s="27" t="n">
        <v>16.6</v>
      </c>
      <c r="AW100" s="26"/>
      <c r="AX100" s="25" t="n">
        <v>731</v>
      </c>
      <c r="AY100" s="24"/>
      <c r="AZ100" s="25" t="n">
        <v>2477</v>
      </c>
      <c r="BA100" s="26"/>
      <c r="BB100" s="27" t="n">
        <v>9.3</v>
      </c>
      <c r="BC100" s="26"/>
      <c r="BD100" s="25" t="n">
        <v>101</v>
      </c>
      <c r="BE100" s="24"/>
      <c r="BF100" s="25" t="n">
        <v>957</v>
      </c>
      <c r="BG100" s="26"/>
      <c r="BH100" s="27" t="n">
        <v>12.9</v>
      </c>
      <c r="BI100" s="26"/>
      <c r="BJ100" s="25" t="n">
        <v>61</v>
      </c>
      <c r="BK100" s="24"/>
      <c r="BL100" s="25" t="n">
        <v>774</v>
      </c>
      <c r="BM100" s="26"/>
      <c r="BN100" s="27" t="n">
        <v>13</v>
      </c>
      <c r="BO100" s="26"/>
      <c r="BP100" s="25" t="n">
        <v>15</v>
      </c>
      <c r="BQ100" s="24"/>
      <c r="BR100" s="25" t="n">
        <v>2109</v>
      </c>
      <c r="BS100" s="26"/>
      <c r="BT100" s="27" t="n">
        <v>6</v>
      </c>
      <c r="BU100" s="26"/>
      <c r="BV100" s="25" t="n">
        <v>26</v>
      </c>
      <c r="BW100" s="24"/>
      <c r="BX100" s="25" t="n">
        <v>1453</v>
      </c>
      <c r="BY100" s="26"/>
      <c r="BZ100" s="27" t="n">
        <v>3.2</v>
      </c>
      <c r="CA100" s="26" t="s">
        <v>16</v>
      </c>
      <c r="CB100" s="25" t="n">
        <v>-721</v>
      </c>
      <c r="CC100" s="24"/>
      <c r="CD100" s="25" t="n">
        <v>4430</v>
      </c>
      <c r="CE100" s="26"/>
      <c r="CF100" s="27" t="n">
        <v>11</v>
      </c>
      <c r="CG100" s="26" t="s">
        <v>16</v>
      </c>
      <c r="CH100" s="25" t="n">
        <v>-306</v>
      </c>
      <c r="CI100" s="24"/>
      <c r="CJ100" s="25" t="n">
        <v>478</v>
      </c>
      <c r="CK100" s="26"/>
      <c r="CL100" s="27" t="n">
        <v>1.9</v>
      </c>
      <c r="CM100" s="26"/>
      <c r="CN100" s="25" t="n">
        <v>3</v>
      </c>
      <c r="CO100" s="24"/>
      <c r="CP100" s="25" t="n">
        <v>1715</v>
      </c>
      <c r="CQ100" s="26"/>
      <c r="CR100" s="27" t="n">
        <v>4.8</v>
      </c>
      <c r="CS100" s="26" t="s">
        <v>16</v>
      </c>
      <c r="CT100" s="25" t="n">
        <v>-18</v>
      </c>
      <c r="CU100" s="24"/>
      <c r="CV100" s="25" t="n">
        <v>2519</v>
      </c>
      <c r="CW100" s="26"/>
      <c r="CX100" s="27" t="n">
        <v>5.8</v>
      </c>
      <c r="CY100" s="26" t="s">
        <v>16</v>
      </c>
      <c r="CZ100" s="25" t="n">
        <v>-23</v>
      </c>
      <c r="DA100" s="24"/>
      <c r="DB100" s="25" t="n">
        <v>1177</v>
      </c>
      <c r="DC100" s="26"/>
      <c r="DD100" s="27" t="n">
        <v>7.2</v>
      </c>
      <c r="DE100" s="26"/>
      <c r="DF100" s="25" t="n">
        <v>6</v>
      </c>
      <c r="DG100" s="24"/>
      <c r="DH100" s="25" t="n">
        <v>7259</v>
      </c>
      <c r="DI100" s="26"/>
      <c r="DJ100" s="27" t="n">
        <v>12.9</v>
      </c>
      <c r="DK100" s="26" t="s">
        <v>16</v>
      </c>
      <c r="DL100" s="25" t="n">
        <v>-509</v>
      </c>
      <c r="DM100" s="24"/>
      <c r="DN100" s="25" t="n">
        <v>462</v>
      </c>
      <c r="DO100" s="26"/>
      <c r="DP100" s="27" t="n">
        <v>5.8</v>
      </c>
      <c r="DQ100" s="26"/>
      <c r="DR100" s="25" t="n">
        <v>6</v>
      </c>
      <c r="DS100" s="24"/>
      <c r="DT100" s="25" t="n">
        <v>1700</v>
      </c>
      <c r="DU100" s="26"/>
      <c r="DV100" s="27" t="n">
        <v>9.2</v>
      </c>
      <c r="DW100" s="26" t="s">
        <v>16</v>
      </c>
      <c r="DX100" s="25" t="n">
        <v>-84</v>
      </c>
      <c r="DY100" s="24"/>
      <c r="DZ100" s="25" t="n">
        <v>1806</v>
      </c>
      <c r="EA100" s="26"/>
      <c r="EB100" s="27" t="n">
        <v>9.7</v>
      </c>
      <c r="EC100" s="26"/>
      <c r="ED100" s="25" t="n">
        <v>82</v>
      </c>
      <c r="EE100" s="24"/>
      <c r="EF100" s="25" t="n">
        <v>1984</v>
      </c>
      <c r="EG100" s="26"/>
      <c r="EH100" s="27" t="n">
        <v>4.8</v>
      </c>
      <c r="EI100" s="26"/>
      <c r="EJ100" s="25" t="n">
        <v>138</v>
      </c>
      <c r="EK100" s="24"/>
      <c r="EL100" s="25" t="n">
        <v>1146</v>
      </c>
      <c r="EM100" s="26"/>
      <c r="EN100" s="27" t="n">
        <v>4.3</v>
      </c>
      <c r="EO100" s="26"/>
      <c r="EP100" s="25" t="n">
        <v>18</v>
      </c>
      <c r="EQ100" s="24"/>
      <c r="ER100" s="25" t="n">
        <v>2365</v>
      </c>
      <c r="ES100" s="26"/>
      <c r="ET100" s="27" t="n">
        <v>11.7</v>
      </c>
      <c r="EU100" s="26"/>
      <c r="EV100" s="25" t="n">
        <v>68</v>
      </c>
      <c r="EW100" s="24"/>
      <c r="EX100" s="25" t="n">
        <v>2200</v>
      </c>
      <c r="EY100" s="26"/>
      <c r="EZ100" s="27" t="n">
        <v>6.4</v>
      </c>
      <c r="FA100" s="26"/>
      <c r="FB100" s="25" t="n">
        <v>213</v>
      </c>
      <c r="FC100" s="24"/>
      <c r="FD100" s="25" t="n">
        <v>2221</v>
      </c>
      <c r="FE100" s="26"/>
      <c r="FF100" s="27" t="n">
        <v>8.3</v>
      </c>
      <c r="FG100" s="26" t="s">
        <v>16</v>
      </c>
      <c r="FH100" s="25" t="n">
        <v>-228</v>
      </c>
      <c r="FI100" s="24"/>
      <c r="FJ100" s="25" t="n">
        <v>1509</v>
      </c>
      <c r="FK100" s="26"/>
      <c r="FL100" s="27" t="n">
        <v>7.2</v>
      </c>
      <c r="FM100" s="26"/>
      <c r="FN100" s="25" t="n">
        <v>8</v>
      </c>
    </row>
    <row r="101" s="22" customFormat="true" ht="14.1" hidden="false" customHeight="true" outlineLevel="0" collapsed="false">
      <c r="B101" s="23" t="s">
        <v>110</v>
      </c>
      <c r="C101" s="24"/>
      <c r="D101" s="28" t="s">
        <v>18</v>
      </c>
      <c r="E101" s="26"/>
      <c r="F101" s="27"/>
      <c r="G101" s="26"/>
      <c r="H101" s="28" t="s">
        <v>18</v>
      </c>
      <c r="I101" s="24"/>
      <c r="J101" s="28" t="s">
        <v>18</v>
      </c>
      <c r="K101" s="26"/>
      <c r="L101" s="27"/>
      <c r="M101" s="26"/>
      <c r="N101" s="28" t="s">
        <v>18</v>
      </c>
      <c r="O101" s="24"/>
      <c r="P101" s="28" t="s">
        <v>18</v>
      </c>
      <c r="Q101" s="26"/>
      <c r="R101" s="27"/>
      <c r="S101" s="26"/>
      <c r="T101" s="28" t="s">
        <v>18</v>
      </c>
      <c r="U101" s="24"/>
      <c r="V101" s="28" t="s">
        <v>18</v>
      </c>
      <c r="W101" s="26"/>
      <c r="X101" s="27"/>
      <c r="Y101" s="26"/>
      <c r="Z101" s="28" t="s">
        <v>18</v>
      </c>
      <c r="AA101" s="24"/>
      <c r="AB101" s="28" t="s">
        <v>18</v>
      </c>
      <c r="AC101" s="26"/>
      <c r="AD101" s="27"/>
      <c r="AE101" s="26"/>
      <c r="AF101" s="28" t="s">
        <v>18</v>
      </c>
      <c r="AG101" s="24"/>
      <c r="AH101" s="28" t="s">
        <v>18</v>
      </c>
      <c r="AI101" s="26"/>
      <c r="AJ101" s="27"/>
      <c r="AK101" s="26"/>
      <c r="AL101" s="28" t="s">
        <v>18</v>
      </c>
      <c r="AM101" s="24"/>
      <c r="AN101" s="28" t="s">
        <v>18</v>
      </c>
      <c r="AO101" s="26"/>
      <c r="AP101" s="27"/>
      <c r="AQ101" s="26"/>
      <c r="AR101" s="28" t="s">
        <v>18</v>
      </c>
      <c r="AS101" s="24"/>
      <c r="AT101" s="28" t="s">
        <v>18</v>
      </c>
      <c r="AU101" s="26"/>
      <c r="AV101" s="27"/>
      <c r="AW101" s="26"/>
      <c r="AX101" s="28" t="s">
        <v>18</v>
      </c>
      <c r="AY101" s="24"/>
      <c r="AZ101" s="28" t="s">
        <v>18</v>
      </c>
      <c r="BA101" s="26"/>
      <c r="BB101" s="27"/>
      <c r="BC101" s="26"/>
      <c r="BD101" s="28" t="s">
        <v>18</v>
      </c>
      <c r="BE101" s="24"/>
      <c r="BF101" s="28" t="s">
        <v>18</v>
      </c>
      <c r="BG101" s="26"/>
      <c r="BH101" s="27"/>
      <c r="BI101" s="26"/>
      <c r="BJ101" s="28" t="s">
        <v>18</v>
      </c>
      <c r="BK101" s="24"/>
      <c r="BL101" s="28" t="s">
        <v>18</v>
      </c>
      <c r="BM101" s="26"/>
      <c r="BN101" s="27"/>
      <c r="BO101" s="26"/>
      <c r="BP101" s="28" t="s">
        <v>18</v>
      </c>
      <c r="BQ101" s="24"/>
      <c r="BR101" s="28" t="s">
        <v>18</v>
      </c>
      <c r="BS101" s="26"/>
      <c r="BT101" s="27"/>
      <c r="BU101" s="26"/>
      <c r="BV101" s="28" t="s">
        <v>18</v>
      </c>
      <c r="BW101" s="24"/>
      <c r="BX101" s="28" t="s">
        <v>18</v>
      </c>
      <c r="BY101" s="26"/>
      <c r="BZ101" s="27"/>
      <c r="CA101" s="26"/>
      <c r="CB101" s="28" t="s">
        <v>18</v>
      </c>
      <c r="CC101" s="24"/>
      <c r="CD101" s="28" t="s">
        <v>18</v>
      </c>
      <c r="CE101" s="26"/>
      <c r="CF101" s="27"/>
      <c r="CG101" s="26"/>
      <c r="CH101" s="28" t="s">
        <v>18</v>
      </c>
      <c r="CI101" s="24"/>
      <c r="CJ101" s="28" t="s">
        <v>18</v>
      </c>
      <c r="CK101" s="26"/>
      <c r="CL101" s="27"/>
      <c r="CM101" s="26"/>
      <c r="CN101" s="28" t="s">
        <v>18</v>
      </c>
      <c r="CO101" s="24"/>
      <c r="CP101" s="28" t="s">
        <v>18</v>
      </c>
      <c r="CQ101" s="26"/>
      <c r="CR101" s="27"/>
      <c r="CS101" s="26"/>
      <c r="CT101" s="28" t="s">
        <v>18</v>
      </c>
      <c r="CU101" s="24"/>
      <c r="CV101" s="28" t="s">
        <v>18</v>
      </c>
      <c r="CW101" s="26"/>
      <c r="CX101" s="27"/>
      <c r="CY101" s="26"/>
      <c r="CZ101" s="28" t="s">
        <v>18</v>
      </c>
      <c r="DA101" s="24"/>
      <c r="DB101" s="28" t="s">
        <v>18</v>
      </c>
      <c r="DC101" s="26"/>
      <c r="DD101" s="27"/>
      <c r="DE101" s="26"/>
      <c r="DF101" s="28" t="s">
        <v>18</v>
      </c>
      <c r="DG101" s="24"/>
      <c r="DH101" s="28" t="s">
        <v>18</v>
      </c>
      <c r="DI101" s="26"/>
      <c r="DJ101" s="27"/>
      <c r="DK101" s="26"/>
      <c r="DL101" s="28" t="s">
        <v>18</v>
      </c>
      <c r="DM101" s="24"/>
      <c r="DN101" s="28" t="s">
        <v>18</v>
      </c>
      <c r="DO101" s="26"/>
      <c r="DP101" s="27"/>
      <c r="DQ101" s="26"/>
      <c r="DR101" s="28" t="s">
        <v>18</v>
      </c>
      <c r="DS101" s="24"/>
      <c r="DT101" s="28" t="s">
        <v>18</v>
      </c>
      <c r="DU101" s="26"/>
      <c r="DV101" s="27"/>
      <c r="DW101" s="26"/>
      <c r="DX101" s="28" t="s">
        <v>18</v>
      </c>
      <c r="DY101" s="24"/>
      <c r="DZ101" s="28" t="s">
        <v>18</v>
      </c>
      <c r="EA101" s="26"/>
      <c r="EB101" s="27"/>
      <c r="EC101" s="26"/>
      <c r="ED101" s="28" t="s">
        <v>18</v>
      </c>
      <c r="EE101" s="24"/>
      <c r="EF101" s="28" t="s">
        <v>18</v>
      </c>
      <c r="EG101" s="26"/>
      <c r="EH101" s="27"/>
      <c r="EI101" s="26"/>
      <c r="EJ101" s="28" t="s">
        <v>18</v>
      </c>
      <c r="EK101" s="24"/>
      <c r="EL101" s="28" t="s">
        <v>18</v>
      </c>
      <c r="EM101" s="26"/>
      <c r="EN101" s="27"/>
      <c r="EO101" s="26"/>
      <c r="EP101" s="28" t="s">
        <v>18</v>
      </c>
      <c r="EQ101" s="24"/>
      <c r="ER101" s="28" t="s">
        <v>18</v>
      </c>
      <c r="ES101" s="26"/>
      <c r="ET101" s="27"/>
      <c r="EU101" s="26"/>
      <c r="EV101" s="28" t="s">
        <v>18</v>
      </c>
      <c r="EW101" s="24"/>
      <c r="EX101" s="28" t="s">
        <v>18</v>
      </c>
      <c r="EY101" s="26"/>
      <c r="EZ101" s="27"/>
      <c r="FA101" s="26"/>
      <c r="FB101" s="28" t="s">
        <v>18</v>
      </c>
      <c r="FC101" s="24"/>
      <c r="FD101" s="28" t="s">
        <v>18</v>
      </c>
      <c r="FE101" s="26"/>
      <c r="FF101" s="27"/>
      <c r="FG101" s="26"/>
      <c r="FH101" s="28" t="s">
        <v>18</v>
      </c>
      <c r="FI101" s="24"/>
      <c r="FJ101" s="28" t="s">
        <v>18</v>
      </c>
      <c r="FK101" s="26"/>
      <c r="FL101" s="27"/>
      <c r="FM101" s="26"/>
      <c r="FN101" s="28" t="s">
        <v>18</v>
      </c>
    </row>
    <row r="102" s="22" customFormat="true" ht="14.1" hidden="false" customHeight="true" outlineLevel="0" collapsed="false">
      <c r="B102" s="23" t="s">
        <v>111</v>
      </c>
      <c r="C102" s="24"/>
      <c r="D102" s="25" t="n">
        <v>12700</v>
      </c>
      <c r="E102" s="26"/>
      <c r="F102" s="27" t="n">
        <v>29.3</v>
      </c>
      <c r="G102" s="26"/>
      <c r="H102" s="25" t="n">
        <v>792</v>
      </c>
      <c r="I102" s="24"/>
      <c r="J102" s="25" t="n">
        <v>329</v>
      </c>
      <c r="K102" s="26"/>
      <c r="L102" s="27" t="n">
        <v>1.7</v>
      </c>
      <c r="M102" s="26"/>
      <c r="N102" s="25" t="n">
        <v>315</v>
      </c>
      <c r="O102" s="24"/>
      <c r="P102" s="25" t="n">
        <v>6988</v>
      </c>
      <c r="Q102" s="26"/>
      <c r="R102" s="27" t="n">
        <v>19.6</v>
      </c>
      <c r="S102" s="26" t="s">
        <v>16</v>
      </c>
      <c r="T102" s="25" t="n">
        <v>-1926</v>
      </c>
      <c r="U102" s="24"/>
      <c r="V102" s="25" t="n">
        <v>6871</v>
      </c>
      <c r="W102" s="26"/>
      <c r="X102" s="27" t="n">
        <v>19.3</v>
      </c>
      <c r="Y102" s="26" t="s">
        <v>16</v>
      </c>
      <c r="Z102" s="25" t="n">
        <v>-875</v>
      </c>
      <c r="AA102" s="24"/>
      <c r="AB102" s="25" t="n">
        <v>3172</v>
      </c>
      <c r="AC102" s="26"/>
      <c r="AD102" s="27" t="n">
        <v>8</v>
      </c>
      <c r="AE102" s="26"/>
      <c r="AF102" s="25" t="n">
        <v>215</v>
      </c>
      <c r="AG102" s="24"/>
      <c r="AH102" s="25" t="n">
        <v>5053</v>
      </c>
      <c r="AI102" s="26"/>
      <c r="AJ102" s="27" t="n">
        <v>8.8</v>
      </c>
      <c r="AK102" s="26" t="s">
        <v>16</v>
      </c>
      <c r="AL102" s="25" t="n">
        <v>-1848</v>
      </c>
      <c r="AM102" s="24"/>
      <c r="AN102" s="25" t="n">
        <v>20</v>
      </c>
      <c r="AO102" s="26"/>
      <c r="AP102" s="27" t="n">
        <v>0.1</v>
      </c>
      <c r="AQ102" s="26" t="s">
        <v>16</v>
      </c>
      <c r="AR102" s="25" t="n">
        <v>-5511</v>
      </c>
      <c r="AS102" s="24"/>
      <c r="AT102" s="25" t="n">
        <v>3237</v>
      </c>
      <c r="AU102" s="26"/>
      <c r="AV102" s="27" t="n">
        <v>9.1</v>
      </c>
      <c r="AW102" s="26"/>
      <c r="AX102" s="25" t="n">
        <v>2692</v>
      </c>
      <c r="AY102" s="24"/>
      <c r="AZ102" s="25" t="n">
        <v>2614</v>
      </c>
      <c r="BA102" s="26"/>
      <c r="BB102" s="27" t="n">
        <v>9.8</v>
      </c>
      <c r="BC102" s="26" t="s">
        <v>16</v>
      </c>
      <c r="BD102" s="25" t="n">
        <v>-1160</v>
      </c>
      <c r="BE102" s="24"/>
      <c r="BF102" s="25" t="n">
        <v>1221</v>
      </c>
      <c r="BG102" s="26"/>
      <c r="BH102" s="27" t="n">
        <v>16.4</v>
      </c>
      <c r="BI102" s="26"/>
      <c r="BJ102" s="25" t="n">
        <v>128</v>
      </c>
      <c r="BK102" s="24"/>
      <c r="BL102" s="25" t="n">
        <v>3</v>
      </c>
      <c r="BM102" s="26"/>
      <c r="BN102" s="27" t="n">
        <v>0.1</v>
      </c>
      <c r="BO102" s="26" t="s">
        <v>16</v>
      </c>
      <c r="BP102" s="25" t="n">
        <v>-6</v>
      </c>
      <c r="BQ102" s="24"/>
      <c r="BR102" s="25" t="n">
        <v>7632</v>
      </c>
      <c r="BS102" s="26"/>
      <c r="BT102" s="27" t="n">
        <v>21.7</v>
      </c>
      <c r="BU102" s="26" t="s">
        <v>16</v>
      </c>
      <c r="BV102" s="25" t="n">
        <v>-230</v>
      </c>
      <c r="BW102" s="24"/>
      <c r="BX102" s="25" t="n">
        <v>6186</v>
      </c>
      <c r="BY102" s="26"/>
      <c r="BZ102" s="27" t="n">
        <v>13.6</v>
      </c>
      <c r="CA102" s="26"/>
      <c r="CB102" s="25" t="n">
        <v>298</v>
      </c>
      <c r="CC102" s="24"/>
      <c r="CD102" s="25" t="n">
        <v>401</v>
      </c>
      <c r="CE102" s="26"/>
      <c r="CF102" s="27" t="n">
        <v>1</v>
      </c>
      <c r="CG102" s="26" t="s">
        <v>16</v>
      </c>
      <c r="CH102" s="25" t="n">
        <v>-4213</v>
      </c>
      <c r="CI102" s="24"/>
      <c r="CJ102" s="25" t="n">
        <v>6593</v>
      </c>
      <c r="CK102" s="26"/>
      <c r="CL102" s="27" t="n">
        <v>25.6</v>
      </c>
      <c r="CM102" s="26"/>
      <c r="CN102" s="25" t="n">
        <v>139</v>
      </c>
      <c r="CO102" s="24"/>
      <c r="CP102" s="25" t="n">
        <v>1053</v>
      </c>
      <c r="CQ102" s="26"/>
      <c r="CR102" s="27" t="n">
        <v>3</v>
      </c>
      <c r="CS102" s="26" t="s">
        <v>16</v>
      </c>
      <c r="CT102" s="25" t="n">
        <v>-1950</v>
      </c>
      <c r="CU102" s="24"/>
      <c r="CV102" s="25" t="n">
        <v>9046</v>
      </c>
      <c r="CW102" s="26"/>
      <c r="CX102" s="27" t="n">
        <v>20.8</v>
      </c>
      <c r="CY102" s="26"/>
      <c r="CZ102" s="25" t="n">
        <v>1255</v>
      </c>
      <c r="DA102" s="24"/>
      <c r="DB102" s="25" t="n">
        <v>987</v>
      </c>
      <c r="DC102" s="26"/>
      <c r="DD102" s="27" t="n">
        <v>6</v>
      </c>
      <c r="DE102" s="26"/>
      <c r="DF102" s="25" t="n">
        <v>835</v>
      </c>
      <c r="DG102" s="24"/>
      <c r="DH102" s="25" t="n">
        <v>3</v>
      </c>
      <c r="DI102" s="26"/>
      <c r="DJ102" s="27" t="n">
        <v>0</v>
      </c>
      <c r="DK102" s="26" t="s">
        <v>16</v>
      </c>
      <c r="DL102" s="25" t="n">
        <v>-100</v>
      </c>
      <c r="DM102" s="24"/>
      <c r="DN102" s="25" t="n">
        <v>2786</v>
      </c>
      <c r="DO102" s="26"/>
      <c r="DP102" s="27" t="n">
        <v>35.2</v>
      </c>
      <c r="DQ102" s="26"/>
      <c r="DR102" s="25" t="n">
        <v>212</v>
      </c>
      <c r="DS102" s="24"/>
      <c r="DT102" s="25" t="n">
        <v>3713</v>
      </c>
      <c r="DU102" s="26"/>
      <c r="DV102" s="27" t="n">
        <v>20.1</v>
      </c>
      <c r="DW102" s="26" t="s">
        <v>16</v>
      </c>
      <c r="DX102" s="25" t="n">
        <v>-317</v>
      </c>
      <c r="DY102" s="24"/>
      <c r="DZ102" s="25" t="n">
        <v>186</v>
      </c>
      <c r="EA102" s="26"/>
      <c r="EB102" s="27" t="n">
        <v>1</v>
      </c>
      <c r="EC102" s="26"/>
      <c r="ED102" s="25" t="n">
        <v>181</v>
      </c>
      <c r="EE102" s="24"/>
      <c r="EF102" s="25" t="n">
        <v>12046</v>
      </c>
      <c r="EG102" s="26"/>
      <c r="EH102" s="27" t="n">
        <v>29.3</v>
      </c>
      <c r="EI102" s="26"/>
      <c r="EJ102" s="25" t="n">
        <v>3350</v>
      </c>
      <c r="EK102" s="24"/>
      <c r="EL102" s="25" t="n">
        <v>7305</v>
      </c>
      <c r="EM102" s="26"/>
      <c r="EN102" s="27" t="n">
        <v>27.7</v>
      </c>
      <c r="EO102" s="26"/>
      <c r="EP102" s="25" t="n">
        <v>1359</v>
      </c>
      <c r="EQ102" s="24"/>
      <c r="ER102" s="25" t="n">
        <v>3027</v>
      </c>
      <c r="ES102" s="26"/>
      <c r="ET102" s="27" t="n">
        <v>14.9</v>
      </c>
      <c r="EU102" s="26" t="s">
        <v>16</v>
      </c>
      <c r="EV102" s="25" t="n">
        <v>-410</v>
      </c>
      <c r="EW102" s="24"/>
      <c r="EX102" s="25" t="n">
        <v>6964</v>
      </c>
      <c r="EY102" s="26"/>
      <c r="EZ102" s="27" t="n">
        <v>20.4</v>
      </c>
      <c r="FA102" s="26"/>
      <c r="FB102" s="25" t="n">
        <v>1228</v>
      </c>
      <c r="FC102" s="24"/>
      <c r="FD102" s="25" t="n">
        <v>8283</v>
      </c>
      <c r="FE102" s="26"/>
      <c r="FF102" s="27" t="n">
        <v>31</v>
      </c>
      <c r="FG102" s="26" t="s">
        <v>16</v>
      </c>
      <c r="FH102" s="25" t="n">
        <v>-1030</v>
      </c>
      <c r="FI102" s="24"/>
      <c r="FJ102" s="25" t="n">
        <v>5992</v>
      </c>
      <c r="FK102" s="26"/>
      <c r="FL102" s="27" t="n">
        <v>28.5</v>
      </c>
      <c r="FM102" s="26"/>
      <c r="FN102" s="25" t="n">
        <v>134</v>
      </c>
    </row>
    <row r="103" s="22" customFormat="true" ht="14.1" hidden="false" customHeight="true" outlineLevel="0" collapsed="false">
      <c r="B103" s="23" t="s">
        <v>112</v>
      </c>
      <c r="C103" s="24"/>
      <c r="D103" s="25" t="n">
        <v>23882</v>
      </c>
      <c r="E103" s="26"/>
      <c r="F103" s="27" t="n">
        <v>55.1</v>
      </c>
      <c r="G103" s="26" t="s">
        <v>16</v>
      </c>
      <c r="H103" s="25" t="n">
        <v>-407</v>
      </c>
      <c r="I103" s="24"/>
      <c r="J103" s="25" t="n">
        <v>9869</v>
      </c>
      <c r="K103" s="26"/>
      <c r="L103" s="27" t="n">
        <v>51.3</v>
      </c>
      <c r="M103" s="26"/>
      <c r="N103" s="25" t="n">
        <v>287</v>
      </c>
      <c r="O103" s="24"/>
      <c r="P103" s="25" t="n">
        <v>22404</v>
      </c>
      <c r="Q103" s="26"/>
      <c r="R103" s="27" t="n">
        <v>62.8</v>
      </c>
      <c r="S103" s="26"/>
      <c r="T103" s="25" t="n">
        <v>87</v>
      </c>
      <c r="U103" s="24"/>
      <c r="V103" s="25" t="n">
        <v>21524</v>
      </c>
      <c r="W103" s="26"/>
      <c r="X103" s="27" t="n">
        <v>60.6</v>
      </c>
      <c r="Y103" s="26" t="s">
        <v>16</v>
      </c>
      <c r="Z103" s="25" t="n">
        <v>-61</v>
      </c>
      <c r="AA103" s="24"/>
      <c r="AB103" s="25" t="n">
        <v>28609</v>
      </c>
      <c r="AC103" s="26"/>
      <c r="AD103" s="27" t="n">
        <v>72.1</v>
      </c>
      <c r="AE103" s="26" t="s">
        <v>16</v>
      </c>
      <c r="AF103" s="25" t="n">
        <v>-1237</v>
      </c>
      <c r="AG103" s="24"/>
      <c r="AH103" s="25" t="n">
        <v>40052</v>
      </c>
      <c r="AI103" s="26"/>
      <c r="AJ103" s="27" t="n">
        <v>69.4</v>
      </c>
      <c r="AK103" s="26" t="s">
        <v>16</v>
      </c>
      <c r="AL103" s="25" t="n">
        <v>-1659</v>
      </c>
      <c r="AM103" s="24"/>
      <c r="AN103" s="25" t="n">
        <v>21352</v>
      </c>
      <c r="AO103" s="26"/>
      <c r="AP103" s="27" t="n">
        <v>63.7</v>
      </c>
      <c r="AQ103" s="26" t="s">
        <v>16</v>
      </c>
      <c r="AR103" s="25" t="n">
        <v>-1291</v>
      </c>
      <c r="AS103" s="24"/>
      <c r="AT103" s="25" t="n">
        <v>20929</v>
      </c>
      <c r="AU103" s="26"/>
      <c r="AV103" s="27" t="n">
        <v>59.1</v>
      </c>
      <c r="AW103" s="26" t="s">
        <v>16</v>
      </c>
      <c r="AX103" s="25" t="n">
        <v>-750</v>
      </c>
      <c r="AY103" s="24"/>
      <c r="AZ103" s="25" t="n">
        <v>17211</v>
      </c>
      <c r="BA103" s="26"/>
      <c r="BB103" s="27" t="n">
        <v>64.4</v>
      </c>
      <c r="BC103" s="26" t="s">
        <v>16</v>
      </c>
      <c r="BD103" s="25" t="n">
        <v>-414</v>
      </c>
      <c r="BE103" s="24"/>
      <c r="BF103" s="25" t="n">
        <v>4776</v>
      </c>
      <c r="BG103" s="26"/>
      <c r="BH103" s="27" t="n">
        <v>64.2</v>
      </c>
      <c r="BI103" s="26" t="s">
        <v>16</v>
      </c>
      <c r="BJ103" s="25" t="n">
        <v>-55</v>
      </c>
      <c r="BK103" s="24"/>
      <c r="BL103" s="25" t="n">
        <v>4770</v>
      </c>
      <c r="BM103" s="26"/>
      <c r="BN103" s="27" t="n">
        <v>80.2</v>
      </c>
      <c r="BO103" s="26" t="s">
        <v>16</v>
      </c>
      <c r="BP103" s="25" t="n">
        <v>-13</v>
      </c>
      <c r="BQ103" s="24"/>
      <c r="BR103" s="25" t="n">
        <v>20425</v>
      </c>
      <c r="BS103" s="26"/>
      <c r="BT103" s="27" t="n">
        <v>58.2</v>
      </c>
      <c r="BU103" s="26" t="s">
        <v>16</v>
      </c>
      <c r="BV103" s="25" t="n">
        <v>-155</v>
      </c>
      <c r="BW103" s="24"/>
      <c r="BX103" s="25" t="n">
        <v>28598</v>
      </c>
      <c r="BY103" s="26"/>
      <c r="BZ103" s="27" t="n">
        <v>62.8</v>
      </c>
      <c r="CA103" s="26" t="s">
        <v>16</v>
      </c>
      <c r="CB103" s="25" t="n">
        <v>-852</v>
      </c>
      <c r="CC103" s="24"/>
      <c r="CD103" s="25" t="n">
        <v>28218</v>
      </c>
      <c r="CE103" s="26"/>
      <c r="CF103" s="27" t="n">
        <v>70.2</v>
      </c>
      <c r="CG103" s="26" t="s">
        <v>16</v>
      </c>
      <c r="CH103" s="25" t="n">
        <v>-494</v>
      </c>
      <c r="CI103" s="24"/>
      <c r="CJ103" s="25" t="n">
        <v>14463</v>
      </c>
      <c r="CK103" s="26"/>
      <c r="CL103" s="27" t="n">
        <v>56.2</v>
      </c>
      <c r="CM103" s="26"/>
      <c r="CN103" s="25" t="n">
        <v>185</v>
      </c>
      <c r="CO103" s="24"/>
      <c r="CP103" s="25" t="n">
        <v>18469</v>
      </c>
      <c r="CQ103" s="26"/>
      <c r="CR103" s="27" t="n">
        <v>51.9</v>
      </c>
      <c r="CS103" s="26" t="s">
        <v>16</v>
      </c>
      <c r="CT103" s="25" t="n">
        <v>-84</v>
      </c>
      <c r="CU103" s="24"/>
      <c r="CV103" s="25" t="n">
        <v>25979</v>
      </c>
      <c r="CW103" s="26"/>
      <c r="CX103" s="27" t="n">
        <v>59.6</v>
      </c>
      <c r="CY103" s="26" t="s">
        <v>16</v>
      </c>
      <c r="CZ103" s="25" t="n">
        <v>-168</v>
      </c>
      <c r="DA103" s="24"/>
      <c r="DB103" s="25" t="n">
        <v>12124</v>
      </c>
      <c r="DC103" s="26"/>
      <c r="DD103" s="27" t="n">
        <v>74.2</v>
      </c>
      <c r="DE103" s="26"/>
      <c r="DF103" s="25" t="n">
        <v>6</v>
      </c>
      <c r="DG103" s="24"/>
      <c r="DH103" s="25" t="n">
        <v>39988</v>
      </c>
      <c r="DI103" s="26"/>
      <c r="DJ103" s="27" t="n">
        <v>71.1</v>
      </c>
      <c r="DK103" s="26"/>
      <c r="DL103" s="25" t="n">
        <v>1587</v>
      </c>
      <c r="DM103" s="24"/>
      <c r="DN103" s="25" t="n">
        <v>4140</v>
      </c>
      <c r="DO103" s="26"/>
      <c r="DP103" s="27" t="n">
        <v>52.4</v>
      </c>
      <c r="DQ103" s="26" t="s">
        <v>16</v>
      </c>
      <c r="DR103" s="25" t="n">
        <v>-146</v>
      </c>
      <c r="DS103" s="24"/>
      <c r="DT103" s="25" t="n">
        <v>11135</v>
      </c>
      <c r="DU103" s="26"/>
      <c r="DV103" s="27" t="n">
        <v>60.4</v>
      </c>
      <c r="DW103" s="26" t="s">
        <v>16</v>
      </c>
      <c r="DX103" s="25" t="n">
        <v>-265</v>
      </c>
      <c r="DY103" s="24"/>
      <c r="DZ103" s="25" t="n">
        <v>15109</v>
      </c>
      <c r="EA103" s="26"/>
      <c r="EB103" s="27" t="n">
        <v>80.9</v>
      </c>
      <c r="EC103" s="26" t="s">
        <v>16</v>
      </c>
      <c r="ED103" s="25" t="n">
        <v>-74</v>
      </c>
      <c r="EE103" s="24"/>
      <c r="EF103" s="25" t="n">
        <v>19693</v>
      </c>
      <c r="EG103" s="26"/>
      <c r="EH103" s="27" t="n">
        <v>47.9</v>
      </c>
      <c r="EI103" s="26"/>
      <c r="EJ103" s="25" t="n">
        <v>903</v>
      </c>
      <c r="EK103" s="24"/>
      <c r="EL103" s="25" t="n">
        <v>14787</v>
      </c>
      <c r="EM103" s="26"/>
      <c r="EN103" s="27" t="n">
        <v>56.1</v>
      </c>
      <c r="EO103" s="26"/>
      <c r="EP103" s="25" t="n">
        <v>172</v>
      </c>
      <c r="EQ103" s="24"/>
      <c r="ER103" s="25" t="n">
        <v>13259</v>
      </c>
      <c r="ES103" s="26"/>
      <c r="ET103" s="27" t="n">
        <v>65.4</v>
      </c>
      <c r="EU103" s="26"/>
      <c r="EV103" s="25" t="n">
        <v>222</v>
      </c>
      <c r="EW103" s="24"/>
      <c r="EX103" s="25" t="n">
        <v>20116</v>
      </c>
      <c r="EY103" s="26"/>
      <c r="EZ103" s="27" t="n">
        <v>59</v>
      </c>
      <c r="FA103" s="26"/>
      <c r="FB103" s="25" t="n">
        <v>1450</v>
      </c>
      <c r="FC103" s="24"/>
      <c r="FD103" s="25" t="n">
        <v>13988</v>
      </c>
      <c r="FE103" s="26"/>
      <c r="FF103" s="27" t="n">
        <v>52.3</v>
      </c>
      <c r="FG103" s="26"/>
      <c r="FH103" s="25" t="n">
        <v>232</v>
      </c>
      <c r="FI103" s="24"/>
      <c r="FJ103" s="25" t="n">
        <v>12166</v>
      </c>
      <c r="FK103" s="26"/>
      <c r="FL103" s="27" t="n">
        <v>57.9</v>
      </c>
      <c r="FM103" s="26"/>
      <c r="FN103" s="25" t="n">
        <v>39</v>
      </c>
    </row>
    <row r="104" s="22" customFormat="true" ht="14.1" hidden="false" customHeight="true" outlineLevel="0" collapsed="false">
      <c r="B104" s="23" t="s">
        <v>113</v>
      </c>
      <c r="C104" s="24"/>
      <c r="D104" s="25" t="n">
        <v>3656</v>
      </c>
      <c r="E104" s="26"/>
      <c r="F104" s="27" t="n">
        <v>8.4</v>
      </c>
      <c r="G104" s="26"/>
      <c r="H104" s="25" t="n">
        <v>1532</v>
      </c>
      <c r="I104" s="24"/>
      <c r="J104" s="25" t="n">
        <v>7943</v>
      </c>
      <c r="K104" s="26"/>
      <c r="L104" s="27" t="n">
        <v>41.3</v>
      </c>
      <c r="M104" s="26"/>
      <c r="N104" s="25" t="n">
        <v>4016</v>
      </c>
      <c r="O104" s="24"/>
      <c r="P104" s="25" t="n">
        <v>2206</v>
      </c>
      <c r="Q104" s="26"/>
      <c r="R104" s="27" t="n">
        <v>6.2</v>
      </c>
      <c r="S104" s="26"/>
      <c r="T104" s="25" t="n">
        <v>277</v>
      </c>
      <c r="U104" s="24"/>
      <c r="V104" s="25" t="n">
        <v>2765</v>
      </c>
      <c r="W104" s="26"/>
      <c r="X104" s="27" t="n">
        <v>7.8</v>
      </c>
      <c r="Y104" s="26"/>
      <c r="Z104" s="25" t="n">
        <v>869</v>
      </c>
      <c r="AA104" s="24"/>
      <c r="AB104" s="25" t="n">
        <v>1869</v>
      </c>
      <c r="AC104" s="26"/>
      <c r="AD104" s="27" t="n">
        <v>4.7</v>
      </c>
      <c r="AE104" s="26"/>
      <c r="AF104" s="25" t="n">
        <v>859</v>
      </c>
      <c r="AG104" s="24"/>
      <c r="AH104" s="25" t="n">
        <v>5734</v>
      </c>
      <c r="AI104" s="26"/>
      <c r="AJ104" s="27" t="n">
        <v>9.9</v>
      </c>
      <c r="AK104" s="26"/>
      <c r="AL104" s="25" t="n">
        <v>1216</v>
      </c>
      <c r="AM104" s="24"/>
      <c r="AN104" s="25" t="n">
        <v>7618</v>
      </c>
      <c r="AO104" s="26"/>
      <c r="AP104" s="27" t="n">
        <v>22.7</v>
      </c>
      <c r="AQ104" s="26" t="s">
        <v>16</v>
      </c>
      <c r="AR104" s="25" t="n">
        <v>-869</v>
      </c>
      <c r="AS104" s="24"/>
      <c r="AT104" s="25" t="n">
        <v>4639</v>
      </c>
      <c r="AU104" s="26"/>
      <c r="AV104" s="27" t="n">
        <v>13.1</v>
      </c>
      <c r="AW104" s="26"/>
      <c r="AX104" s="25" t="n">
        <v>1855</v>
      </c>
      <c r="AY104" s="24"/>
      <c r="AZ104" s="25" t="n">
        <v>3689</v>
      </c>
      <c r="BA104" s="26"/>
      <c r="BB104" s="27" t="n">
        <v>13.8</v>
      </c>
      <c r="BC104" s="26"/>
      <c r="BD104" s="25" t="n">
        <v>2396</v>
      </c>
      <c r="BE104" s="24"/>
      <c r="BF104" s="25" t="n">
        <v>261</v>
      </c>
      <c r="BG104" s="26"/>
      <c r="BH104" s="27" t="n">
        <v>3.5</v>
      </c>
      <c r="BI104" s="26"/>
      <c r="BJ104" s="25" t="n">
        <v>163</v>
      </c>
      <c r="BK104" s="24"/>
      <c r="BL104" s="25" t="n">
        <v>232</v>
      </c>
      <c r="BM104" s="26"/>
      <c r="BN104" s="27" t="n">
        <v>3.9</v>
      </c>
      <c r="BO104" s="26"/>
      <c r="BP104" s="25" t="n">
        <v>25</v>
      </c>
      <c r="BQ104" s="24"/>
      <c r="BR104" s="25" t="n">
        <v>3873</v>
      </c>
      <c r="BS104" s="26"/>
      <c r="BT104" s="27" t="n">
        <v>11</v>
      </c>
      <c r="BU104" s="26"/>
      <c r="BV104" s="25" t="n">
        <v>2228</v>
      </c>
      <c r="BW104" s="24"/>
      <c r="BX104" s="25" t="n">
        <v>5375</v>
      </c>
      <c r="BY104" s="26"/>
      <c r="BZ104" s="27" t="n">
        <v>11.8</v>
      </c>
      <c r="CA104" s="26"/>
      <c r="CB104" s="25" t="n">
        <v>1747</v>
      </c>
      <c r="CC104" s="24"/>
      <c r="CD104" s="25" t="n">
        <v>4920</v>
      </c>
      <c r="CE104" s="26"/>
      <c r="CF104" s="27" t="n">
        <v>12.2</v>
      </c>
      <c r="CG104" s="26"/>
      <c r="CH104" s="25" t="n">
        <v>3154</v>
      </c>
      <c r="CI104" s="24"/>
      <c r="CJ104" s="25" t="n">
        <v>2953</v>
      </c>
      <c r="CK104" s="26"/>
      <c r="CL104" s="27" t="n">
        <v>11.5</v>
      </c>
      <c r="CM104" s="26"/>
      <c r="CN104" s="25" t="n">
        <v>909</v>
      </c>
      <c r="CO104" s="24"/>
      <c r="CP104" s="25" t="n">
        <v>12895</v>
      </c>
      <c r="CQ104" s="26"/>
      <c r="CR104" s="27" t="n">
        <v>36.3</v>
      </c>
      <c r="CS104" s="26"/>
      <c r="CT104" s="25" t="n">
        <v>3910</v>
      </c>
      <c r="CU104" s="24"/>
      <c r="CV104" s="25" t="n">
        <v>3450</v>
      </c>
      <c r="CW104" s="26"/>
      <c r="CX104" s="27" t="n">
        <v>7.9</v>
      </c>
      <c r="CY104" s="26" t="s">
        <v>16</v>
      </c>
      <c r="CZ104" s="25" t="n">
        <v>-1083</v>
      </c>
      <c r="DA104" s="24"/>
      <c r="DB104" s="25" t="n">
        <v>1226</v>
      </c>
      <c r="DC104" s="26"/>
      <c r="DD104" s="27" t="n">
        <v>7.5</v>
      </c>
      <c r="DE104" s="26" t="s">
        <v>16</v>
      </c>
      <c r="DF104" s="25" t="n">
        <v>-370</v>
      </c>
      <c r="DG104" s="24"/>
      <c r="DH104" s="25" t="n">
        <v>1951</v>
      </c>
      <c r="DI104" s="26"/>
      <c r="DJ104" s="27" t="n">
        <v>3.5</v>
      </c>
      <c r="DK104" s="26" t="s">
        <v>16</v>
      </c>
      <c r="DL104" s="25" t="n">
        <v>-2799</v>
      </c>
      <c r="DM104" s="24"/>
      <c r="DN104" s="25" t="n">
        <v>461</v>
      </c>
      <c r="DO104" s="26"/>
      <c r="DP104" s="27" t="n">
        <v>5.8</v>
      </c>
      <c r="DQ104" s="26" t="s">
        <v>16</v>
      </c>
      <c r="DR104" s="25" t="n">
        <v>-914</v>
      </c>
      <c r="DS104" s="24"/>
      <c r="DT104" s="25" t="n">
        <v>1674</v>
      </c>
      <c r="DU104" s="26"/>
      <c r="DV104" s="27" t="n">
        <v>9.1</v>
      </c>
      <c r="DW104" s="26"/>
      <c r="DX104" s="25" t="n">
        <v>410</v>
      </c>
      <c r="DY104" s="24"/>
      <c r="DZ104" s="25" t="n">
        <v>1208</v>
      </c>
      <c r="EA104" s="26"/>
      <c r="EB104" s="27" t="n">
        <v>6.5</v>
      </c>
      <c r="EC104" s="26" t="s">
        <v>16</v>
      </c>
      <c r="ED104" s="25" t="n">
        <v>-1188</v>
      </c>
      <c r="EE104" s="24"/>
      <c r="EF104" s="25" t="n">
        <v>3906</v>
      </c>
      <c r="EG104" s="26"/>
      <c r="EH104" s="27" t="n">
        <v>9.5</v>
      </c>
      <c r="EI104" s="26"/>
      <c r="EJ104" s="25" t="n">
        <v>2280</v>
      </c>
      <c r="EK104" s="24"/>
      <c r="EL104" s="25" t="n">
        <v>2828</v>
      </c>
      <c r="EM104" s="26"/>
      <c r="EN104" s="27" t="n">
        <v>10.7</v>
      </c>
      <c r="EO104" s="26"/>
      <c r="EP104" s="25" t="n">
        <v>1571</v>
      </c>
      <c r="EQ104" s="24"/>
      <c r="ER104" s="25" t="n">
        <v>1268</v>
      </c>
      <c r="ES104" s="26"/>
      <c r="ET104" s="27" t="n">
        <v>6.3</v>
      </c>
      <c r="EU104" s="26" t="s">
        <v>16</v>
      </c>
      <c r="EV104" s="25" t="n">
        <v>-454</v>
      </c>
      <c r="EW104" s="24"/>
      <c r="EX104" s="25" t="n">
        <v>3485</v>
      </c>
      <c r="EY104" s="26"/>
      <c r="EZ104" s="27" t="n">
        <v>10.2</v>
      </c>
      <c r="FA104" s="26"/>
      <c r="FB104" s="25" t="n">
        <v>1345</v>
      </c>
      <c r="FC104" s="24"/>
      <c r="FD104" s="25" t="n">
        <v>1980</v>
      </c>
      <c r="FE104" s="26"/>
      <c r="FF104" s="27" t="n">
        <v>7.4</v>
      </c>
      <c r="FG104" s="26"/>
      <c r="FH104" s="25" t="n">
        <v>744</v>
      </c>
      <c r="FI104" s="24"/>
      <c r="FJ104" s="25" t="n">
        <v>1055</v>
      </c>
      <c r="FK104" s="26"/>
      <c r="FL104" s="27" t="n">
        <v>5</v>
      </c>
      <c r="FM104" s="26" t="s">
        <v>16</v>
      </c>
      <c r="FN104" s="25" t="n">
        <v>-715</v>
      </c>
    </row>
    <row r="105" s="22" customFormat="true" ht="14.1" hidden="false" customHeight="true" outlineLevel="0" collapsed="false">
      <c r="B105" s="23" t="s">
        <v>114</v>
      </c>
      <c r="C105" s="24"/>
      <c r="D105" s="25" t="n">
        <v>11811</v>
      </c>
      <c r="E105" s="26"/>
      <c r="F105" s="27" t="n">
        <v>27.2</v>
      </c>
      <c r="G105" s="26"/>
      <c r="H105" s="25" t="n">
        <v>2145</v>
      </c>
      <c r="I105" s="24"/>
      <c r="J105" s="25" t="n">
        <v>2672</v>
      </c>
      <c r="K105" s="26"/>
      <c r="L105" s="27" t="n">
        <v>13.9</v>
      </c>
      <c r="M105" s="26" t="s">
        <v>16</v>
      </c>
      <c r="N105" s="25" t="n">
        <v>-724</v>
      </c>
      <c r="O105" s="24"/>
      <c r="P105" s="25" t="n">
        <v>8491</v>
      </c>
      <c r="Q105" s="26"/>
      <c r="R105" s="27" t="n">
        <v>23.8</v>
      </c>
      <c r="S105" s="26"/>
      <c r="T105" s="25" t="n">
        <v>1822</v>
      </c>
      <c r="U105" s="24"/>
      <c r="V105" s="25" t="n">
        <v>6934</v>
      </c>
      <c r="W105" s="26"/>
      <c r="X105" s="27" t="n">
        <v>19.5</v>
      </c>
      <c r="Y105" s="26" t="s">
        <v>16</v>
      </c>
      <c r="Z105" s="25" t="n">
        <v>-212</v>
      </c>
      <c r="AA105" s="24"/>
      <c r="AB105" s="25" t="n">
        <v>15375</v>
      </c>
      <c r="AC105" s="26"/>
      <c r="AD105" s="27" t="n">
        <v>38.7</v>
      </c>
      <c r="AE105" s="26" t="s">
        <v>16</v>
      </c>
      <c r="AF105" s="25" t="n">
        <v>-2776</v>
      </c>
      <c r="AG105" s="24"/>
      <c r="AH105" s="25" t="n">
        <v>5733</v>
      </c>
      <c r="AI105" s="26"/>
      <c r="AJ105" s="27" t="n">
        <v>9.9</v>
      </c>
      <c r="AK105" s="26" t="s">
        <v>16</v>
      </c>
      <c r="AL105" s="25" t="n">
        <v>-5212</v>
      </c>
      <c r="AM105" s="24"/>
      <c r="AN105" s="25" t="n">
        <v>5356</v>
      </c>
      <c r="AO105" s="26"/>
      <c r="AP105" s="27" t="n">
        <v>16</v>
      </c>
      <c r="AQ105" s="26"/>
      <c r="AR105" s="25" t="n">
        <v>3480</v>
      </c>
      <c r="AS105" s="24"/>
      <c r="AT105" s="25" t="n">
        <v>7235</v>
      </c>
      <c r="AU105" s="26"/>
      <c r="AV105" s="27" t="n">
        <v>20.4</v>
      </c>
      <c r="AW105" s="26" t="s">
        <v>16</v>
      </c>
      <c r="AX105" s="25" t="n">
        <v>-537</v>
      </c>
      <c r="AY105" s="24"/>
      <c r="AZ105" s="25" t="n">
        <v>10221</v>
      </c>
      <c r="BA105" s="26"/>
      <c r="BB105" s="27" t="n">
        <v>38.2</v>
      </c>
      <c r="BC105" s="26" t="s">
        <v>16</v>
      </c>
      <c r="BD105" s="25" t="n">
        <v>-5422</v>
      </c>
      <c r="BE105" s="24"/>
      <c r="BF105" s="25" t="n">
        <v>796</v>
      </c>
      <c r="BG105" s="26"/>
      <c r="BH105" s="27" t="n">
        <v>10.7</v>
      </c>
      <c r="BI105" s="26" t="s">
        <v>16</v>
      </c>
      <c r="BJ105" s="25" t="n">
        <v>-20</v>
      </c>
      <c r="BK105" s="24"/>
      <c r="BL105" s="25" t="n">
        <v>663</v>
      </c>
      <c r="BM105" s="26"/>
      <c r="BN105" s="27" t="n">
        <v>11.1</v>
      </c>
      <c r="BO105" s="26" t="s">
        <v>16</v>
      </c>
      <c r="BP105" s="25" t="n">
        <v>-506</v>
      </c>
      <c r="BQ105" s="24"/>
      <c r="BR105" s="25" t="n">
        <v>7954</v>
      </c>
      <c r="BS105" s="26"/>
      <c r="BT105" s="27" t="n">
        <v>22.7</v>
      </c>
      <c r="BU105" s="26" t="s">
        <v>16</v>
      </c>
      <c r="BV105" s="25" t="n">
        <v>-1400</v>
      </c>
      <c r="BW105" s="24"/>
      <c r="BX105" s="25" t="n">
        <v>11967</v>
      </c>
      <c r="BY105" s="26"/>
      <c r="BZ105" s="27" t="n">
        <v>26.3</v>
      </c>
      <c r="CA105" s="26" t="s">
        <v>16</v>
      </c>
      <c r="CB105" s="25" t="n">
        <v>-976</v>
      </c>
      <c r="CC105" s="24"/>
      <c r="CD105" s="25" t="n">
        <v>15511</v>
      </c>
      <c r="CE105" s="26"/>
      <c r="CF105" s="27" t="n">
        <v>38.6</v>
      </c>
      <c r="CG105" s="26" t="s">
        <v>16</v>
      </c>
      <c r="CH105" s="25" t="n">
        <v>-4062</v>
      </c>
      <c r="CI105" s="24"/>
      <c r="CJ105" s="25" t="n">
        <v>6085</v>
      </c>
      <c r="CK105" s="26"/>
      <c r="CL105" s="27" t="n">
        <v>23.7</v>
      </c>
      <c r="CM105" s="26" t="s">
        <v>16</v>
      </c>
      <c r="CN105" s="25" t="n">
        <v>-3251</v>
      </c>
      <c r="CO105" s="24" t="s">
        <v>16</v>
      </c>
      <c r="CP105" s="25" t="n">
        <v>-732</v>
      </c>
      <c r="CQ105" s="26" t="s">
        <v>16</v>
      </c>
      <c r="CR105" s="27" t="n">
        <v>-2.1</v>
      </c>
      <c r="CS105" s="26" t="s">
        <v>16</v>
      </c>
      <c r="CT105" s="25" t="n">
        <v>-5921</v>
      </c>
      <c r="CU105" s="24"/>
      <c r="CV105" s="25" t="n">
        <v>20144</v>
      </c>
      <c r="CW105" s="26"/>
      <c r="CX105" s="27" t="n">
        <v>46.2</v>
      </c>
      <c r="CY105" s="26"/>
      <c r="CZ105" s="25" t="n">
        <v>3814</v>
      </c>
      <c r="DA105" s="24"/>
      <c r="DB105" s="25" t="n">
        <v>3971</v>
      </c>
      <c r="DC105" s="26"/>
      <c r="DD105" s="27" t="n">
        <v>24.3</v>
      </c>
      <c r="DE105" s="26" t="s">
        <v>16</v>
      </c>
      <c r="DF105" s="25" t="n">
        <v>-390</v>
      </c>
      <c r="DG105" s="24"/>
      <c r="DH105" s="25" t="n">
        <v>40838</v>
      </c>
      <c r="DI105" s="26"/>
      <c r="DJ105" s="27" t="n">
        <v>72.6</v>
      </c>
      <c r="DK105" s="26"/>
      <c r="DL105" s="25" t="n">
        <v>8742</v>
      </c>
      <c r="DM105" s="24"/>
      <c r="DN105" s="25" t="n">
        <v>633</v>
      </c>
      <c r="DO105" s="26"/>
      <c r="DP105" s="27" t="n">
        <v>8</v>
      </c>
      <c r="DQ105" s="26" t="s">
        <v>16</v>
      </c>
      <c r="DR105" s="25" t="n">
        <v>-223</v>
      </c>
      <c r="DS105" s="24"/>
      <c r="DT105" s="25" t="n">
        <v>2341</v>
      </c>
      <c r="DU105" s="26"/>
      <c r="DV105" s="27" t="n">
        <v>12.7</v>
      </c>
      <c r="DW105" s="26"/>
      <c r="DX105" s="25" t="n">
        <v>514</v>
      </c>
      <c r="DY105" s="24"/>
      <c r="DZ105" s="25" t="n">
        <v>2345</v>
      </c>
      <c r="EA105" s="26"/>
      <c r="EB105" s="27" t="n">
        <v>12.6</v>
      </c>
      <c r="EC105" s="26"/>
      <c r="ED105" s="25" t="n">
        <v>1025</v>
      </c>
      <c r="EE105" s="24"/>
      <c r="EF105" s="25" t="n">
        <v>9092</v>
      </c>
      <c r="EG105" s="26"/>
      <c r="EH105" s="27" t="n">
        <v>22.1</v>
      </c>
      <c r="EI105" s="26" t="s">
        <v>16</v>
      </c>
      <c r="EJ105" s="25" t="n">
        <v>-2937</v>
      </c>
      <c r="EK105" s="24"/>
      <c r="EL105" s="25" t="n">
        <v>2502</v>
      </c>
      <c r="EM105" s="26"/>
      <c r="EN105" s="27" t="n">
        <v>9.5</v>
      </c>
      <c r="EO105" s="26" t="s">
        <v>16</v>
      </c>
      <c r="EP105" s="25" t="n">
        <v>-977</v>
      </c>
      <c r="EQ105" s="24"/>
      <c r="ER105" s="25" t="n">
        <v>6000</v>
      </c>
      <c r="ES105" s="26"/>
      <c r="ET105" s="27" t="n">
        <v>29.6</v>
      </c>
      <c r="EU105" s="26"/>
      <c r="EV105" s="25" t="n">
        <v>668</v>
      </c>
      <c r="EW105" s="24"/>
      <c r="EX105" s="25" t="n">
        <v>5720</v>
      </c>
      <c r="EY105" s="26"/>
      <c r="EZ105" s="27" t="n">
        <v>16.8</v>
      </c>
      <c r="FA105" s="26" t="s">
        <v>16</v>
      </c>
      <c r="FB105" s="25" t="n">
        <v>-2434</v>
      </c>
      <c r="FC105" s="24"/>
      <c r="FD105" s="25" t="n">
        <v>2312</v>
      </c>
      <c r="FE105" s="26"/>
      <c r="FF105" s="27" t="n">
        <v>8.7</v>
      </c>
      <c r="FG105" s="26" t="s">
        <v>16</v>
      </c>
      <c r="FH105" s="25" t="n">
        <v>-1937</v>
      </c>
      <c r="FI105" s="24"/>
      <c r="FJ105" s="25" t="n">
        <v>3553</v>
      </c>
      <c r="FK105" s="26"/>
      <c r="FL105" s="27" t="n">
        <v>16.9</v>
      </c>
      <c r="FM105" s="26"/>
      <c r="FN105" s="25" t="n">
        <v>40</v>
      </c>
    </row>
    <row r="106" s="22" customFormat="true" ht="14.1" hidden="false" customHeight="true" outlineLevel="0" collapsed="false">
      <c r="B106" s="53" t="s">
        <v>115</v>
      </c>
      <c r="C106" s="54"/>
      <c r="D106" s="59" t="s">
        <v>18</v>
      </c>
      <c r="E106" s="56"/>
      <c r="F106" s="57" t="n">
        <v>100</v>
      </c>
      <c r="G106" s="56" t="s">
        <v>16</v>
      </c>
      <c r="H106" s="55" t="n">
        <v>-1</v>
      </c>
      <c r="I106" s="54"/>
      <c r="J106" s="55" t="n">
        <v>0</v>
      </c>
      <c r="K106" s="56"/>
      <c r="L106" s="57" t="n">
        <v>100</v>
      </c>
      <c r="M106" s="56" t="s">
        <v>16</v>
      </c>
      <c r="N106" s="55" t="n">
        <v>-76</v>
      </c>
      <c r="O106" s="54"/>
      <c r="P106" s="55" t="n">
        <v>0</v>
      </c>
      <c r="Q106" s="56"/>
      <c r="R106" s="57" t="n">
        <v>100</v>
      </c>
      <c r="S106" s="56" t="s">
        <v>16</v>
      </c>
      <c r="T106" s="55" t="n">
        <v>-2357</v>
      </c>
      <c r="U106" s="54"/>
      <c r="V106" s="55" t="n">
        <v>2225</v>
      </c>
      <c r="W106" s="56"/>
      <c r="X106" s="57" t="n">
        <v>100</v>
      </c>
      <c r="Y106" s="56" t="s">
        <v>16</v>
      </c>
      <c r="Z106" s="55" t="n">
        <v>-2777</v>
      </c>
      <c r="AA106" s="54"/>
      <c r="AB106" s="55" t="n">
        <v>0</v>
      </c>
      <c r="AC106" s="56"/>
      <c r="AD106" s="57" t="n">
        <v>100</v>
      </c>
      <c r="AE106" s="56"/>
      <c r="AF106" s="55" t="n">
        <v>0</v>
      </c>
      <c r="AG106" s="54"/>
      <c r="AH106" s="55" t="n">
        <v>989</v>
      </c>
      <c r="AI106" s="56"/>
      <c r="AJ106" s="57" t="n">
        <v>100</v>
      </c>
      <c r="AK106" s="56" t="s">
        <v>16</v>
      </c>
      <c r="AL106" s="55" t="n">
        <v>-2952</v>
      </c>
      <c r="AM106" s="54"/>
      <c r="AN106" s="55" t="n">
        <v>34</v>
      </c>
      <c r="AO106" s="56"/>
      <c r="AP106" s="57" t="n">
        <v>100</v>
      </c>
      <c r="AQ106" s="56" t="s">
        <v>16</v>
      </c>
      <c r="AR106" s="55" t="n">
        <v>-336</v>
      </c>
      <c r="AS106" s="54"/>
      <c r="AT106" s="55" t="n">
        <v>17</v>
      </c>
      <c r="AU106" s="56"/>
      <c r="AV106" s="57" t="n">
        <v>100</v>
      </c>
      <c r="AW106" s="56"/>
      <c r="AX106" s="55" t="n">
        <v>17</v>
      </c>
      <c r="AY106" s="54"/>
      <c r="AZ106" s="55" t="n">
        <v>184</v>
      </c>
      <c r="BA106" s="56"/>
      <c r="BB106" s="57" t="n">
        <v>100</v>
      </c>
      <c r="BC106" s="56"/>
      <c r="BD106" s="55" t="n">
        <v>174</v>
      </c>
      <c r="BE106" s="54"/>
      <c r="BF106" s="59" t="s">
        <v>18</v>
      </c>
      <c r="BG106" s="56"/>
      <c r="BH106" s="57" t="n">
        <v>100</v>
      </c>
      <c r="BI106" s="56"/>
      <c r="BJ106" s="59" t="s">
        <v>18</v>
      </c>
      <c r="BK106" s="54"/>
      <c r="BL106" s="59" t="s">
        <v>18</v>
      </c>
      <c r="BM106" s="56"/>
      <c r="BN106" s="57" t="n">
        <v>100</v>
      </c>
      <c r="BO106" s="56"/>
      <c r="BP106" s="59" t="s">
        <v>18</v>
      </c>
      <c r="BQ106" s="54"/>
      <c r="BR106" s="55" t="n">
        <v>5</v>
      </c>
      <c r="BS106" s="56"/>
      <c r="BT106" s="57" t="n">
        <v>100</v>
      </c>
      <c r="BU106" s="56"/>
      <c r="BV106" s="55" t="n">
        <v>5</v>
      </c>
      <c r="BW106" s="54"/>
      <c r="BX106" s="55" t="n">
        <v>1</v>
      </c>
      <c r="BY106" s="56"/>
      <c r="BZ106" s="57" t="n">
        <v>100</v>
      </c>
      <c r="CA106" s="56"/>
      <c r="CB106" s="55" t="n">
        <v>0</v>
      </c>
      <c r="CC106" s="54"/>
      <c r="CD106" s="55" t="n">
        <v>26</v>
      </c>
      <c r="CE106" s="56"/>
      <c r="CF106" s="57" t="n">
        <v>100</v>
      </c>
      <c r="CG106" s="56"/>
      <c r="CH106" s="55" t="n">
        <v>22</v>
      </c>
      <c r="CI106" s="54"/>
      <c r="CJ106" s="59" t="s">
        <v>18</v>
      </c>
      <c r="CK106" s="56"/>
      <c r="CL106" s="57" t="n">
        <v>100</v>
      </c>
      <c r="CM106" s="56" t="s">
        <v>16</v>
      </c>
      <c r="CN106" s="55" t="n">
        <v>-7</v>
      </c>
      <c r="CO106" s="54"/>
      <c r="CP106" s="55" t="n">
        <v>16</v>
      </c>
      <c r="CQ106" s="56"/>
      <c r="CR106" s="57" t="n">
        <v>100</v>
      </c>
      <c r="CS106" s="56"/>
      <c r="CT106" s="55" t="n">
        <v>0</v>
      </c>
      <c r="CU106" s="54"/>
      <c r="CV106" s="59" t="s">
        <v>18</v>
      </c>
      <c r="CW106" s="56"/>
      <c r="CX106" s="57" t="n">
        <v>100</v>
      </c>
      <c r="CY106" s="56" t="s">
        <v>16</v>
      </c>
      <c r="CZ106" s="55" t="n">
        <v>-2</v>
      </c>
      <c r="DA106" s="54"/>
      <c r="DB106" s="55" t="n">
        <v>108</v>
      </c>
      <c r="DC106" s="56"/>
      <c r="DD106" s="57" t="n">
        <v>100</v>
      </c>
      <c r="DE106" s="56"/>
      <c r="DF106" s="55" t="n">
        <v>108</v>
      </c>
      <c r="DG106" s="54"/>
      <c r="DH106" s="55" t="n">
        <v>5</v>
      </c>
      <c r="DI106" s="56"/>
      <c r="DJ106" s="57" t="n">
        <v>100</v>
      </c>
      <c r="DK106" s="56"/>
      <c r="DL106" s="55" t="n">
        <v>5</v>
      </c>
      <c r="DM106" s="54"/>
      <c r="DN106" s="55" t="n">
        <v>224</v>
      </c>
      <c r="DO106" s="56"/>
      <c r="DP106" s="57" t="n">
        <v>100</v>
      </c>
      <c r="DQ106" s="56"/>
      <c r="DR106" s="55" t="n">
        <v>224</v>
      </c>
      <c r="DS106" s="54"/>
      <c r="DT106" s="55" t="n">
        <v>71</v>
      </c>
      <c r="DU106" s="56"/>
      <c r="DV106" s="57" t="n">
        <v>100</v>
      </c>
      <c r="DW106" s="56"/>
      <c r="DX106" s="55" t="n">
        <v>71</v>
      </c>
      <c r="DY106" s="54"/>
      <c r="DZ106" s="55" t="n">
        <v>245</v>
      </c>
      <c r="EA106" s="56"/>
      <c r="EB106" s="57" t="n">
        <v>100</v>
      </c>
      <c r="EC106" s="56"/>
      <c r="ED106" s="55" t="n">
        <v>244</v>
      </c>
      <c r="EE106" s="54"/>
      <c r="EF106" s="55" t="n">
        <v>9</v>
      </c>
      <c r="EG106" s="56"/>
      <c r="EH106" s="57" t="n">
        <v>100</v>
      </c>
      <c r="EI106" s="56"/>
      <c r="EJ106" s="55" t="n">
        <v>4</v>
      </c>
      <c r="EK106" s="54"/>
      <c r="EL106" s="55" t="n">
        <v>4</v>
      </c>
      <c r="EM106" s="56"/>
      <c r="EN106" s="57" t="n">
        <v>100</v>
      </c>
      <c r="EO106" s="56"/>
      <c r="EP106" s="55" t="n">
        <v>4</v>
      </c>
      <c r="EQ106" s="54"/>
      <c r="ER106" s="55" t="n">
        <v>0</v>
      </c>
      <c r="ES106" s="56"/>
      <c r="ET106" s="57" t="n">
        <v>100</v>
      </c>
      <c r="EU106" s="56" t="s">
        <v>16</v>
      </c>
      <c r="EV106" s="55" t="n">
        <v>-1</v>
      </c>
      <c r="EW106" s="54"/>
      <c r="EX106" s="55" t="n">
        <v>2</v>
      </c>
      <c r="EY106" s="56"/>
      <c r="EZ106" s="57" t="n">
        <v>100</v>
      </c>
      <c r="FA106" s="56"/>
      <c r="FB106" s="55" t="n">
        <v>0</v>
      </c>
      <c r="FC106" s="54"/>
      <c r="FD106" s="55" t="n">
        <v>0</v>
      </c>
      <c r="FE106" s="56"/>
      <c r="FF106" s="57" t="n">
        <v>100</v>
      </c>
      <c r="FG106" s="56" t="s">
        <v>16</v>
      </c>
      <c r="FH106" s="55" t="n">
        <v>-9</v>
      </c>
      <c r="FI106" s="54"/>
      <c r="FJ106" s="55" t="n">
        <v>1</v>
      </c>
      <c r="FK106" s="56"/>
      <c r="FL106" s="57" t="n">
        <v>100</v>
      </c>
      <c r="FM106" s="56"/>
      <c r="FN106" s="55" t="n">
        <v>1</v>
      </c>
    </row>
    <row r="107" s="22" customFormat="true" ht="14.1" hidden="false" customHeight="true" outlineLevel="0" collapsed="false">
      <c r="B107" s="23" t="s">
        <v>116</v>
      </c>
      <c r="C107" s="24"/>
      <c r="D107" s="25" t="n">
        <v>136</v>
      </c>
      <c r="E107" s="26"/>
      <c r="F107" s="27" t="n">
        <v>100</v>
      </c>
      <c r="G107" s="26"/>
      <c r="H107" s="25" t="n">
        <v>111</v>
      </c>
      <c r="I107" s="24"/>
      <c r="J107" s="25" t="n">
        <v>138</v>
      </c>
      <c r="K107" s="26"/>
      <c r="L107" s="27" t="n">
        <v>100</v>
      </c>
      <c r="M107" s="26"/>
      <c r="N107" s="25" t="n">
        <v>133</v>
      </c>
      <c r="O107" s="24"/>
      <c r="P107" s="25" t="n">
        <v>168</v>
      </c>
      <c r="Q107" s="26"/>
      <c r="R107" s="27" t="n">
        <v>100</v>
      </c>
      <c r="S107" s="26"/>
      <c r="T107" s="25" t="n">
        <v>124</v>
      </c>
      <c r="U107" s="24"/>
      <c r="V107" s="25" t="n">
        <v>348</v>
      </c>
      <c r="W107" s="26"/>
      <c r="X107" s="27" t="n">
        <v>100</v>
      </c>
      <c r="Y107" s="26"/>
      <c r="Z107" s="25" t="n">
        <v>123</v>
      </c>
      <c r="AA107" s="24"/>
      <c r="AB107" s="25" t="n">
        <v>169</v>
      </c>
      <c r="AC107" s="26"/>
      <c r="AD107" s="27" t="n">
        <v>100</v>
      </c>
      <c r="AE107" s="26" t="s">
        <v>16</v>
      </c>
      <c r="AF107" s="25" t="n">
        <v>-43</v>
      </c>
      <c r="AG107" s="24"/>
      <c r="AH107" s="25" t="n">
        <v>290</v>
      </c>
      <c r="AI107" s="26"/>
      <c r="AJ107" s="27" t="n">
        <v>100</v>
      </c>
      <c r="AK107" s="26" t="s">
        <v>16</v>
      </c>
      <c r="AL107" s="25" t="n">
        <v>-3102</v>
      </c>
      <c r="AM107" s="24"/>
      <c r="AN107" s="25" t="n">
        <v>79</v>
      </c>
      <c r="AO107" s="26"/>
      <c r="AP107" s="27" t="n">
        <v>100</v>
      </c>
      <c r="AQ107" s="26" t="s">
        <v>16</v>
      </c>
      <c r="AR107" s="25" t="n">
        <v>-8</v>
      </c>
      <c r="AS107" s="24"/>
      <c r="AT107" s="25" t="n">
        <v>5</v>
      </c>
      <c r="AU107" s="26"/>
      <c r="AV107" s="27" t="n">
        <v>100</v>
      </c>
      <c r="AW107" s="26" t="s">
        <v>16</v>
      </c>
      <c r="AX107" s="25" t="n">
        <v>-299</v>
      </c>
      <c r="AY107" s="24"/>
      <c r="AZ107" s="25" t="n">
        <v>135</v>
      </c>
      <c r="BA107" s="26"/>
      <c r="BB107" s="27" t="n">
        <v>100</v>
      </c>
      <c r="BC107" s="26"/>
      <c r="BD107" s="25" t="n">
        <v>14</v>
      </c>
      <c r="BE107" s="24"/>
      <c r="BF107" s="25" t="n">
        <v>35</v>
      </c>
      <c r="BG107" s="26"/>
      <c r="BH107" s="27" t="n">
        <v>100</v>
      </c>
      <c r="BI107" s="26"/>
      <c r="BJ107" s="25" t="n">
        <v>16</v>
      </c>
      <c r="BK107" s="24"/>
      <c r="BL107" s="25" t="n">
        <v>9</v>
      </c>
      <c r="BM107" s="26"/>
      <c r="BN107" s="27" t="n">
        <v>100</v>
      </c>
      <c r="BO107" s="26"/>
      <c r="BP107" s="25" t="n">
        <v>6</v>
      </c>
      <c r="BQ107" s="24"/>
      <c r="BR107" s="25" t="n">
        <v>258</v>
      </c>
      <c r="BS107" s="26"/>
      <c r="BT107" s="27" t="n">
        <v>100</v>
      </c>
      <c r="BU107" s="26"/>
      <c r="BV107" s="25" t="n">
        <v>57</v>
      </c>
      <c r="BW107" s="24"/>
      <c r="BX107" s="25" t="n">
        <v>143</v>
      </c>
      <c r="BY107" s="26"/>
      <c r="BZ107" s="27" t="n">
        <v>100</v>
      </c>
      <c r="CA107" s="26" t="s">
        <v>16</v>
      </c>
      <c r="CB107" s="25" t="n">
        <v>-155</v>
      </c>
      <c r="CC107" s="24"/>
      <c r="CD107" s="25" t="n">
        <v>95</v>
      </c>
      <c r="CE107" s="26"/>
      <c r="CF107" s="27" t="n">
        <v>100</v>
      </c>
      <c r="CG107" s="26"/>
      <c r="CH107" s="25" t="n">
        <v>7</v>
      </c>
      <c r="CI107" s="24"/>
      <c r="CJ107" s="25" t="n">
        <v>328</v>
      </c>
      <c r="CK107" s="26"/>
      <c r="CL107" s="27" t="n">
        <v>100</v>
      </c>
      <c r="CM107" s="26"/>
      <c r="CN107" s="25" t="n">
        <v>294</v>
      </c>
      <c r="CO107" s="24"/>
      <c r="CP107" s="25" t="n">
        <v>36</v>
      </c>
      <c r="CQ107" s="26"/>
      <c r="CR107" s="27" t="n">
        <v>100</v>
      </c>
      <c r="CS107" s="26" t="s">
        <v>16</v>
      </c>
      <c r="CT107" s="25" t="n">
        <v>-611</v>
      </c>
      <c r="CU107" s="24"/>
      <c r="CV107" s="25" t="n">
        <v>220</v>
      </c>
      <c r="CW107" s="26"/>
      <c r="CX107" s="27" t="n">
        <v>100</v>
      </c>
      <c r="CY107" s="26"/>
      <c r="CZ107" s="25" t="n">
        <v>160</v>
      </c>
      <c r="DA107" s="24"/>
      <c r="DB107" s="25" t="n">
        <v>17</v>
      </c>
      <c r="DC107" s="26"/>
      <c r="DD107" s="27" t="n">
        <v>100</v>
      </c>
      <c r="DE107" s="26" t="s">
        <v>16</v>
      </c>
      <c r="DF107" s="25" t="n">
        <v>-45</v>
      </c>
      <c r="DG107" s="24"/>
      <c r="DH107" s="25" t="n">
        <v>10</v>
      </c>
      <c r="DI107" s="26"/>
      <c r="DJ107" s="27" t="n">
        <v>100</v>
      </c>
      <c r="DK107" s="26" t="s">
        <v>16</v>
      </c>
      <c r="DL107" s="25" t="n">
        <v>-127</v>
      </c>
      <c r="DM107" s="24"/>
      <c r="DN107" s="25" t="n">
        <v>147</v>
      </c>
      <c r="DO107" s="26"/>
      <c r="DP107" s="27" t="n">
        <v>100</v>
      </c>
      <c r="DQ107" s="26"/>
      <c r="DR107" s="25" t="n">
        <v>143</v>
      </c>
      <c r="DS107" s="24"/>
      <c r="DT107" s="25" t="n">
        <v>298</v>
      </c>
      <c r="DU107" s="26"/>
      <c r="DV107" s="27" t="n">
        <v>100</v>
      </c>
      <c r="DW107" s="26"/>
      <c r="DX107" s="25" t="n">
        <v>279</v>
      </c>
      <c r="DY107" s="24"/>
      <c r="DZ107" s="25" t="n">
        <v>495</v>
      </c>
      <c r="EA107" s="26"/>
      <c r="EB107" s="27" t="n">
        <v>100</v>
      </c>
      <c r="EC107" s="26" t="s">
        <v>16</v>
      </c>
      <c r="ED107" s="25" t="n">
        <v>-6668</v>
      </c>
      <c r="EE107" s="24"/>
      <c r="EF107" s="25" t="n">
        <v>2</v>
      </c>
      <c r="EG107" s="26"/>
      <c r="EH107" s="27" t="n">
        <v>100</v>
      </c>
      <c r="EI107" s="26"/>
      <c r="EJ107" s="25" t="n">
        <v>1</v>
      </c>
      <c r="EK107" s="24"/>
      <c r="EL107" s="25" t="n">
        <v>66</v>
      </c>
      <c r="EM107" s="26"/>
      <c r="EN107" s="27" t="n">
        <v>100</v>
      </c>
      <c r="EO107" s="26"/>
      <c r="EP107" s="25" t="n">
        <v>16</v>
      </c>
      <c r="EQ107" s="24"/>
      <c r="ER107" s="25" t="n">
        <v>2</v>
      </c>
      <c r="ES107" s="26"/>
      <c r="ET107" s="27" t="n">
        <v>100</v>
      </c>
      <c r="EU107" s="26" t="s">
        <v>16</v>
      </c>
      <c r="EV107" s="25" t="n">
        <v>-21</v>
      </c>
      <c r="EW107" s="24"/>
      <c r="EX107" s="25" t="n">
        <v>17</v>
      </c>
      <c r="EY107" s="26"/>
      <c r="EZ107" s="27" t="n">
        <v>100</v>
      </c>
      <c r="FA107" s="26" t="s">
        <v>16</v>
      </c>
      <c r="FB107" s="25" t="n">
        <v>-125</v>
      </c>
      <c r="FC107" s="24"/>
      <c r="FD107" s="25" t="n">
        <v>49</v>
      </c>
      <c r="FE107" s="26"/>
      <c r="FF107" s="27" t="n">
        <v>100</v>
      </c>
      <c r="FG107" s="26"/>
      <c r="FH107" s="25" t="n">
        <v>13</v>
      </c>
      <c r="FI107" s="24"/>
      <c r="FJ107" s="25" t="n">
        <v>36</v>
      </c>
      <c r="FK107" s="26"/>
      <c r="FL107" s="27" t="n">
        <v>100</v>
      </c>
      <c r="FM107" s="26"/>
      <c r="FN107" s="25" t="n">
        <v>9</v>
      </c>
    </row>
    <row r="108" s="22" customFormat="true" ht="14.1" hidden="false" customHeight="true" outlineLevel="0" collapsed="false">
      <c r="B108" s="23" t="s">
        <v>117</v>
      </c>
      <c r="C108" s="24"/>
      <c r="D108" s="25" t="n">
        <v>11675</v>
      </c>
      <c r="E108" s="26"/>
      <c r="F108" s="27"/>
      <c r="G108" s="26"/>
      <c r="H108" s="25" t="n">
        <v>2034</v>
      </c>
      <c r="I108" s="24"/>
      <c r="J108" s="25" t="n">
        <v>2534</v>
      </c>
      <c r="K108" s="26"/>
      <c r="L108" s="27"/>
      <c r="M108" s="26" t="s">
        <v>16</v>
      </c>
      <c r="N108" s="25" t="n">
        <v>-934</v>
      </c>
      <c r="O108" s="24"/>
      <c r="P108" s="25" t="n">
        <v>8323</v>
      </c>
      <c r="Q108" s="26"/>
      <c r="R108" s="27"/>
      <c r="S108" s="26" t="s">
        <v>16</v>
      </c>
      <c r="T108" s="25" t="n">
        <v>-659</v>
      </c>
      <c r="U108" s="24"/>
      <c r="V108" s="25" t="n">
        <v>8811</v>
      </c>
      <c r="W108" s="26"/>
      <c r="X108" s="27"/>
      <c r="Y108" s="26" t="s">
        <v>16</v>
      </c>
      <c r="Z108" s="25" t="n">
        <v>-3113</v>
      </c>
      <c r="AA108" s="24"/>
      <c r="AB108" s="25" t="n">
        <v>15206</v>
      </c>
      <c r="AC108" s="26"/>
      <c r="AD108" s="27"/>
      <c r="AE108" s="26" t="s">
        <v>16</v>
      </c>
      <c r="AF108" s="25" t="n">
        <v>-2732</v>
      </c>
      <c r="AG108" s="24"/>
      <c r="AH108" s="25" t="n">
        <v>6432</v>
      </c>
      <c r="AI108" s="26"/>
      <c r="AJ108" s="27"/>
      <c r="AK108" s="26" t="s">
        <v>16</v>
      </c>
      <c r="AL108" s="25" t="n">
        <v>-5062</v>
      </c>
      <c r="AM108" s="24"/>
      <c r="AN108" s="25" t="n">
        <v>5311</v>
      </c>
      <c r="AO108" s="26"/>
      <c r="AP108" s="27"/>
      <c r="AQ108" s="26"/>
      <c r="AR108" s="25" t="n">
        <v>3152</v>
      </c>
      <c r="AS108" s="24"/>
      <c r="AT108" s="25" t="n">
        <v>7246</v>
      </c>
      <c r="AU108" s="26"/>
      <c r="AV108" s="27"/>
      <c r="AW108" s="26" t="s">
        <v>16</v>
      </c>
      <c r="AX108" s="25" t="n">
        <v>-221</v>
      </c>
      <c r="AY108" s="24"/>
      <c r="AZ108" s="25" t="n">
        <v>10271</v>
      </c>
      <c r="BA108" s="26"/>
      <c r="BB108" s="27"/>
      <c r="BC108" s="26" t="s">
        <v>16</v>
      </c>
      <c r="BD108" s="25" t="n">
        <v>-5260</v>
      </c>
      <c r="BE108" s="24"/>
      <c r="BF108" s="25" t="n">
        <v>760</v>
      </c>
      <c r="BG108" s="26"/>
      <c r="BH108" s="27"/>
      <c r="BI108" s="26" t="s">
        <v>16</v>
      </c>
      <c r="BJ108" s="25" t="n">
        <v>-36</v>
      </c>
      <c r="BK108" s="24"/>
      <c r="BL108" s="25" t="n">
        <v>654</v>
      </c>
      <c r="BM108" s="26"/>
      <c r="BN108" s="27"/>
      <c r="BO108" s="26" t="s">
        <v>16</v>
      </c>
      <c r="BP108" s="25" t="n">
        <v>-512</v>
      </c>
      <c r="BQ108" s="24"/>
      <c r="BR108" s="25" t="n">
        <v>7701</v>
      </c>
      <c r="BS108" s="26"/>
      <c r="BT108" s="27"/>
      <c r="BU108" s="26" t="s">
        <v>16</v>
      </c>
      <c r="BV108" s="25" t="n">
        <v>-1452</v>
      </c>
      <c r="BW108" s="24"/>
      <c r="BX108" s="25" t="n">
        <v>11825</v>
      </c>
      <c r="BY108" s="26"/>
      <c r="BZ108" s="27"/>
      <c r="CA108" s="26" t="s">
        <v>16</v>
      </c>
      <c r="CB108" s="25" t="n">
        <v>-821</v>
      </c>
      <c r="CC108" s="24"/>
      <c r="CD108" s="25" t="n">
        <v>15442</v>
      </c>
      <c r="CE108" s="26"/>
      <c r="CF108" s="27"/>
      <c r="CG108" s="26" t="s">
        <v>16</v>
      </c>
      <c r="CH108" s="25" t="n">
        <v>-4046</v>
      </c>
      <c r="CI108" s="24"/>
      <c r="CJ108" s="25" t="n">
        <v>5757</v>
      </c>
      <c r="CK108" s="26"/>
      <c r="CL108" s="27"/>
      <c r="CM108" s="26" t="s">
        <v>16</v>
      </c>
      <c r="CN108" s="25" t="n">
        <v>-3553</v>
      </c>
      <c r="CO108" s="24" t="s">
        <v>16</v>
      </c>
      <c r="CP108" s="25" t="n">
        <v>-752</v>
      </c>
      <c r="CQ108" s="26"/>
      <c r="CR108" s="27"/>
      <c r="CS108" s="26" t="s">
        <v>16</v>
      </c>
      <c r="CT108" s="25" t="n">
        <v>-5310</v>
      </c>
      <c r="CU108" s="24"/>
      <c r="CV108" s="25" t="n">
        <v>19924</v>
      </c>
      <c r="CW108" s="26"/>
      <c r="CX108" s="27"/>
      <c r="CY108" s="26"/>
      <c r="CZ108" s="25" t="n">
        <v>3653</v>
      </c>
      <c r="DA108" s="24"/>
      <c r="DB108" s="25" t="n">
        <v>4062</v>
      </c>
      <c r="DC108" s="26"/>
      <c r="DD108" s="27"/>
      <c r="DE108" s="26" t="s">
        <v>16</v>
      </c>
      <c r="DF108" s="25" t="n">
        <v>-237</v>
      </c>
      <c r="DG108" s="24"/>
      <c r="DH108" s="25" t="n">
        <v>40833</v>
      </c>
      <c r="DI108" s="26"/>
      <c r="DJ108" s="27"/>
      <c r="DK108" s="26"/>
      <c r="DL108" s="25" t="n">
        <v>8875</v>
      </c>
      <c r="DM108" s="24"/>
      <c r="DN108" s="25" t="n">
        <v>710</v>
      </c>
      <c r="DO108" s="26"/>
      <c r="DP108" s="27"/>
      <c r="DQ108" s="26" t="s">
        <v>16</v>
      </c>
      <c r="DR108" s="25" t="n">
        <v>-142</v>
      </c>
      <c r="DS108" s="24"/>
      <c r="DT108" s="25" t="n">
        <v>2114</v>
      </c>
      <c r="DU108" s="26"/>
      <c r="DV108" s="27"/>
      <c r="DW108" s="26"/>
      <c r="DX108" s="25" t="n">
        <v>307</v>
      </c>
      <c r="DY108" s="24"/>
      <c r="DZ108" s="25" t="n">
        <v>2094</v>
      </c>
      <c r="EA108" s="26"/>
      <c r="EB108" s="27"/>
      <c r="EC108" s="26"/>
      <c r="ED108" s="25" t="n">
        <v>7936</v>
      </c>
      <c r="EE108" s="24"/>
      <c r="EF108" s="25" t="n">
        <v>9100</v>
      </c>
      <c r="EG108" s="26"/>
      <c r="EH108" s="27"/>
      <c r="EI108" s="26" t="s">
        <v>16</v>
      </c>
      <c r="EJ108" s="25" t="n">
        <v>-2933</v>
      </c>
      <c r="EK108" s="24"/>
      <c r="EL108" s="25" t="n">
        <v>2439</v>
      </c>
      <c r="EM108" s="26"/>
      <c r="EN108" s="27"/>
      <c r="EO108" s="26" t="s">
        <v>16</v>
      </c>
      <c r="EP108" s="25" t="n">
        <v>-990</v>
      </c>
      <c r="EQ108" s="24"/>
      <c r="ER108" s="25" t="n">
        <v>5999</v>
      </c>
      <c r="ES108" s="26"/>
      <c r="ET108" s="27"/>
      <c r="EU108" s="26"/>
      <c r="EV108" s="25" t="n">
        <v>689</v>
      </c>
      <c r="EW108" s="24"/>
      <c r="EX108" s="25" t="n">
        <v>5704</v>
      </c>
      <c r="EY108" s="26"/>
      <c r="EZ108" s="27"/>
      <c r="FA108" s="26" t="s">
        <v>16</v>
      </c>
      <c r="FB108" s="25" t="n">
        <v>-2311</v>
      </c>
      <c r="FC108" s="24"/>
      <c r="FD108" s="25" t="n">
        <v>2263</v>
      </c>
      <c r="FE108" s="26"/>
      <c r="FF108" s="27"/>
      <c r="FG108" s="26" t="s">
        <v>16</v>
      </c>
      <c r="FH108" s="25" t="n">
        <v>-1959</v>
      </c>
      <c r="FI108" s="24"/>
      <c r="FJ108" s="25" t="n">
        <v>3518</v>
      </c>
      <c r="FK108" s="26"/>
      <c r="FL108" s="27"/>
      <c r="FM108" s="26"/>
      <c r="FN108" s="25" t="n">
        <v>33</v>
      </c>
    </row>
    <row r="109" s="22" customFormat="true" ht="14.1" hidden="false" customHeight="true" outlineLevel="0" collapsed="false">
      <c r="B109" s="23" t="s">
        <v>118</v>
      </c>
      <c r="C109" s="24"/>
      <c r="D109" s="25" t="n">
        <v>3953</v>
      </c>
      <c r="E109" s="26"/>
      <c r="F109" s="27"/>
      <c r="G109" s="26"/>
      <c r="H109" s="25" t="n">
        <v>1111</v>
      </c>
      <c r="I109" s="24"/>
      <c r="J109" s="25" t="n">
        <v>1802</v>
      </c>
      <c r="K109" s="26"/>
      <c r="L109" s="27"/>
      <c r="M109" s="26"/>
      <c r="N109" s="25" t="n">
        <v>896</v>
      </c>
      <c r="O109" s="24"/>
      <c r="P109" s="25" t="n">
        <v>2182</v>
      </c>
      <c r="Q109" s="26"/>
      <c r="R109" s="27"/>
      <c r="S109" s="26"/>
      <c r="T109" s="25" t="n">
        <v>433</v>
      </c>
      <c r="U109" s="24"/>
      <c r="V109" s="25" t="n">
        <v>4105</v>
      </c>
      <c r="W109" s="26"/>
      <c r="X109" s="27"/>
      <c r="Y109" s="26"/>
      <c r="Z109" s="25" t="n">
        <v>796</v>
      </c>
      <c r="AA109" s="24"/>
      <c r="AB109" s="25" t="n">
        <v>4222</v>
      </c>
      <c r="AC109" s="26"/>
      <c r="AD109" s="27"/>
      <c r="AE109" s="26"/>
      <c r="AF109" s="25" t="n">
        <v>406</v>
      </c>
      <c r="AG109" s="24"/>
      <c r="AH109" s="25" t="n">
        <v>1653</v>
      </c>
      <c r="AI109" s="26"/>
      <c r="AJ109" s="27"/>
      <c r="AK109" s="26" t="s">
        <v>16</v>
      </c>
      <c r="AL109" s="25" t="n">
        <v>-10</v>
      </c>
      <c r="AM109" s="24"/>
      <c r="AN109" s="25" t="n">
        <v>172</v>
      </c>
      <c r="AO109" s="26"/>
      <c r="AP109" s="27"/>
      <c r="AQ109" s="26" t="s">
        <v>16</v>
      </c>
      <c r="AR109" s="25" t="n">
        <v>-217</v>
      </c>
      <c r="AS109" s="24"/>
      <c r="AT109" s="25" t="n">
        <v>2241</v>
      </c>
      <c r="AU109" s="26"/>
      <c r="AV109" s="27"/>
      <c r="AW109" s="26" t="s">
        <v>16</v>
      </c>
      <c r="AX109" s="25" t="n">
        <v>-363</v>
      </c>
      <c r="AY109" s="24"/>
      <c r="AZ109" s="25" t="n">
        <v>3216</v>
      </c>
      <c r="BA109" s="26"/>
      <c r="BB109" s="27"/>
      <c r="BC109" s="26" t="s">
        <v>16</v>
      </c>
      <c r="BD109" s="25" t="n">
        <v>-554</v>
      </c>
      <c r="BE109" s="24"/>
      <c r="BF109" s="25" t="n">
        <v>282</v>
      </c>
      <c r="BG109" s="26"/>
      <c r="BH109" s="27"/>
      <c r="BI109" s="26"/>
      <c r="BJ109" s="25" t="n">
        <v>69</v>
      </c>
      <c r="BK109" s="24"/>
      <c r="BL109" s="25" t="n">
        <v>135</v>
      </c>
      <c r="BM109" s="26"/>
      <c r="BN109" s="27"/>
      <c r="BO109" s="26"/>
      <c r="BP109" s="25" t="n">
        <v>2</v>
      </c>
      <c r="BQ109" s="24"/>
      <c r="BR109" s="25" t="n">
        <v>2694</v>
      </c>
      <c r="BS109" s="26"/>
      <c r="BT109" s="27"/>
      <c r="BU109" s="26" t="s">
        <v>16</v>
      </c>
      <c r="BV109" s="25" t="n">
        <v>-295</v>
      </c>
      <c r="BW109" s="24"/>
      <c r="BX109" s="25" t="n">
        <v>4058</v>
      </c>
      <c r="BY109" s="26"/>
      <c r="BZ109" s="27"/>
      <c r="CA109" s="26"/>
      <c r="CB109" s="25" t="n">
        <v>367</v>
      </c>
      <c r="CC109" s="24"/>
      <c r="CD109" s="25" t="n">
        <v>4324</v>
      </c>
      <c r="CE109" s="26"/>
      <c r="CF109" s="27"/>
      <c r="CG109" s="26"/>
      <c r="CH109" s="25" t="n">
        <v>988</v>
      </c>
      <c r="CI109" s="24"/>
      <c r="CJ109" s="25" t="n">
        <v>1517</v>
      </c>
      <c r="CK109" s="26"/>
      <c r="CL109" s="27"/>
      <c r="CM109" s="26" t="s">
        <v>16</v>
      </c>
      <c r="CN109" s="25" t="n">
        <v>-1081</v>
      </c>
      <c r="CO109" s="24"/>
      <c r="CP109" s="25" t="n">
        <v>1664</v>
      </c>
      <c r="CQ109" s="26"/>
      <c r="CR109" s="27"/>
      <c r="CS109" s="26" t="s">
        <v>16</v>
      </c>
      <c r="CT109" s="25" t="n">
        <v>-745</v>
      </c>
      <c r="CU109" s="24"/>
      <c r="CV109" s="25" t="n">
        <v>5109</v>
      </c>
      <c r="CW109" s="26"/>
      <c r="CX109" s="27"/>
      <c r="CY109" s="26"/>
      <c r="CZ109" s="25" t="n">
        <v>792</v>
      </c>
      <c r="DA109" s="24"/>
      <c r="DB109" s="25" t="n">
        <v>1056</v>
      </c>
      <c r="DC109" s="26"/>
      <c r="DD109" s="27"/>
      <c r="DE109" s="26"/>
      <c r="DF109" s="25" t="n">
        <v>202</v>
      </c>
      <c r="DG109" s="24"/>
      <c r="DH109" s="25" t="n">
        <v>7397</v>
      </c>
      <c r="DI109" s="26"/>
      <c r="DJ109" s="27"/>
      <c r="DK109" s="26" t="s">
        <v>16</v>
      </c>
      <c r="DL109" s="25" t="n">
        <v>-575</v>
      </c>
      <c r="DM109" s="24"/>
      <c r="DN109" s="25" t="n">
        <v>153</v>
      </c>
      <c r="DO109" s="26"/>
      <c r="DP109" s="27"/>
      <c r="DQ109" s="26" t="s">
        <v>16</v>
      </c>
      <c r="DR109" s="25" t="n">
        <v>-154</v>
      </c>
      <c r="DS109" s="24"/>
      <c r="DT109" s="25" t="n">
        <v>1069</v>
      </c>
      <c r="DU109" s="26"/>
      <c r="DV109" s="27"/>
      <c r="DW109" s="26"/>
      <c r="DX109" s="25" t="n">
        <v>696</v>
      </c>
      <c r="DY109" s="24" t="s">
        <v>16</v>
      </c>
      <c r="DZ109" s="25" t="n">
        <v>-432</v>
      </c>
      <c r="EA109" s="26"/>
      <c r="EB109" s="27"/>
      <c r="EC109" s="26" t="s">
        <v>16</v>
      </c>
      <c r="ED109" s="25" t="n">
        <v>-778</v>
      </c>
      <c r="EE109" s="24"/>
      <c r="EF109" s="25" t="n">
        <v>2743</v>
      </c>
      <c r="EG109" s="26"/>
      <c r="EH109" s="27"/>
      <c r="EI109" s="26" t="s">
        <v>16</v>
      </c>
      <c r="EJ109" s="25" t="n">
        <v>-919</v>
      </c>
      <c r="EK109" s="24"/>
      <c r="EL109" s="25" t="n">
        <v>1345</v>
      </c>
      <c r="EM109" s="26"/>
      <c r="EN109" s="27"/>
      <c r="EO109" s="26"/>
      <c r="EP109" s="25" t="n">
        <v>200</v>
      </c>
      <c r="EQ109" s="24"/>
      <c r="ER109" s="25" t="n">
        <v>2089</v>
      </c>
      <c r="ES109" s="26"/>
      <c r="ET109" s="27"/>
      <c r="EU109" s="26"/>
      <c r="EV109" s="25" t="n">
        <v>184</v>
      </c>
      <c r="EW109" s="24"/>
      <c r="EX109" s="25" t="n">
        <v>1701</v>
      </c>
      <c r="EY109" s="26"/>
      <c r="EZ109" s="27"/>
      <c r="FA109" s="26" t="s">
        <v>16</v>
      </c>
      <c r="FB109" s="25" t="n">
        <v>-775</v>
      </c>
      <c r="FC109" s="24"/>
      <c r="FD109" s="25" t="n">
        <v>1089</v>
      </c>
      <c r="FE109" s="26"/>
      <c r="FF109" s="27"/>
      <c r="FG109" s="26" t="s">
        <v>16</v>
      </c>
      <c r="FH109" s="25" t="n">
        <v>-492</v>
      </c>
      <c r="FI109" s="24"/>
      <c r="FJ109" s="25" t="n">
        <v>1222</v>
      </c>
      <c r="FK109" s="26"/>
      <c r="FL109" s="27"/>
      <c r="FM109" s="26" t="s">
        <v>16</v>
      </c>
      <c r="FN109" s="25" t="n">
        <v>-140</v>
      </c>
    </row>
    <row r="110" s="22" customFormat="true" ht="14.1" hidden="false" customHeight="true" outlineLevel="0" collapsed="false">
      <c r="B110" s="23" t="s">
        <v>119</v>
      </c>
      <c r="C110" s="24" t="s">
        <v>16</v>
      </c>
      <c r="D110" s="25" t="n">
        <v>-81</v>
      </c>
      <c r="E110" s="26"/>
      <c r="F110" s="27"/>
      <c r="G110" s="26" t="s">
        <v>16</v>
      </c>
      <c r="H110" s="25" t="n">
        <v>-171</v>
      </c>
      <c r="I110" s="24" t="s">
        <v>16</v>
      </c>
      <c r="J110" s="25" t="n">
        <v>-950</v>
      </c>
      <c r="K110" s="26"/>
      <c r="L110" s="27"/>
      <c r="M110" s="26" t="s">
        <v>16</v>
      </c>
      <c r="N110" s="25" t="n">
        <v>-1103</v>
      </c>
      <c r="O110" s="24"/>
      <c r="P110" s="25" t="n">
        <v>180</v>
      </c>
      <c r="Q110" s="26"/>
      <c r="R110" s="27"/>
      <c r="S110" s="26" t="s">
        <v>16</v>
      </c>
      <c r="T110" s="25" t="n">
        <v>-548</v>
      </c>
      <c r="U110" s="24" t="s">
        <v>16</v>
      </c>
      <c r="V110" s="25" t="n">
        <v>-1707</v>
      </c>
      <c r="W110" s="26"/>
      <c r="X110" s="27"/>
      <c r="Y110" s="26" t="s">
        <v>16</v>
      </c>
      <c r="Z110" s="25" t="n">
        <v>-1685</v>
      </c>
      <c r="AA110" s="24" t="s">
        <v>16</v>
      </c>
      <c r="AB110" s="25" t="n">
        <v>-6</v>
      </c>
      <c r="AC110" s="26"/>
      <c r="AD110" s="27"/>
      <c r="AE110" s="26" t="s">
        <v>16</v>
      </c>
      <c r="AF110" s="25" t="n">
        <v>-1211</v>
      </c>
      <c r="AG110" s="24" t="s">
        <v>16</v>
      </c>
      <c r="AH110" s="25" t="n">
        <v>-2</v>
      </c>
      <c r="AI110" s="26"/>
      <c r="AJ110" s="27"/>
      <c r="AK110" s="26" t="s">
        <v>16</v>
      </c>
      <c r="AL110" s="25" t="n">
        <v>-1461</v>
      </c>
      <c r="AM110" s="24"/>
      <c r="AN110" s="25" t="n">
        <v>735</v>
      </c>
      <c r="AO110" s="26"/>
      <c r="AP110" s="27"/>
      <c r="AQ110" s="26"/>
      <c r="AR110" s="25" t="n">
        <v>903</v>
      </c>
      <c r="AS110" s="24" t="s">
        <v>16</v>
      </c>
      <c r="AT110" s="25" t="n">
        <v>-361</v>
      </c>
      <c r="AU110" s="26"/>
      <c r="AV110" s="27"/>
      <c r="AW110" s="26" t="s">
        <v>16</v>
      </c>
      <c r="AX110" s="25" t="n">
        <v>-194</v>
      </c>
      <c r="AY110" s="24"/>
      <c r="AZ110" s="25" t="n">
        <v>346</v>
      </c>
      <c r="BA110" s="26"/>
      <c r="BB110" s="27"/>
      <c r="BC110" s="26" t="s">
        <v>16</v>
      </c>
      <c r="BD110" s="25" t="n">
        <v>-425</v>
      </c>
      <c r="BE110" s="24" t="s">
        <v>16</v>
      </c>
      <c r="BF110" s="25" t="n">
        <v>-46</v>
      </c>
      <c r="BG110" s="26"/>
      <c r="BH110" s="27"/>
      <c r="BI110" s="26" t="s">
        <v>16</v>
      </c>
      <c r="BJ110" s="25" t="n">
        <v>-87</v>
      </c>
      <c r="BK110" s="24"/>
      <c r="BL110" s="25" t="n">
        <v>127</v>
      </c>
      <c r="BM110" s="26"/>
      <c r="BN110" s="27"/>
      <c r="BO110" s="26" t="s">
        <v>16</v>
      </c>
      <c r="BP110" s="25" t="n">
        <v>-153</v>
      </c>
      <c r="BQ110" s="24" t="s">
        <v>16</v>
      </c>
      <c r="BR110" s="25" t="n">
        <v>-275</v>
      </c>
      <c r="BS110" s="26"/>
      <c r="BT110" s="27"/>
      <c r="BU110" s="26" t="s">
        <v>16</v>
      </c>
      <c r="BV110" s="25" t="n">
        <v>-75</v>
      </c>
      <c r="BW110" s="24" t="s">
        <v>16</v>
      </c>
      <c r="BX110" s="25" t="n">
        <v>-459</v>
      </c>
      <c r="BY110" s="26"/>
      <c r="BZ110" s="27"/>
      <c r="CA110" s="26" t="s">
        <v>16</v>
      </c>
      <c r="CB110" s="25" t="n">
        <v>-769</v>
      </c>
      <c r="CC110" s="24"/>
      <c r="CD110" s="25" t="n">
        <v>479</v>
      </c>
      <c r="CE110" s="26"/>
      <c r="CF110" s="27"/>
      <c r="CG110" s="26" t="s">
        <v>16</v>
      </c>
      <c r="CH110" s="25" t="n">
        <v>-2163</v>
      </c>
      <c r="CI110" s="24"/>
      <c r="CJ110" s="25" t="n">
        <v>218</v>
      </c>
      <c r="CK110" s="26"/>
      <c r="CL110" s="27"/>
      <c r="CM110" s="26"/>
      <c r="CN110" s="25" t="n">
        <v>53</v>
      </c>
      <c r="CO110" s="24" t="s">
        <v>16</v>
      </c>
      <c r="CP110" s="25" t="n">
        <v>-844</v>
      </c>
      <c r="CQ110" s="26"/>
      <c r="CR110" s="27"/>
      <c r="CS110" s="26" t="s">
        <v>16</v>
      </c>
      <c r="CT110" s="25" t="n">
        <v>-57</v>
      </c>
      <c r="CU110" s="24"/>
      <c r="CV110" s="25" t="n">
        <v>750</v>
      </c>
      <c r="CW110" s="26"/>
      <c r="CX110" s="27"/>
      <c r="CY110" s="26"/>
      <c r="CZ110" s="25" t="n">
        <v>544</v>
      </c>
      <c r="DA110" s="24"/>
      <c r="DB110" s="25" t="n">
        <v>244</v>
      </c>
      <c r="DC110" s="26"/>
      <c r="DD110" s="27"/>
      <c r="DE110" s="26"/>
      <c r="DF110" s="25" t="n">
        <v>103</v>
      </c>
      <c r="DG110" s="24"/>
      <c r="DH110" s="25" t="n">
        <v>3041</v>
      </c>
      <c r="DI110" s="26"/>
      <c r="DJ110" s="27"/>
      <c r="DK110" s="26"/>
      <c r="DL110" s="25" t="n">
        <v>2588</v>
      </c>
      <c r="DM110" s="24"/>
      <c r="DN110" s="25" t="n">
        <v>18</v>
      </c>
      <c r="DO110" s="26"/>
      <c r="DP110" s="27"/>
      <c r="DQ110" s="26"/>
      <c r="DR110" s="25" t="n">
        <v>73</v>
      </c>
      <c r="DS110" s="24" t="s">
        <v>16</v>
      </c>
      <c r="DT110" s="25" t="n">
        <v>-283</v>
      </c>
      <c r="DU110" s="26"/>
      <c r="DV110" s="27"/>
      <c r="DW110" s="26" t="s">
        <v>16</v>
      </c>
      <c r="DX110" s="25" t="n">
        <v>-640</v>
      </c>
      <c r="DY110" s="24"/>
      <c r="DZ110" s="25" t="n">
        <v>1331</v>
      </c>
      <c r="EA110" s="26"/>
      <c r="EB110" s="27"/>
      <c r="EC110" s="26"/>
      <c r="ED110" s="25" t="n">
        <v>3422</v>
      </c>
      <c r="EE110" s="24" t="s">
        <v>16</v>
      </c>
      <c r="EF110" s="25" t="n">
        <v>-84</v>
      </c>
      <c r="EG110" s="26"/>
      <c r="EH110" s="27"/>
      <c r="EI110" s="26" t="s">
        <v>16</v>
      </c>
      <c r="EJ110" s="25" t="n">
        <v>-207</v>
      </c>
      <c r="EK110" s="24" t="s">
        <v>16</v>
      </c>
      <c r="EL110" s="25" t="n">
        <v>-311</v>
      </c>
      <c r="EM110" s="26"/>
      <c r="EN110" s="27"/>
      <c r="EO110" s="26" t="s">
        <v>16</v>
      </c>
      <c r="EP110" s="25" t="n">
        <v>-200</v>
      </c>
      <c r="EQ110" s="24" t="s">
        <v>16</v>
      </c>
      <c r="ER110" s="25" t="n">
        <v>-210</v>
      </c>
      <c r="ES110" s="26"/>
      <c r="ET110" s="27"/>
      <c r="EU110" s="26" t="s">
        <v>16</v>
      </c>
      <c r="EV110" s="25" t="n">
        <v>-469</v>
      </c>
      <c r="EW110" s="24" t="s">
        <v>16</v>
      </c>
      <c r="EX110" s="25" t="n">
        <v>-58</v>
      </c>
      <c r="EY110" s="26"/>
      <c r="EZ110" s="27"/>
      <c r="FA110" s="26"/>
      <c r="FB110" s="25" t="n">
        <v>58</v>
      </c>
      <c r="FC110" s="24" t="s">
        <v>16</v>
      </c>
      <c r="FD110" s="25" t="n">
        <v>-262</v>
      </c>
      <c r="FE110" s="26"/>
      <c r="FF110" s="27"/>
      <c r="FG110" s="26" t="s">
        <v>16</v>
      </c>
      <c r="FH110" s="25" t="n">
        <v>-29</v>
      </c>
      <c r="FI110" s="24"/>
      <c r="FJ110" s="25" t="n">
        <v>51</v>
      </c>
      <c r="FK110" s="26"/>
      <c r="FL110" s="27"/>
      <c r="FM110" s="26"/>
      <c r="FN110" s="25" t="n">
        <v>254</v>
      </c>
    </row>
    <row r="111" s="22" customFormat="true" ht="14.1" hidden="false" customHeight="true" outlineLevel="0" collapsed="false">
      <c r="B111" s="23" t="s">
        <v>120</v>
      </c>
      <c r="C111" s="24"/>
      <c r="D111" s="25" t="n">
        <v>3872</v>
      </c>
      <c r="E111" s="26"/>
      <c r="F111" s="27"/>
      <c r="G111" s="26"/>
      <c r="H111" s="25" t="n">
        <v>939</v>
      </c>
      <c r="I111" s="24"/>
      <c r="J111" s="25" t="n">
        <v>852</v>
      </c>
      <c r="K111" s="26"/>
      <c r="L111" s="27"/>
      <c r="M111" s="26" t="s">
        <v>16</v>
      </c>
      <c r="N111" s="25" t="n">
        <v>-208</v>
      </c>
      <c r="O111" s="24"/>
      <c r="P111" s="25" t="n">
        <v>2363</v>
      </c>
      <c r="Q111" s="26"/>
      <c r="R111" s="27"/>
      <c r="S111" s="26" t="s">
        <v>16</v>
      </c>
      <c r="T111" s="25" t="n">
        <v>-115</v>
      </c>
      <c r="U111" s="24"/>
      <c r="V111" s="25" t="n">
        <v>2398</v>
      </c>
      <c r="W111" s="26"/>
      <c r="X111" s="27"/>
      <c r="Y111" s="26" t="s">
        <v>16</v>
      </c>
      <c r="Z111" s="25" t="n">
        <v>-889</v>
      </c>
      <c r="AA111" s="24"/>
      <c r="AB111" s="25" t="n">
        <v>4215</v>
      </c>
      <c r="AC111" s="26"/>
      <c r="AD111" s="27"/>
      <c r="AE111" s="26" t="s">
        <v>16</v>
      </c>
      <c r="AF111" s="25" t="n">
        <v>-806</v>
      </c>
      <c r="AG111" s="24"/>
      <c r="AH111" s="25" t="n">
        <v>1651</v>
      </c>
      <c r="AI111" s="26"/>
      <c r="AJ111" s="27"/>
      <c r="AK111" s="26" t="s">
        <v>16</v>
      </c>
      <c r="AL111" s="25" t="n">
        <v>-1471</v>
      </c>
      <c r="AM111" s="24"/>
      <c r="AN111" s="25" t="n">
        <v>907</v>
      </c>
      <c r="AO111" s="26"/>
      <c r="AP111" s="27"/>
      <c r="AQ111" s="26"/>
      <c r="AR111" s="25" t="n">
        <v>687</v>
      </c>
      <c r="AS111" s="24"/>
      <c r="AT111" s="25" t="n">
        <v>1879</v>
      </c>
      <c r="AU111" s="26"/>
      <c r="AV111" s="27"/>
      <c r="AW111" s="26" t="s">
        <v>16</v>
      </c>
      <c r="AX111" s="25" t="n">
        <v>-558</v>
      </c>
      <c r="AY111" s="24"/>
      <c r="AZ111" s="25" t="n">
        <v>3562</v>
      </c>
      <c r="BA111" s="26"/>
      <c r="BB111" s="27"/>
      <c r="BC111" s="26" t="s">
        <v>16</v>
      </c>
      <c r="BD111" s="25" t="n">
        <v>-979</v>
      </c>
      <c r="BE111" s="24"/>
      <c r="BF111" s="25" t="n">
        <v>235</v>
      </c>
      <c r="BG111" s="26"/>
      <c r="BH111" s="27"/>
      <c r="BI111" s="26" t="s">
        <v>16</v>
      </c>
      <c r="BJ111" s="25" t="n">
        <v>-20</v>
      </c>
      <c r="BK111" s="24"/>
      <c r="BL111" s="25" t="n">
        <v>262</v>
      </c>
      <c r="BM111" s="26"/>
      <c r="BN111" s="27"/>
      <c r="BO111" s="26" t="s">
        <v>16</v>
      </c>
      <c r="BP111" s="25" t="n">
        <v>-151</v>
      </c>
      <c r="BQ111" s="24"/>
      <c r="BR111" s="25" t="n">
        <v>2419</v>
      </c>
      <c r="BS111" s="26"/>
      <c r="BT111" s="27"/>
      <c r="BU111" s="26" t="s">
        <v>16</v>
      </c>
      <c r="BV111" s="25" t="n">
        <v>-370</v>
      </c>
      <c r="BW111" s="24"/>
      <c r="BX111" s="25" t="n">
        <v>3598</v>
      </c>
      <c r="BY111" s="26"/>
      <c r="BZ111" s="27"/>
      <c r="CA111" s="26" t="s">
        <v>16</v>
      </c>
      <c r="CB111" s="25" t="n">
        <v>-403</v>
      </c>
      <c r="CC111" s="24"/>
      <c r="CD111" s="25" t="n">
        <v>4804</v>
      </c>
      <c r="CE111" s="26"/>
      <c r="CF111" s="27"/>
      <c r="CG111" s="26" t="s">
        <v>16</v>
      </c>
      <c r="CH111" s="25" t="n">
        <v>-1175</v>
      </c>
      <c r="CI111" s="24"/>
      <c r="CJ111" s="25" t="n">
        <v>1735</v>
      </c>
      <c r="CK111" s="26"/>
      <c r="CL111" s="27"/>
      <c r="CM111" s="26" t="s">
        <v>16</v>
      </c>
      <c r="CN111" s="25" t="n">
        <v>-1028</v>
      </c>
      <c r="CO111" s="24"/>
      <c r="CP111" s="25" t="n">
        <v>820</v>
      </c>
      <c r="CQ111" s="26"/>
      <c r="CR111" s="27"/>
      <c r="CS111" s="26" t="s">
        <v>16</v>
      </c>
      <c r="CT111" s="25" t="n">
        <v>-801</v>
      </c>
      <c r="CU111" s="24"/>
      <c r="CV111" s="25" t="n">
        <v>5860</v>
      </c>
      <c r="CW111" s="26"/>
      <c r="CX111" s="27"/>
      <c r="CY111" s="26"/>
      <c r="CZ111" s="25" t="n">
        <v>1337</v>
      </c>
      <c r="DA111" s="24"/>
      <c r="DB111" s="25" t="n">
        <v>1301</v>
      </c>
      <c r="DC111" s="26"/>
      <c r="DD111" s="27"/>
      <c r="DE111" s="26"/>
      <c r="DF111" s="25" t="n">
        <v>306</v>
      </c>
      <c r="DG111" s="24"/>
      <c r="DH111" s="25" t="n">
        <v>10438</v>
      </c>
      <c r="DI111" s="26"/>
      <c r="DJ111" s="27"/>
      <c r="DK111" s="26"/>
      <c r="DL111" s="25" t="n">
        <v>2013</v>
      </c>
      <c r="DM111" s="24"/>
      <c r="DN111" s="25" t="n">
        <v>172</v>
      </c>
      <c r="DO111" s="26"/>
      <c r="DP111" s="27"/>
      <c r="DQ111" s="26" t="s">
        <v>16</v>
      </c>
      <c r="DR111" s="25" t="n">
        <v>-80</v>
      </c>
      <c r="DS111" s="24"/>
      <c r="DT111" s="25" t="n">
        <v>785</v>
      </c>
      <c r="DU111" s="26"/>
      <c r="DV111" s="27"/>
      <c r="DW111" s="26"/>
      <c r="DX111" s="25" t="n">
        <v>54</v>
      </c>
      <c r="DY111" s="24"/>
      <c r="DZ111" s="25" t="n">
        <v>898</v>
      </c>
      <c r="EA111" s="26"/>
      <c r="EB111" s="27"/>
      <c r="EC111" s="26"/>
      <c r="ED111" s="25" t="n">
        <v>2642</v>
      </c>
      <c r="EE111" s="24"/>
      <c r="EF111" s="25" t="n">
        <v>2659</v>
      </c>
      <c r="EG111" s="26"/>
      <c r="EH111" s="27"/>
      <c r="EI111" s="26" t="s">
        <v>16</v>
      </c>
      <c r="EJ111" s="25" t="n">
        <v>-1126</v>
      </c>
      <c r="EK111" s="24"/>
      <c r="EL111" s="25" t="n">
        <v>1033</v>
      </c>
      <c r="EM111" s="26"/>
      <c r="EN111" s="27"/>
      <c r="EO111" s="26"/>
      <c r="EP111" s="25" t="n">
        <v>0</v>
      </c>
      <c r="EQ111" s="24"/>
      <c r="ER111" s="25" t="n">
        <v>1879</v>
      </c>
      <c r="ES111" s="26"/>
      <c r="ET111" s="27"/>
      <c r="EU111" s="26" t="s">
        <v>16</v>
      </c>
      <c r="EV111" s="25" t="n">
        <v>-285</v>
      </c>
      <c r="EW111" s="24"/>
      <c r="EX111" s="25" t="n">
        <v>1642</v>
      </c>
      <c r="EY111" s="26"/>
      <c r="EZ111" s="27"/>
      <c r="FA111" s="26" t="s">
        <v>16</v>
      </c>
      <c r="FB111" s="25" t="n">
        <v>-717</v>
      </c>
      <c r="FC111" s="24"/>
      <c r="FD111" s="25" t="n">
        <v>827</v>
      </c>
      <c r="FE111" s="26"/>
      <c r="FF111" s="27"/>
      <c r="FG111" s="26" t="s">
        <v>16</v>
      </c>
      <c r="FH111" s="25" t="n">
        <v>-521</v>
      </c>
      <c r="FI111" s="24"/>
      <c r="FJ111" s="25" t="n">
        <v>1274</v>
      </c>
      <c r="FK111" s="26"/>
      <c r="FL111" s="27"/>
      <c r="FM111" s="26"/>
      <c r="FN111" s="25" t="n">
        <v>115</v>
      </c>
    </row>
    <row r="112" s="22" customFormat="true" ht="14.1" hidden="false" customHeight="true" outlineLevel="0" collapsed="false">
      <c r="B112" s="23" t="s">
        <v>121</v>
      </c>
      <c r="C112" s="24"/>
      <c r="D112" s="25" t="n">
        <v>7802</v>
      </c>
      <c r="E112" s="26"/>
      <c r="F112" s="27"/>
      <c r="G112" s="26"/>
      <c r="H112" s="25" t="n">
        <v>1094</v>
      </c>
      <c r="I112" s="24"/>
      <c r="J112" s="25" t="n">
        <v>1681</v>
      </c>
      <c r="K112" s="26"/>
      <c r="L112" s="27"/>
      <c r="M112" s="26" t="s">
        <v>16</v>
      </c>
      <c r="N112" s="25" t="n">
        <v>-726</v>
      </c>
      <c r="O112" s="24"/>
      <c r="P112" s="25" t="n">
        <v>5959</v>
      </c>
      <c r="Q112" s="26"/>
      <c r="R112" s="27"/>
      <c r="S112" s="26" t="s">
        <v>16</v>
      </c>
      <c r="T112" s="25" t="n">
        <v>-545</v>
      </c>
      <c r="U112" s="24"/>
      <c r="V112" s="25" t="n">
        <v>6412</v>
      </c>
      <c r="W112" s="26"/>
      <c r="X112" s="27"/>
      <c r="Y112" s="26" t="s">
        <v>16</v>
      </c>
      <c r="Z112" s="25" t="n">
        <v>-2224</v>
      </c>
      <c r="AA112" s="24"/>
      <c r="AB112" s="25" t="n">
        <v>10990</v>
      </c>
      <c r="AC112" s="26"/>
      <c r="AD112" s="27"/>
      <c r="AE112" s="26" t="s">
        <v>16</v>
      </c>
      <c r="AF112" s="25" t="n">
        <v>-1927</v>
      </c>
      <c r="AG112" s="24"/>
      <c r="AH112" s="25" t="n">
        <v>4781</v>
      </c>
      <c r="AI112" s="26"/>
      <c r="AJ112" s="27"/>
      <c r="AK112" s="26" t="s">
        <v>16</v>
      </c>
      <c r="AL112" s="25" t="n">
        <v>-3591</v>
      </c>
      <c r="AM112" s="24"/>
      <c r="AN112" s="25" t="n">
        <v>4404</v>
      </c>
      <c r="AO112" s="26"/>
      <c r="AP112" s="27"/>
      <c r="AQ112" s="26"/>
      <c r="AR112" s="25" t="n">
        <v>2466</v>
      </c>
      <c r="AS112" s="24"/>
      <c r="AT112" s="25" t="n">
        <v>5367</v>
      </c>
      <c r="AU112" s="26"/>
      <c r="AV112" s="27"/>
      <c r="AW112" s="26"/>
      <c r="AX112" s="25" t="n">
        <v>337</v>
      </c>
      <c r="AY112" s="24"/>
      <c r="AZ112" s="25" t="n">
        <v>6708</v>
      </c>
      <c r="BA112" s="26"/>
      <c r="BB112" s="27"/>
      <c r="BC112" s="26" t="s">
        <v>16</v>
      </c>
      <c r="BD112" s="25" t="n">
        <v>-4282</v>
      </c>
      <c r="BE112" s="24"/>
      <c r="BF112" s="25" t="n">
        <v>525</v>
      </c>
      <c r="BG112" s="26"/>
      <c r="BH112" s="27"/>
      <c r="BI112" s="26" t="s">
        <v>16</v>
      </c>
      <c r="BJ112" s="25" t="n">
        <v>-16</v>
      </c>
      <c r="BK112" s="24"/>
      <c r="BL112" s="25" t="n">
        <v>391</v>
      </c>
      <c r="BM112" s="26"/>
      <c r="BN112" s="27"/>
      <c r="BO112" s="26" t="s">
        <v>16</v>
      </c>
      <c r="BP112" s="25" t="n">
        <v>-361</v>
      </c>
      <c r="BQ112" s="24"/>
      <c r="BR112" s="25" t="n">
        <v>5281</v>
      </c>
      <c r="BS112" s="26"/>
      <c r="BT112" s="27"/>
      <c r="BU112" s="26" t="s">
        <v>16</v>
      </c>
      <c r="BV112" s="25" t="n">
        <v>-1083</v>
      </c>
      <c r="BW112" s="24"/>
      <c r="BX112" s="25" t="n">
        <v>8226</v>
      </c>
      <c r="BY112" s="26"/>
      <c r="BZ112" s="27"/>
      <c r="CA112" s="26" t="s">
        <v>16</v>
      </c>
      <c r="CB112" s="25" t="n">
        <v>-418</v>
      </c>
      <c r="CC112" s="24"/>
      <c r="CD112" s="25" t="n">
        <v>10638</v>
      </c>
      <c r="CE112" s="26"/>
      <c r="CF112" s="27"/>
      <c r="CG112" s="26" t="s">
        <v>16</v>
      </c>
      <c r="CH112" s="25" t="n">
        <v>-2871</v>
      </c>
      <c r="CI112" s="24"/>
      <c r="CJ112" s="25" t="n">
        <v>4021</v>
      </c>
      <c r="CK112" s="26"/>
      <c r="CL112" s="27"/>
      <c r="CM112" s="26" t="s">
        <v>16</v>
      </c>
      <c r="CN112" s="25" t="n">
        <v>-2525</v>
      </c>
      <c r="CO112" s="24" t="s">
        <v>16</v>
      </c>
      <c r="CP112" s="25" t="n">
        <v>-1573</v>
      </c>
      <c r="CQ112" s="26"/>
      <c r="CR112" s="27"/>
      <c r="CS112" s="26" t="s">
        <v>16</v>
      </c>
      <c r="CT112" s="25" t="n">
        <v>-4509</v>
      </c>
      <c r="CU112" s="24"/>
      <c r="CV112" s="25" t="n">
        <v>14063</v>
      </c>
      <c r="CW112" s="26"/>
      <c r="CX112" s="27"/>
      <c r="CY112" s="26"/>
      <c r="CZ112" s="25" t="n">
        <v>2316</v>
      </c>
      <c r="DA112" s="24"/>
      <c r="DB112" s="25" t="n">
        <v>2761</v>
      </c>
      <c r="DC112" s="26"/>
      <c r="DD112" s="27"/>
      <c r="DE112" s="26" t="s">
        <v>16</v>
      </c>
      <c r="DF112" s="25" t="n">
        <v>-542</v>
      </c>
      <c r="DG112" s="24"/>
      <c r="DH112" s="25" t="n">
        <v>30395</v>
      </c>
      <c r="DI112" s="26"/>
      <c r="DJ112" s="27"/>
      <c r="DK112" s="26"/>
      <c r="DL112" s="25" t="n">
        <v>6863</v>
      </c>
      <c r="DM112" s="24"/>
      <c r="DN112" s="25" t="n">
        <v>538</v>
      </c>
      <c r="DO112" s="26"/>
      <c r="DP112" s="27"/>
      <c r="DQ112" s="26" t="s">
        <v>16</v>
      </c>
      <c r="DR112" s="25" t="n">
        <v>-62</v>
      </c>
      <c r="DS112" s="24"/>
      <c r="DT112" s="25" t="n">
        <v>1329</v>
      </c>
      <c r="DU112" s="26"/>
      <c r="DV112" s="27"/>
      <c r="DW112" s="26"/>
      <c r="DX112" s="25" t="n">
        <v>253</v>
      </c>
      <c r="DY112" s="24"/>
      <c r="DZ112" s="25" t="n">
        <v>1195</v>
      </c>
      <c r="EA112" s="26"/>
      <c r="EB112" s="27"/>
      <c r="EC112" s="26"/>
      <c r="ED112" s="25" t="n">
        <v>5292</v>
      </c>
      <c r="EE112" s="24"/>
      <c r="EF112" s="25" t="n">
        <v>6441</v>
      </c>
      <c r="EG112" s="26"/>
      <c r="EH112" s="27"/>
      <c r="EI112" s="26" t="s">
        <v>16</v>
      </c>
      <c r="EJ112" s="25" t="n">
        <v>-1806</v>
      </c>
      <c r="EK112" s="24"/>
      <c r="EL112" s="25" t="n">
        <v>1405</v>
      </c>
      <c r="EM112" s="26"/>
      <c r="EN112" s="27"/>
      <c r="EO112" s="26" t="s">
        <v>16</v>
      </c>
      <c r="EP112" s="25" t="n">
        <v>-991</v>
      </c>
      <c r="EQ112" s="24"/>
      <c r="ER112" s="25" t="n">
        <v>4120</v>
      </c>
      <c r="ES112" s="26"/>
      <c r="ET112" s="27"/>
      <c r="EU112" s="26"/>
      <c r="EV112" s="25" t="n">
        <v>974</v>
      </c>
      <c r="EW112" s="24"/>
      <c r="EX112" s="25" t="n">
        <v>4061</v>
      </c>
      <c r="EY112" s="26"/>
      <c r="EZ112" s="27"/>
      <c r="FA112" s="26" t="s">
        <v>16</v>
      </c>
      <c r="FB112" s="25" t="n">
        <v>-1594</v>
      </c>
      <c r="FC112" s="24"/>
      <c r="FD112" s="25" t="n">
        <v>1435</v>
      </c>
      <c r="FE112" s="26"/>
      <c r="FF112" s="27"/>
      <c r="FG112" s="26" t="s">
        <v>16</v>
      </c>
      <c r="FH112" s="25" t="n">
        <v>-1439</v>
      </c>
      <c r="FI112" s="24"/>
      <c r="FJ112" s="25" t="n">
        <v>2244</v>
      </c>
      <c r="FK112" s="26"/>
      <c r="FL112" s="27"/>
      <c r="FM112" s="26" t="s">
        <v>16</v>
      </c>
      <c r="FN112" s="25" t="n">
        <v>-82</v>
      </c>
    </row>
    <row r="113" customFormat="false" ht="14.1" hidden="false" customHeight="true" outlineLevel="0" collapsed="false">
      <c r="B113" s="48" t="s">
        <v>293</v>
      </c>
      <c r="C113" s="49"/>
      <c r="D113" s="50" t="n">
        <v>233</v>
      </c>
      <c r="E113" s="38"/>
      <c r="F113" s="51"/>
      <c r="G113" s="38"/>
      <c r="H113" s="50" t="n">
        <v>31</v>
      </c>
      <c r="I113" s="49"/>
      <c r="J113" s="50" t="n">
        <v>13</v>
      </c>
      <c r="K113" s="38"/>
      <c r="L113" s="51"/>
      <c r="M113" s="38"/>
      <c r="N113" s="50" t="n">
        <v>4</v>
      </c>
      <c r="O113" s="49"/>
      <c r="P113" s="52" t="s">
        <v>18</v>
      </c>
      <c r="Q113" s="38"/>
      <c r="R113" s="51"/>
      <c r="S113" s="38"/>
      <c r="T113" s="52" t="s">
        <v>18</v>
      </c>
      <c r="U113" s="49"/>
      <c r="V113" s="52" t="s">
        <v>18</v>
      </c>
      <c r="W113" s="38"/>
      <c r="X113" s="51"/>
      <c r="Y113" s="38"/>
      <c r="Z113" s="52" t="s">
        <v>18</v>
      </c>
      <c r="AA113" s="49"/>
      <c r="AB113" s="50" t="n">
        <v>60</v>
      </c>
      <c r="AC113" s="38"/>
      <c r="AD113" s="51"/>
      <c r="AE113" s="38"/>
      <c r="AF113" s="50" t="n">
        <v>17</v>
      </c>
      <c r="AG113" s="49" t="s">
        <v>16</v>
      </c>
      <c r="AH113" s="50" t="n">
        <v>-34</v>
      </c>
      <c r="AI113" s="38"/>
      <c r="AJ113" s="51"/>
      <c r="AK113" s="38" t="s">
        <v>16</v>
      </c>
      <c r="AL113" s="50" t="n">
        <v>-43</v>
      </c>
      <c r="AM113" s="49" t="s">
        <v>16</v>
      </c>
      <c r="AN113" s="50" t="n">
        <v>-5</v>
      </c>
      <c r="AO113" s="38"/>
      <c r="AP113" s="51"/>
      <c r="AQ113" s="38"/>
      <c r="AR113" s="50" t="n">
        <v>1</v>
      </c>
      <c r="AS113" s="49"/>
      <c r="AT113" s="52" t="s">
        <v>18</v>
      </c>
      <c r="AU113" s="38"/>
      <c r="AV113" s="51"/>
      <c r="AW113" s="38"/>
      <c r="AX113" s="52" t="s">
        <v>18</v>
      </c>
      <c r="AY113" s="49" t="s">
        <v>16</v>
      </c>
      <c r="AZ113" s="50" t="n">
        <v>-20</v>
      </c>
      <c r="BA113" s="38"/>
      <c r="BB113" s="51"/>
      <c r="BC113" s="38" t="s">
        <v>16</v>
      </c>
      <c r="BD113" s="50" t="n">
        <v>-12</v>
      </c>
      <c r="BE113" s="49"/>
      <c r="BF113" s="50" t="n">
        <v>12</v>
      </c>
      <c r="BG113" s="38"/>
      <c r="BH113" s="51"/>
      <c r="BI113" s="38" t="s">
        <v>16</v>
      </c>
      <c r="BJ113" s="50" t="n">
        <v>-4</v>
      </c>
      <c r="BK113" s="49"/>
      <c r="BL113" s="50" t="n">
        <v>6</v>
      </c>
      <c r="BM113" s="38"/>
      <c r="BN113" s="51"/>
      <c r="BO113" s="38"/>
      <c r="BP113" s="50" t="n">
        <v>6</v>
      </c>
      <c r="BQ113" s="49" t="s">
        <v>16</v>
      </c>
      <c r="BR113" s="50" t="n">
        <v>-25</v>
      </c>
      <c r="BS113" s="38"/>
      <c r="BT113" s="51"/>
      <c r="BU113" s="38" t="s">
        <v>16</v>
      </c>
      <c r="BV113" s="50" t="n">
        <v>-32</v>
      </c>
      <c r="BW113" s="49"/>
      <c r="BX113" s="52" t="s">
        <v>18</v>
      </c>
      <c r="BY113" s="38"/>
      <c r="BZ113" s="51"/>
      <c r="CA113" s="38"/>
      <c r="CB113" s="52" t="s">
        <v>18</v>
      </c>
      <c r="CC113" s="49"/>
      <c r="CD113" s="52" t="s">
        <v>18</v>
      </c>
      <c r="CE113" s="38"/>
      <c r="CF113" s="51"/>
      <c r="CG113" s="38"/>
      <c r="CH113" s="52" t="s">
        <v>18</v>
      </c>
      <c r="CI113" s="49"/>
      <c r="CJ113" s="52" t="s">
        <v>18</v>
      </c>
      <c r="CK113" s="38"/>
      <c r="CL113" s="51"/>
      <c r="CM113" s="38" t="s">
        <v>16</v>
      </c>
      <c r="CN113" s="50" t="n">
        <v>-9</v>
      </c>
      <c r="CO113" s="49"/>
      <c r="CP113" s="52" t="s">
        <v>18</v>
      </c>
      <c r="CQ113" s="38"/>
      <c r="CR113" s="51"/>
      <c r="CS113" s="38"/>
      <c r="CT113" s="52" t="s">
        <v>18</v>
      </c>
      <c r="CU113" s="49"/>
      <c r="CV113" s="50" t="n">
        <v>66</v>
      </c>
      <c r="CW113" s="38"/>
      <c r="CX113" s="51"/>
      <c r="CY113" s="38" t="s">
        <v>16</v>
      </c>
      <c r="CZ113" s="50" t="n">
        <v>-641</v>
      </c>
      <c r="DA113" s="49"/>
      <c r="DB113" s="50" t="n">
        <v>2</v>
      </c>
      <c r="DC113" s="38"/>
      <c r="DD113" s="51"/>
      <c r="DE113" s="38"/>
      <c r="DF113" s="50" t="n">
        <v>1</v>
      </c>
      <c r="DG113" s="49"/>
      <c r="DH113" s="52" t="s">
        <v>18</v>
      </c>
      <c r="DI113" s="38"/>
      <c r="DJ113" s="51"/>
      <c r="DK113" s="38"/>
      <c r="DL113" s="52" t="s">
        <v>18</v>
      </c>
      <c r="DM113" s="49"/>
      <c r="DN113" s="50" t="n">
        <v>50</v>
      </c>
      <c r="DO113" s="38"/>
      <c r="DP113" s="51"/>
      <c r="DQ113" s="38"/>
      <c r="DR113" s="50" t="n">
        <v>21</v>
      </c>
      <c r="DS113" s="49"/>
      <c r="DT113" s="52" t="s">
        <v>18</v>
      </c>
      <c r="DU113" s="38"/>
      <c r="DV113" s="51"/>
      <c r="DW113" s="38"/>
      <c r="DX113" s="52" t="s">
        <v>18</v>
      </c>
      <c r="DY113" s="49"/>
      <c r="DZ113" s="52" t="s">
        <v>18</v>
      </c>
      <c r="EA113" s="38"/>
      <c r="EB113" s="51"/>
      <c r="EC113" s="38"/>
      <c r="ED113" s="52" t="s">
        <v>18</v>
      </c>
      <c r="EE113" s="49"/>
      <c r="EF113" s="50" t="n">
        <v>44</v>
      </c>
      <c r="EG113" s="38"/>
      <c r="EH113" s="51"/>
      <c r="EI113" s="38"/>
      <c r="EJ113" s="50" t="n">
        <v>9</v>
      </c>
      <c r="EK113" s="49"/>
      <c r="EL113" s="50" t="n">
        <v>0</v>
      </c>
      <c r="EM113" s="38"/>
      <c r="EN113" s="51"/>
      <c r="EO113" s="38"/>
      <c r="EP113" s="50" t="n">
        <v>0</v>
      </c>
      <c r="EQ113" s="49"/>
      <c r="ER113" s="50" t="n">
        <v>4</v>
      </c>
      <c r="ES113" s="38"/>
      <c r="ET113" s="51"/>
      <c r="EU113" s="38" t="s">
        <v>16</v>
      </c>
      <c r="EV113" s="50" t="n">
        <v>-3</v>
      </c>
      <c r="EW113" s="49" t="s">
        <v>16</v>
      </c>
      <c r="EX113" s="50" t="n">
        <v>0</v>
      </c>
      <c r="EY113" s="38"/>
      <c r="EZ113" s="51"/>
      <c r="FA113" s="38" t="s">
        <v>16</v>
      </c>
      <c r="FB113" s="50" t="n">
        <v>-4</v>
      </c>
      <c r="FC113" s="49"/>
      <c r="FD113" s="52" t="s">
        <v>18</v>
      </c>
      <c r="FE113" s="38"/>
      <c r="FF113" s="51"/>
      <c r="FG113" s="38"/>
      <c r="FH113" s="52" t="s">
        <v>18</v>
      </c>
      <c r="FI113" s="49"/>
      <c r="FJ113" s="50" t="n">
        <v>52</v>
      </c>
      <c r="FK113" s="38"/>
      <c r="FL113" s="51"/>
      <c r="FM113" s="38" t="s">
        <v>16</v>
      </c>
      <c r="FN113" s="50" t="n">
        <v>-40</v>
      </c>
    </row>
    <row r="114" customFormat="false" ht="14.1" hidden="false" customHeight="true" outlineLevel="0" collapsed="false">
      <c r="B114" s="48" t="s">
        <v>294</v>
      </c>
      <c r="C114" s="49"/>
      <c r="D114" s="50" t="n">
        <v>7569</v>
      </c>
      <c r="E114" s="38"/>
      <c r="F114" s="51"/>
      <c r="G114" s="38"/>
      <c r="H114" s="50" t="n">
        <v>1063</v>
      </c>
      <c r="I114" s="49"/>
      <c r="J114" s="50" t="n">
        <v>1668</v>
      </c>
      <c r="K114" s="38"/>
      <c r="L114" s="51"/>
      <c r="M114" s="38" t="s">
        <v>16</v>
      </c>
      <c r="N114" s="50" t="n">
        <v>-730</v>
      </c>
      <c r="O114" s="49"/>
      <c r="P114" s="50" t="n">
        <v>5959</v>
      </c>
      <c r="Q114" s="38"/>
      <c r="R114" s="51"/>
      <c r="S114" s="38" t="s">
        <v>16</v>
      </c>
      <c r="T114" s="50" t="n">
        <v>-545</v>
      </c>
      <c r="U114" s="49"/>
      <c r="V114" s="50" t="n">
        <v>6412</v>
      </c>
      <c r="W114" s="38"/>
      <c r="X114" s="51"/>
      <c r="Y114" s="38" t="s">
        <v>16</v>
      </c>
      <c r="Z114" s="50" t="n">
        <v>-2224</v>
      </c>
      <c r="AA114" s="49"/>
      <c r="AB114" s="50" t="n">
        <v>10930</v>
      </c>
      <c r="AC114" s="38"/>
      <c r="AD114" s="51"/>
      <c r="AE114" s="38" t="s">
        <v>16</v>
      </c>
      <c r="AF114" s="50" t="n">
        <v>-1944</v>
      </c>
      <c r="AG114" s="49"/>
      <c r="AH114" s="50" t="n">
        <v>4815</v>
      </c>
      <c r="AI114" s="38"/>
      <c r="AJ114" s="51"/>
      <c r="AK114" s="38" t="s">
        <v>16</v>
      </c>
      <c r="AL114" s="50" t="n">
        <v>-3547</v>
      </c>
      <c r="AM114" s="49"/>
      <c r="AN114" s="50" t="n">
        <v>4409</v>
      </c>
      <c r="AO114" s="38"/>
      <c r="AP114" s="51"/>
      <c r="AQ114" s="38"/>
      <c r="AR114" s="50" t="n">
        <v>2465</v>
      </c>
      <c r="AS114" s="49"/>
      <c r="AT114" s="50" t="n">
        <v>5367</v>
      </c>
      <c r="AU114" s="38"/>
      <c r="AV114" s="51"/>
      <c r="AW114" s="38"/>
      <c r="AX114" s="50" t="n">
        <v>337</v>
      </c>
      <c r="AY114" s="49"/>
      <c r="AZ114" s="50" t="n">
        <v>6728</v>
      </c>
      <c r="BA114" s="38"/>
      <c r="BB114" s="51"/>
      <c r="BC114" s="38" t="s">
        <v>16</v>
      </c>
      <c r="BD114" s="50" t="n">
        <v>-4270</v>
      </c>
      <c r="BE114" s="49"/>
      <c r="BF114" s="50" t="n">
        <v>512</v>
      </c>
      <c r="BG114" s="38"/>
      <c r="BH114" s="51"/>
      <c r="BI114" s="38" t="s">
        <v>16</v>
      </c>
      <c r="BJ114" s="50" t="n">
        <v>-13</v>
      </c>
      <c r="BK114" s="49"/>
      <c r="BL114" s="50" t="n">
        <v>385</v>
      </c>
      <c r="BM114" s="38"/>
      <c r="BN114" s="51"/>
      <c r="BO114" s="38" t="s">
        <v>16</v>
      </c>
      <c r="BP114" s="50" t="n">
        <v>-367</v>
      </c>
      <c r="BQ114" s="49"/>
      <c r="BR114" s="50" t="n">
        <v>5307</v>
      </c>
      <c r="BS114" s="38"/>
      <c r="BT114" s="51"/>
      <c r="BU114" s="38" t="s">
        <v>16</v>
      </c>
      <c r="BV114" s="50" t="n">
        <v>-1049</v>
      </c>
      <c r="BW114" s="49"/>
      <c r="BX114" s="50" t="n">
        <v>8226</v>
      </c>
      <c r="BY114" s="38"/>
      <c r="BZ114" s="51"/>
      <c r="CA114" s="38" t="s">
        <v>16</v>
      </c>
      <c r="CB114" s="50" t="n">
        <v>-418</v>
      </c>
      <c r="CC114" s="49"/>
      <c r="CD114" s="50" t="n">
        <v>10638</v>
      </c>
      <c r="CE114" s="38"/>
      <c r="CF114" s="51"/>
      <c r="CG114" s="38" t="s">
        <v>16</v>
      </c>
      <c r="CH114" s="50" t="n">
        <v>-2871</v>
      </c>
      <c r="CI114" s="49"/>
      <c r="CJ114" s="50" t="n">
        <v>4021</v>
      </c>
      <c r="CK114" s="38"/>
      <c r="CL114" s="51"/>
      <c r="CM114" s="38" t="s">
        <v>16</v>
      </c>
      <c r="CN114" s="50" t="n">
        <v>-2515</v>
      </c>
      <c r="CO114" s="49" t="s">
        <v>16</v>
      </c>
      <c r="CP114" s="50" t="n">
        <v>-1573</v>
      </c>
      <c r="CQ114" s="38"/>
      <c r="CR114" s="51"/>
      <c r="CS114" s="38" t="s">
        <v>16</v>
      </c>
      <c r="CT114" s="50" t="n">
        <v>-4509</v>
      </c>
      <c r="CU114" s="49"/>
      <c r="CV114" s="50" t="n">
        <v>13997</v>
      </c>
      <c r="CW114" s="38"/>
      <c r="CX114" s="51"/>
      <c r="CY114" s="38"/>
      <c r="CZ114" s="50" t="n">
        <v>2958</v>
      </c>
      <c r="DA114" s="49"/>
      <c r="DB114" s="50" t="n">
        <v>2759</v>
      </c>
      <c r="DC114" s="38"/>
      <c r="DD114" s="51"/>
      <c r="DE114" s="38" t="s">
        <v>16</v>
      </c>
      <c r="DF114" s="50" t="n">
        <v>-543</v>
      </c>
      <c r="DG114" s="49"/>
      <c r="DH114" s="50" t="n">
        <v>30395</v>
      </c>
      <c r="DI114" s="38"/>
      <c r="DJ114" s="51"/>
      <c r="DK114" s="38"/>
      <c r="DL114" s="50" t="n">
        <v>6863</v>
      </c>
      <c r="DM114" s="49"/>
      <c r="DN114" s="50" t="n">
        <v>487</v>
      </c>
      <c r="DO114" s="38"/>
      <c r="DP114" s="51"/>
      <c r="DQ114" s="38" t="s">
        <v>16</v>
      </c>
      <c r="DR114" s="50" t="n">
        <v>-83</v>
      </c>
      <c r="DS114" s="49"/>
      <c r="DT114" s="50" t="n">
        <v>1329</v>
      </c>
      <c r="DU114" s="38"/>
      <c r="DV114" s="51"/>
      <c r="DW114" s="38"/>
      <c r="DX114" s="50" t="n">
        <v>253</v>
      </c>
      <c r="DY114" s="49"/>
      <c r="DZ114" s="50" t="n">
        <v>1195</v>
      </c>
      <c r="EA114" s="38"/>
      <c r="EB114" s="51"/>
      <c r="EC114" s="38"/>
      <c r="ED114" s="50" t="n">
        <v>5292</v>
      </c>
      <c r="EE114" s="49"/>
      <c r="EF114" s="50" t="n">
        <v>6396</v>
      </c>
      <c r="EG114" s="38"/>
      <c r="EH114" s="51"/>
      <c r="EI114" s="38" t="s">
        <v>16</v>
      </c>
      <c r="EJ114" s="50" t="n">
        <v>-1816</v>
      </c>
      <c r="EK114" s="49"/>
      <c r="EL114" s="50" t="n">
        <v>1405</v>
      </c>
      <c r="EM114" s="38"/>
      <c r="EN114" s="51"/>
      <c r="EO114" s="38" t="s">
        <v>16</v>
      </c>
      <c r="EP114" s="50" t="n">
        <v>-991</v>
      </c>
      <c r="EQ114" s="49"/>
      <c r="ER114" s="50" t="n">
        <v>4115</v>
      </c>
      <c r="ES114" s="38"/>
      <c r="ET114" s="51"/>
      <c r="EU114" s="38"/>
      <c r="EV114" s="50" t="n">
        <v>977</v>
      </c>
      <c r="EW114" s="49"/>
      <c r="EX114" s="50" t="n">
        <v>4062</v>
      </c>
      <c r="EY114" s="38"/>
      <c r="EZ114" s="51"/>
      <c r="FA114" s="38" t="s">
        <v>16</v>
      </c>
      <c r="FB114" s="50" t="n">
        <v>-1588</v>
      </c>
      <c r="FC114" s="49"/>
      <c r="FD114" s="50" t="n">
        <v>1435</v>
      </c>
      <c r="FE114" s="38"/>
      <c r="FF114" s="51"/>
      <c r="FG114" s="38" t="s">
        <v>16</v>
      </c>
      <c r="FH114" s="50" t="n">
        <v>-1439</v>
      </c>
      <c r="FI114" s="49"/>
      <c r="FJ114" s="50" t="n">
        <v>2191</v>
      </c>
      <c r="FK114" s="38"/>
      <c r="FL114" s="51"/>
      <c r="FM114" s="38" t="s">
        <v>16</v>
      </c>
      <c r="FN114" s="50" t="n">
        <v>-43</v>
      </c>
    </row>
    <row r="115" customFormat="false" ht="14.1" hidden="false" customHeight="true" outlineLevel="0" collapsed="false">
      <c r="B115" s="34" t="s">
        <v>295</v>
      </c>
      <c r="C115" s="20"/>
      <c r="D115" s="35"/>
      <c r="E115" s="20"/>
      <c r="F115" s="36"/>
      <c r="G115" s="20"/>
      <c r="H115" s="35"/>
      <c r="I115" s="20"/>
      <c r="J115" s="35"/>
      <c r="K115" s="20"/>
      <c r="L115" s="36"/>
      <c r="M115" s="20"/>
      <c r="N115" s="35"/>
      <c r="O115" s="20"/>
      <c r="P115" s="35"/>
      <c r="Q115" s="20"/>
      <c r="R115" s="36"/>
      <c r="S115" s="20"/>
      <c r="T115" s="35"/>
      <c r="U115" s="20"/>
      <c r="V115" s="35"/>
      <c r="W115" s="20"/>
      <c r="X115" s="36"/>
      <c r="Y115" s="20"/>
      <c r="Z115" s="35"/>
      <c r="AA115" s="20"/>
      <c r="AB115" s="35"/>
      <c r="AC115" s="20"/>
      <c r="AD115" s="36"/>
      <c r="AE115" s="20"/>
      <c r="AF115" s="35"/>
      <c r="AG115" s="20"/>
      <c r="AH115" s="35"/>
      <c r="AI115" s="20"/>
      <c r="AJ115" s="36"/>
      <c r="AK115" s="20"/>
      <c r="AL115" s="35"/>
      <c r="AM115" s="20"/>
      <c r="AN115" s="35"/>
      <c r="AO115" s="20"/>
      <c r="AP115" s="36"/>
      <c r="AQ115" s="20"/>
      <c r="AR115" s="35"/>
      <c r="AS115" s="20"/>
      <c r="AT115" s="35"/>
      <c r="AU115" s="20"/>
      <c r="AV115" s="36"/>
      <c r="AW115" s="20"/>
      <c r="AX115" s="35"/>
      <c r="AY115" s="20"/>
      <c r="AZ115" s="35"/>
      <c r="BA115" s="20"/>
      <c r="BB115" s="36"/>
      <c r="BC115" s="20"/>
      <c r="BD115" s="35"/>
      <c r="BE115" s="20"/>
      <c r="BF115" s="35"/>
      <c r="BG115" s="20"/>
      <c r="BH115" s="36"/>
      <c r="BI115" s="20"/>
      <c r="BJ115" s="35"/>
      <c r="BK115" s="20"/>
      <c r="BL115" s="35"/>
      <c r="BM115" s="20"/>
      <c r="BN115" s="36"/>
      <c r="BO115" s="20"/>
      <c r="BP115" s="35"/>
      <c r="BQ115" s="20"/>
      <c r="BR115" s="35"/>
      <c r="BS115" s="20"/>
      <c r="BT115" s="36"/>
      <c r="BU115" s="20"/>
      <c r="BV115" s="35"/>
      <c r="BW115" s="20"/>
      <c r="BX115" s="35"/>
      <c r="BY115" s="20"/>
      <c r="BZ115" s="36"/>
      <c r="CA115" s="20"/>
      <c r="CB115" s="35"/>
      <c r="CC115" s="20"/>
      <c r="CD115" s="35"/>
      <c r="CE115" s="20"/>
      <c r="CF115" s="36"/>
      <c r="CG115" s="20"/>
      <c r="CH115" s="35"/>
      <c r="CI115" s="20"/>
      <c r="CJ115" s="35"/>
      <c r="CK115" s="20"/>
      <c r="CL115" s="36"/>
      <c r="CM115" s="20"/>
      <c r="CN115" s="35"/>
      <c r="CO115" s="20"/>
      <c r="CP115" s="35"/>
      <c r="CQ115" s="20"/>
      <c r="CR115" s="36"/>
      <c r="CS115" s="20"/>
      <c r="CT115" s="35"/>
      <c r="CU115" s="20"/>
      <c r="CV115" s="35"/>
      <c r="CW115" s="20"/>
      <c r="CX115" s="36"/>
      <c r="CY115" s="20"/>
      <c r="CZ115" s="35"/>
      <c r="DA115" s="20"/>
      <c r="DB115" s="35"/>
      <c r="DC115" s="20"/>
      <c r="DD115" s="36"/>
      <c r="DE115" s="20"/>
      <c r="DF115" s="35"/>
      <c r="DG115" s="20"/>
      <c r="DH115" s="35"/>
      <c r="DI115" s="20"/>
      <c r="DJ115" s="36"/>
      <c r="DK115" s="20"/>
      <c r="DL115" s="35"/>
      <c r="DM115" s="20"/>
      <c r="DN115" s="35"/>
      <c r="DO115" s="20"/>
      <c r="DP115" s="36"/>
      <c r="DQ115" s="20"/>
      <c r="DR115" s="35"/>
      <c r="DS115" s="20"/>
      <c r="DT115" s="35"/>
      <c r="DU115" s="20"/>
      <c r="DV115" s="36"/>
      <c r="DW115" s="20"/>
      <c r="DX115" s="35"/>
      <c r="DY115" s="20"/>
      <c r="DZ115" s="35"/>
      <c r="EA115" s="20"/>
      <c r="EB115" s="36"/>
      <c r="EC115" s="20"/>
      <c r="ED115" s="35"/>
      <c r="EE115" s="20"/>
      <c r="EF115" s="35"/>
      <c r="EG115" s="20"/>
      <c r="EH115" s="36"/>
      <c r="EI115" s="20"/>
      <c r="EJ115" s="35"/>
      <c r="EK115" s="20"/>
      <c r="EL115" s="35"/>
      <c r="EM115" s="20"/>
      <c r="EN115" s="36"/>
      <c r="EO115" s="20"/>
      <c r="EP115" s="35"/>
      <c r="EQ115" s="20"/>
      <c r="ER115" s="35"/>
      <c r="ES115" s="20"/>
      <c r="ET115" s="36"/>
      <c r="EU115" s="20"/>
      <c r="EV115" s="35"/>
      <c r="EW115" s="20"/>
      <c r="EX115" s="35"/>
      <c r="EY115" s="20"/>
      <c r="EZ115" s="36"/>
      <c r="FA115" s="20"/>
      <c r="FB115" s="35"/>
      <c r="FC115" s="20"/>
      <c r="FD115" s="35"/>
      <c r="FE115" s="20"/>
      <c r="FF115" s="36"/>
      <c r="FG115" s="20"/>
      <c r="FH115" s="35"/>
      <c r="FI115" s="20"/>
      <c r="FJ115" s="35"/>
      <c r="FK115" s="20"/>
      <c r="FL115" s="36"/>
      <c r="FM115" s="20"/>
      <c r="FN115" s="35"/>
    </row>
    <row r="116" s="22" customFormat="true" ht="14.1" hidden="false" customHeight="true" outlineLevel="0" collapsed="false">
      <c r="B116" s="107" t="s">
        <v>296</v>
      </c>
      <c r="C116" s="26"/>
      <c r="D116" s="108" t="n">
        <v>16549</v>
      </c>
      <c r="E116" s="26"/>
      <c r="F116" s="109"/>
      <c r="G116" s="26"/>
      <c r="H116" s="108" t="n">
        <v>9910</v>
      </c>
      <c r="I116" s="26" t="s">
        <v>16</v>
      </c>
      <c r="J116" s="108" t="n">
        <v>-282</v>
      </c>
      <c r="K116" s="26"/>
      <c r="L116" s="109"/>
      <c r="M116" s="26"/>
      <c r="N116" s="108" t="n">
        <v>1373</v>
      </c>
      <c r="O116" s="26"/>
      <c r="P116" s="108" t="n">
        <v>23068</v>
      </c>
      <c r="Q116" s="26"/>
      <c r="R116" s="109"/>
      <c r="S116" s="26"/>
      <c r="T116" s="108" t="n">
        <v>17992</v>
      </c>
      <c r="U116" s="26"/>
      <c r="V116" s="108" t="n">
        <v>49331</v>
      </c>
      <c r="W116" s="26"/>
      <c r="X116" s="109"/>
      <c r="Y116" s="26"/>
      <c r="Z116" s="108" t="n">
        <v>52232</v>
      </c>
      <c r="AA116" s="26"/>
      <c r="AB116" s="108" t="n">
        <v>182275</v>
      </c>
      <c r="AC116" s="26"/>
      <c r="AD116" s="109"/>
      <c r="AE116" s="26"/>
      <c r="AF116" s="108" t="n">
        <v>140389</v>
      </c>
      <c r="AG116" s="26"/>
      <c r="AH116" s="108" t="n">
        <v>4985</v>
      </c>
      <c r="AI116" s="26"/>
      <c r="AJ116" s="109"/>
      <c r="AK116" s="26"/>
      <c r="AL116" s="108" t="n">
        <v>3134</v>
      </c>
      <c r="AM116" s="26"/>
      <c r="AN116" s="108" t="n">
        <v>2737</v>
      </c>
      <c r="AO116" s="26"/>
      <c r="AP116" s="109"/>
      <c r="AQ116" s="26" t="s">
        <v>16</v>
      </c>
      <c r="AR116" s="108" t="n">
        <v>-713</v>
      </c>
      <c r="AS116" s="26"/>
      <c r="AT116" s="108" t="n">
        <v>16833</v>
      </c>
      <c r="AU116" s="26"/>
      <c r="AV116" s="109"/>
      <c r="AW116" s="26"/>
      <c r="AX116" s="108" t="n">
        <v>10441</v>
      </c>
      <c r="AY116" s="26"/>
      <c r="AZ116" s="108" t="n">
        <v>6168</v>
      </c>
      <c r="BA116" s="26"/>
      <c r="BB116" s="109"/>
      <c r="BC116" s="26"/>
      <c r="BD116" s="108" t="n">
        <v>9724</v>
      </c>
      <c r="BE116" s="26"/>
      <c r="BF116" s="108" t="n">
        <v>810</v>
      </c>
      <c r="BG116" s="26"/>
      <c r="BH116" s="109"/>
      <c r="BI116" s="26"/>
      <c r="BJ116" s="108" t="n">
        <v>605</v>
      </c>
      <c r="BK116" s="26" t="s">
        <v>16</v>
      </c>
      <c r="BL116" s="108" t="n">
        <v>-64</v>
      </c>
      <c r="BM116" s="26"/>
      <c r="BN116" s="109"/>
      <c r="BO116" s="26" t="s">
        <v>16</v>
      </c>
      <c r="BP116" s="108" t="n">
        <v>-33</v>
      </c>
      <c r="BQ116" s="26"/>
      <c r="BR116" s="108" t="n">
        <v>13296</v>
      </c>
      <c r="BS116" s="26"/>
      <c r="BT116" s="109"/>
      <c r="BU116" s="26"/>
      <c r="BV116" s="108" t="n">
        <v>4110</v>
      </c>
      <c r="BW116" s="26"/>
      <c r="BX116" s="108" t="n">
        <v>20479</v>
      </c>
      <c r="BY116" s="26"/>
      <c r="BZ116" s="109"/>
      <c r="CA116" s="26"/>
      <c r="CB116" s="108" t="n">
        <v>13674</v>
      </c>
      <c r="CC116" s="26"/>
      <c r="CD116" s="108" t="n">
        <v>12808</v>
      </c>
      <c r="CE116" s="26"/>
      <c r="CF116" s="109"/>
      <c r="CG116" s="26"/>
      <c r="CH116" s="108" t="n">
        <v>12941</v>
      </c>
      <c r="CI116" s="26"/>
      <c r="CJ116" s="108" t="n">
        <v>20910</v>
      </c>
      <c r="CK116" s="26"/>
      <c r="CL116" s="109"/>
      <c r="CM116" s="26"/>
      <c r="CN116" s="108" t="n">
        <v>18133</v>
      </c>
      <c r="CO116" s="26"/>
      <c r="CP116" s="108" t="n">
        <v>23606</v>
      </c>
      <c r="CQ116" s="26"/>
      <c r="CR116" s="109"/>
      <c r="CS116" s="26"/>
      <c r="CT116" s="108" t="n">
        <v>25423</v>
      </c>
      <c r="CU116" s="26"/>
      <c r="CV116" s="108" t="n">
        <v>36932</v>
      </c>
      <c r="CW116" s="26"/>
      <c r="CX116" s="109"/>
      <c r="CY116" s="26"/>
      <c r="CZ116" s="108" t="n">
        <v>25410</v>
      </c>
      <c r="DA116" s="26"/>
      <c r="DB116" s="108" t="n">
        <v>9106</v>
      </c>
      <c r="DC116" s="26"/>
      <c r="DD116" s="109"/>
      <c r="DE116" s="26"/>
      <c r="DF116" s="108" t="n">
        <v>7136</v>
      </c>
      <c r="DG116" s="26"/>
      <c r="DH116" s="108" t="n">
        <v>19623</v>
      </c>
      <c r="DI116" s="26"/>
      <c r="DJ116" s="109"/>
      <c r="DK116" s="26"/>
      <c r="DL116" s="108" t="n">
        <v>17694</v>
      </c>
      <c r="DM116" s="26"/>
      <c r="DN116" s="108" t="n">
        <v>5402</v>
      </c>
      <c r="DO116" s="26"/>
      <c r="DP116" s="109"/>
      <c r="DQ116" s="26"/>
      <c r="DR116" s="108" t="n">
        <v>5480</v>
      </c>
      <c r="DS116" s="26"/>
      <c r="DT116" s="108" t="n">
        <v>4694</v>
      </c>
      <c r="DU116" s="26"/>
      <c r="DV116" s="109"/>
      <c r="DW116" s="26"/>
      <c r="DX116" s="108" t="n">
        <v>5028</v>
      </c>
      <c r="DY116" s="26"/>
      <c r="DZ116" s="108" t="n">
        <v>6892</v>
      </c>
      <c r="EA116" s="26"/>
      <c r="EB116" s="109"/>
      <c r="EC116" s="26" t="s">
        <v>16</v>
      </c>
      <c r="ED116" s="108" t="n">
        <v>-7816</v>
      </c>
      <c r="EE116" s="26"/>
      <c r="EF116" s="108" t="n">
        <v>15021</v>
      </c>
      <c r="EG116" s="26"/>
      <c r="EH116" s="109"/>
      <c r="EI116" s="26"/>
      <c r="EJ116" s="108" t="n">
        <v>13772</v>
      </c>
      <c r="EK116" s="26"/>
      <c r="EL116" s="108" t="n">
        <v>5963</v>
      </c>
      <c r="EM116" s="26"/>
      <c r="EN116" s="109"/>
      <c r="EO116" s="26"/>
      <c r="EP116" s="108" t="n">
        <v>835</v>
      </c>
      <c r="EQ116" s="26"/>
      <c r="ER116" s="108" t="n">
        <v>2573</v>
      </c>
      <c r="ES116" s="26"/>
      <c r="ET116" s="109"/>
      <c r="EU116" s="26"/>
      <c r="EV116" s="108" t="n">
        <v>2371</v>
      </c>
      <c r="EW116" s="26"/>
      <c r="EX116" s="108" t="n">
        <v>9925</v>
      </c>
      <c r="EY116" s="26"/>
      <c r="EZ116" s="109"/>
      <c r="FA116" s="26"/>
      <c r="FB116" s="108" t="n">
        <v>6918</v>
      </c>
      <c r="FC116" s="26"/>
      <c r="FD116" s="108" t="n">
        <v>326</v>
      </c>
      <c r="FE116" s="26"/>
      <c r="FF116" s="109"/>
      <c r="FG116" s="26" t="s">
        <v>16</v>
      </c>
      <c r="FH116" s="108" t="n">
        <v>-8</v>
      </c>
      <c r="FI116" s="26"/>
      <c r="FJ116" s="108" t="n">
        <v>1289</v>
      </c>
      <c r="FK116" s="26"/>
      <c r="FL116" s="109"/>
      <c r="FM116" s="26" t="s">
        <v>16</v>
      </c>
      <c r="FN116" s="108" t="n">
        <v>-260</v>
      </c>
    </row>
    <row r="117" s="22" customFormat="true" ht="14.1" hidden="false" customHeight="true" outlineLevel="0" collapsed="false">
      <c r="B117" s="107" t="s">
        <v>297</v>
      </c>
      <c r="C117" s="26"/>
      <c r="D117" s="108" t="n">
        <v>24352</v>
      </c>
      <c r="E117" s="26"/>
      <c r="F117" s="109"/>
      <c r="G117" s="26"/>
      <c r="H117" s="108" t="n">
        <v>11005</v>
      </c>
      <c r="I117" s="26"/>
      <c r="J117" s="108" t="n">
        <v>1399</v>
      </c>
      <c r="K117" s="26"/>
      <c r="L117" s="109"/>
      <c r="M117" s="26"/>
      <c r="N117" s="108" t="n">
        <v>647</v>
      </c>
      <c r="O117" s="26"/>
      <c r="P117" s="108" t="n">
        <v>29028</v>
      </c>
      <c r="Q117" s="26"/>
      <c r="R117" s="109"/>
      <c r="S117" s="26"/>
      <c r="T117" s="108" t="n">
        <v>17448</v>
      </c>
      <c r="U117" s="26"/>
      <c r="V117" s="108" t="n">
        <v>55744</v>
      </c>
      <c r="W117" s="26"/>
      <c r="X117" s="109"/>
      <c r="Y117" s="26"/>
      <c r="Z117" s="108" t="n">
        <v>50010</v>
      </c>
      <c r="AA117" s="26"/>
      <c r="AB117" s="108" t="n">
        <v>193265</v>
      </c>
      <c r="AC117" s="26"/>
      <c r="AD117" s="109"/>
      <c r="AE117" s="26"/>
      <c r="AF117" s="108" t="n">
        <v>138461</v>
      </c>
      <c r="AG117" s="26"/>
      <c r="AH117" s="108" t="n">
        <v>9766</v>
      </c>
      <c r="AI117" s="26"/>
      <c r="AJ117" s="109"/>
      <c r="AK117" s="26" t="s">
        <v>16</v>
      </c>
      <c r="AL117" s="108" t="n">
        <v>-457</v>
      </c>
      <c r="AM117" s="26"/>
      <c r="AN117" s="108" t="n">
        <v>7141</v>
      </c>
      <c r="AO117" s="26"/>
      <c r="AP117" s="109"/>
      <c r="AQ117" s="26"/>
      <c r="AR117" s="108" t="n">
        <v>1752</v>
      </c>
      <c r="AS117" s="38"/>
      <c r="AT117" s="39" t="n">
        <v>22200</v>
      </c>
      <c r="AU117" s="38"/>
      <c r="AV117" s="40"/>
      <c r="AW117" s="38"/>
      <c r="AX117" s="39" t="n">
        <v>10778</v>
      </c>
      <c r="AY117" s="26"/>
      <c r="AZ117" s="108" t="n">
        <v>12877</v>
      </c>
      <c r="BA117" s="26"/>
      <c r="BB117" s="109"/>
      <c r="BC117" s="26"/>
      <c r="BD117" s="108" t="n">
        <v>5444</v>
      </c>
      <c r="BE117" s="26"/>
      <c r="BF117" s="108" t="n">
        <v>1335</v>
      </c>
      <c r="BG117" s="26"/>
      <c r="BH117" s="109"/>
      <c r="BI117" s="26"/>
      <c r="BJ117" s="108" t="n">
        <v>588</v>
      </c>
      <c r="BK117" s="26"/>
      <c r="BL117" s="108" t="n">
        <v>327</v>
      </c>
      <c r="BM117" s="26"/>
      <c r="BN117" s="109"/>
      <c r="BO117" s="26" t="s">
        <v>16</v>
      </c>
      <c r="BP117" s="108" t="n">
        <v>-394</v>
      </c>
      <c r="BQ117" s="26"/>
      <c r="BR117" s="108" t="n">
        <v>18578</v>
      </c>
      <c r="BS117" s="26"/>
      <c r="BT117" s="109"/>
      <c r="BU117" s="26"/>
      <c r="BV117" s="108" t="n">
        <v>3028</v>
      </c>
      <c r="BW117" s="26"/>
      <c r="BX117" s="108" t="n">
        <v>28706</v>
      </c>
      <c r="BY117" s="26"/>
      <c r="BZ117" s="109"/>
      <c r="CA117" s="26"/>
      <c r="CB117" s="108" t="n">
        <v>13256</v>
      </c>
      <c r="CC117" s="26"/>
      <c r="CD117" s="108" t="n">
        <v>23447</v>
      </c>
      <c r="CE117" s="26"/>
      <c r="CF117" s="109"/>
      <c r="CG117" s="26"/>
      <c r="CH117" s="108" t="n">
        <v>10072</v>
      </c>
      <c r="CI117" s="26"/>
      <c r="CJ117" s="108" t="n">
        <v>24932</v>
      </c>
      <c r="CK117" s="26"/>
      <c r="CL117" s="109"/>
      <c r="CM117" s="26"/>
      <c r="CN117" s="108" t="n">
        <v>15609</v>
      </c>
      <c r="CO117" s="26"/>
      <c r="CP117" s="108" t="n">
        <v>22032</v>
      </c>
      <c r="CQ117" s="26"/>
      <c r="CR117" s="109"/>
      <c r="CS117" s="26"/>
      <c r="CT117" s="108" t="n">
        <v>20913</v>
      </c>
      <c r="CU117" s="26"/>
      <c r="CV117" s="108" t="n">
        <v>50996</v>
      </c>
      <c r="CW117" s="26"/>
      <c r="CX117" s="109"/>
      <c r="CY117" s="26"/>
      <c r="CZ117" s="108" t="n">
        <v>27726</v>
      </c>
      <c r="DA117" s="26"/>
      <c r="DB117" s="108" t="n">
        <v>11867</v>
      </c>
      <c r="DC117" s="26"/>
      <c r="DD117" s="109"/>
      <c r="DE117" s="26"/>
      <c r="DF117" s="108" t="n">
        <v>6593</v>
      </c>
      <c r="DG117" s="26"/>
      <c r="DH117" s="108" t="n">
        <v>50019</v>
      </c>
      <c r="DI117" s="26"/>
      <c r="DJ117" s="109"/>
      <c r="DK117" s="26"/>
      <c r="DL117" s="108" t="n">
        <v>24557</v>
      </c>
      <c r="DM117" s="26"/>
      <c r="DN117" s="108" t="n">
        <v>5940</v>
      </c>
      <c r="DO117" s="26"/>
      <c r="DP117" s="109"/>
      <c r="DQ117" s="26"/>
      <c r="DR117" s="108" t="n">
        <v>5419</v>
      </c>
      <c r="DS117" s="26"/>
      <c r="DT117" s="108" t="n">
        <v>6024</v>
      </c>
      <c r="DU117" s="26"/>
      <c r="DV117" s="109"/>
      <c r="DW117" s="26"/>
      <c r="DX117" s="108" t="n">
        <v>5282</v>
      </c>
      <c r="DY117" s="26"/>
      <c r="DZ117" s="108" t="n">
        <v>8088</v>
      </c>
      <c r="EA117" s="26"/>
      <c r="EB117" s="109"/>
      <c r="EC117" s="26" t="s">
        <v>16</v>
      </c>
      <c r="ED117" s="108" t="n">
        <v>-2522</v>
      </c>
      <c r="EE117" s="26"/>
      <c r="EF117" s="108" t="n">
        <v>21463</v>
      </c>
      <c r="EG117" s="26"/>
      <c r="EH117" s="109"/>
      <c r="EI117" s="26"/>
      <c r="EJ117" s="108" t="n">
        <v>11967</v>
      </c>
      <c r="EK117" s="26"/>
      <c r="EL117" s="108" t="n">
        <v>7369</v>
      </c>
      <c r="EM117" s="26"/>
      <c r="EN117" s="109"/>
      <c r="EO117" s="26" t="s">
        <v>16</v>
      </c>
      <c r="EP117" s="108" t="n">
        <v>-155</v>
      </c>
      <c r="EQ117" s="26"/>
      <c r="ER117" s="108" t="n">
        <v>6693</v>
      </c>
      <c r="ES117" s="26"/>
      <c r="ET117" s="109"/>
      <c r="EU117" s="26"/>
      <c r="EV117" s="108" t="n">
        <v>3345</v>
      </c>
      <c r="EW117" s="26"/>
      <c r="EX117" s="108" t="n">
        <v>13987</v>
      </c>
      <c r="EY117" s="26"/>
      <c r="EZ117" s="109"/>
      <c r="FA117" s="26"/>
      <c r="FB117" s="108" t="n">
        <v>5324</v>
      </c>
      <c r="FC117" s="26"/>
      <c r="FD117" s="108" t="n">
        <v>1761</v>
      </c>
      <c r="FE117" s="26"/>
      <c r="FF117" s="109"/>
      <c r="FG117" s="26" t="s">
        <v>16</v>
      </c>
      <c r="FH117" s="108" t="n">
        <v>-1447</v>
      </c>
      <c r="FI117" s="26"/>
      <c r="FJ117" s="108" t="n">
        <v>3533</v>
      </c>
      <c r="FK117" s="26"/>
      <c r="FL117" s="109"/>
      <c r="FM117" s="26" t="s">
        <v>16</v>
      </c>
      <c r="FN117" s="108" t="n">
        <v>-342</v>
      </c>
    </row>
    <row r="118" customFormat="false" ht="14.1" hidden="false" customHeight="true" outlineLevel="0" collapsed="false">
      <c r="B118" s="37" t="s">
        <v>298</v>
      </c>
      <c r="C118" s="38"/>
      <c r="D118" s="39" t="n">
        <v>24161</v>
      </c>
      <c r="E118" s="38"/>
      <c r="F118" s="40"/>
      <c r="G118" s="38"/>
      <c r="H118" s="39" t="n">
        <v>10984</v>
      </c>
      <c r="I118" s="38"/>
      <c r="J118" s="39" t="n">
        <v>1379</v>
      </c>
      <c r="K118" s="38"/>
      <c r="L118" s="40"/>
      <c r="M118" s="38"/>
      <c r="N118" s="39" t="n">
        <v>636</v>
      </c>
      <c r="O118" s="38"/>
      <c r="P118" s="39" t="n">
        <v>29028</v>
      </c>
      <c r="Q118" s="38"/>
      <c r="R118" s="40"/>
      <c r="S118" s="38"/>
      <c r="T118" s="39" t="n">
        <v>17448</v>
      </c>
      <c r="U118" s="38"/>
      <c r="V118" s="39" t="n">
        <v>55744</v>
      </c>
      <c r="W118" s="38"/>
      <c r="X118" s="40"/>
      <c r="Y118" s="38"/>
      <c r="Z118" s="39" t="n">
        <v>50010</v>
      </c>
      <c r="AA118" s="38"/>
      <c r="AB118" s="39" t="n">
        <v>193197</v>
      </c>
      <c r="AC118" s="38"/>
      <c r="AD118" s="40"/>
      <c r="AE118" s="38"/>
      <c r="AF118" s="39" t="n">
        <v>138475</v>
      </c>
      <c r="AG118" s="38"/>
      <c r="AH118" s="39" t="n">
        <v>9798</v>
      </c>
      <c r="AI118" s="38"/>
      <c r="AJ118" s="40"/>
      <c r="AK118" s="38" t="s">
        <v>16</v>
      </c>
      <c r="AL118" s="39" t="n">
        <v>-415</v>
      </c>
      <c r="AM118" s="38"/>
      <c r="AN118" s="39" t="n">
        <v>7147</v>
      </c>
      <c r="AO118" s="38"/>
      <c r="AP118" s="40"/>
      <c r="AQ118" s="38"/>
      <c r="AR118" s="39" t="n">
        <v>1753</v>
      </c>
      <c r="AS118" s="38"/>
      <c r="AT118" s="39" t="n">
        <v>22200</v>
      </c>
      <c r="AU118" s="38"/>
      <c r="AV118" s="40"/>
      <c r="AW118" s="38"/>
      <c r="AX118" s="39" t="n">
        <v>10778</v>
      </c>
      <c r="AY118" s="38"/>
      <c r="AZ118" s="39" t="n">
        <v>12881</v>
      </c>
      <c r="BA118" s="38"/>
      <c r="BB118" s="40"/>
      <c r="BC118" s="38"/>
      <c r="BD118" s="39" t="n">
        <v>5448</v>
      </c>
      <c r="BE118" s="38"/>
      <c r="BF118" s="39" t="n">
        <v>1322</v>
      </c>
      <c r="BG118" s="38"/>
      <c r="BH118" s="40"/>
      <c r="BI118" s="38"/>
      <c r="BJ118" s="39" t="n">
        <v>591</v>
      </c>
      <c r="BK118" s="38"/>
      <c r="BL118" s="39" t="n">
        <v>320</v>
      </c>
      <c r="BM118" s="38"/>
      <c r="BN118" s="40"/>
      <c r="BO118" s="38" t="s">
        <v>16</v>
      </c>
      <c r="BP118" s="39" t="n">
        <v>-400</v>
      </c>
      <c r="BQ118" s="38"/>
      <c r="BR118" s="39" t="n">
        <v>18591</v>
      </c>
      <c r="BS118" s="38"/>
      <c r="BT118" s="40"/>
      <c r="BU118" s="38"/>
      <c r="BV118" s="39" t="n">
        <v>3046</v>
      </c>
      <c r="BW118" s="38"/>
      <c r="BX118" s="39" t="n">
        <v>28706</v>
      </c>
      <c r="BY118" s="38"/>
      <c r="BZ118" s="40"/>
      <c r="CA118" s="38"/>
      <c r="CB118" s="39" t="n">
        <v>13256</v>
      </c>
      <c r="CC118" s="38"/>
      <c r="CD118" s="39" t="n">
        <v>23447</v>
      </c>
      <c r="CE118" s="38"/>
      <c r="CF118" s="40"/>
      <c r="CG118" s="38"/>
      <c r="CH118" s="39" t="n">
        <v>10072</v>
      </c>
      <c r="CI118" s="38"/>
      <c r="CJ118" s="39" t="n">
        <v>24932</v>
      </c>
      <c r="CK118" s="38"/>
      <c r="CL118" s="40"/>
      <c r="CM118" s="38"/>
      <c r="CN118" s="39" t="n">
        <v>15605</v>
      </c>
      <c r="CO118" s="38"/>
      <c r="CP118" s="39" t="n">
        <v>22032</v>
      </c>
      <c r="CQ118" s="38"/>
      <c r="CR118" s="40"/>
      <c r="CS118" s="38"/>
      <c r="CT118" s="39" t="n">
        <v>20913</v>
      </c>
      <c r="CU118" s="38"/>
      <c r="CV118" s="39" t="n">
        <v>50263</v>
      </c>
      <c r="CW118" s="38"/>
      <c r="CX118" s="40"/>
      <c r="CY118" s="38"/>
      <c r="CZ118" s="39" t="n">
        <v>28393</v>
      </c>
      <c r="DA118" s="38"/>
      <c r="DB118" s="39" t="n">
        <v>11865</v>
      </c>
      <c r="DC118" s="38"/>
      <c r="DD118" s="40"/>
      <c r="DE118" s="38"/>
      <c r="DF118" s="39" t="n">
        <v>6593</v>
      </c>
      <c r="DG118" s="38"/>
      <c r="DH118" s="39" t="n">
        <v>50019</v>
      </c>
      <c r="DI118" s="38"/>
      <c r="DJ118" s="40"/>
      <c r="DK118" s="38"/>
      <c r="DL118" s="39" t="n">
        <v>24557</v>
      </c>
      <c r="DM118" s="38"/>
      <c r="DN118" s="39" t="n">
        <v>5880</v>
      </c>
      <c r="DO118" s="38"/>
      <c r="DP118" s="40"/>
      <c r="DQ118" s="38"/>
      <c r="DR118" s="39" t="n">
        <v>5387</v>
      </c>
      <c r="DS118" s="38"/>
      <c r="DT118" s="39" t="n">
        <v>6024</v>
      </c>
      <c r="DU118" s="38"/>
      <c r="DV118" s="40"/>
      <c r="DW118" s="38"/>
      <c r="DX118" s="39" t="n">
        <v>5282</v>
      </c>
      <c r="DY118" s="38"/>
      <c r="DZ118" s="39" t="n">
        <v>8088</v>
      </c>
      <c r="EA118" s="38"/>
      <c r="EB118" s="40"/>
      <c r="EC118" s="38" t="s">
        <v>16</v>
      </c>
      <c r="ED118" s="39" t="n">
        <v>-2522</v>
      </c>
      <c r="EE118" s="38"/>
      <c r="EF118" s="39" t="n">
        <v>21409</v>
      </c>
      <c r="EG118" s="38"/>
      <c r="EH118" s="40"/>
      <c r="EI118" s="38"/>
      <c r="EJ118" s="39" t="n">
        <v>11957</v>
      </c>
      <c r="EK118" s="38"/>
      <c r="EL118" s="39" t="n">
        <v>7366</v>
      </c>
      <c r="EM118" s="38"/>
      <c r="EN118" s="40"/>
      <c r="EO118" s="38" t="s">
        <v>16</v>
      </c>
      <c r="EP118" s="39" t="n">
        <v>-158</v>
      </c>
      <c r="EQ118" s="38"/>
      <c r="ER118" s="39" t="n">
        <v>6689</v>
      </c>
      <c r="ES118" s="38"/>
      <c r="ET118" s="40"/>
      <c r="EU118" s="38"/>
      <c r="EV118" s="39" t="n">
        <v>3348</v>
      </c>
      <c r="EW118" s="38"/>
      <c r="EX118" s="39" t="n">
        <v>13988</v>
      </c>
      <c r="EY118" s="38"/>
      <c r="EZ118" s="40"/>
      <c r="FA118" s="38"/>
      <c r="FB118" s="39" t="n">
        <v>5332</v>
      </c>
      <c r="FC118" s="38"/>
      <c r="FD118" s="39" t="n">
        <v>1761</v>
      </c>
      <c r="FE118" s="38"/>
      <c r="FF118" s="40"/>
      <c r="FG118" s="38" t="s">
        <v>16</v>
      </c>
      <c r="FH118" s="39" t="n">
        <v>-1447</v>
      </c>
      <c r="FI118" s="38"/>
      <c r="FJ118" s="39" t="n">
        <v>3480</v>
      </c>
      <c r="FK118" s="38"/>
      <c r="FL118" s="40"/>
      <c r="FM118" s="38" t="s">
        <v>16</v>
      </c>
      <c r="FN118" s="39" t="n">
        <v>-302</v>
      </c>
    </row>
    <row r="119" customFormat="false" ht="14.1" hidden="false" customHeight="true" outlineLevel="0" collapsed="false">
      <c r="B119" s="37" t="s">
        <v>299</v>
      </c>
      <c r="C119" s="38"/>
      <c r="D119" s="39" t="n">
        <v>190</v>
      </c>
      <c r="E119" s="38"/>
      <c r="F119" s="40"/>
      <c r="G119" s="38"/>
      <c r="H119" s="39" t="n">
        <v>20</v>
      </c>
      <c r="I119" s="38"/>
      <c r="J119" s="39" t="n">
        <v>19</v>
      </c>
      <c r="K119" s="38"/>
      <c r="L119" s="40"/>
      <c r="M119" s="38"/>
      <c r="N119" s="39" t="n">
        <v>11</v>
      </c>
      <c r="O119" s="38"/>
      <c r="P119" s="41" t="s">
        <v>18</v>
      </c>
      <c r="Q119" s="38"/>
      <c r="R119" s="40"/>
      <c r="S119" s="38"/>
      <c r="T119" s="41" t="s">
        <v>18</v>
      </c>
      <c r="U119" s="38"/>
      <c r="V119" s="41" t="s">
        <v>18</v>
      </c>
      <c r="W119" s="38"/>
      <c r="X119" s="40"/>
      <c r="Y119" s="38"/>
      <c r="Z119" s="41" t="s">
        <v>18</v>
      </c>
      <c r="AA119" s="38"/>
      <c r="AB119" s="39" t="n">
        <v>68</v>
      </c>
      <c r="AC119" s="38"/>
      <c r="AD119" s="40"/>
      <c r="AE119" s="38" t="s">
        <v>16</v>
      </c>
      <c r="AF119" s="39" t="n">
        <v>-13</v>
      </c>
      <c r="AG119" s="38" t="s">
        <v>16</v>
      </c>
      <c r="AH119" s="39" t="n">
        <v>-32</v>
      </c>
      <c r="AI119" s="38"/>
      <c r="AJ119" s="40"/>
      <c r="AK119" s="38" t="s">
        <v>16</v>
      </c>
      <c r="AL119" s="39" t="n">
        <v>-41</v>
      </c>
      <c r="AM119" s="38" t="s">
        <v>16</v>
      </c>
      <c r="AN119" s="39" t="n">
        <v>-5</v>
      </c>
      <c r="AO119" s="38"/>
      <c r="AP119" s="40"/>
      <c r="AQ119" s="38" t="s">
        <v>16</v>
      </c>
      <c r="AR119" s="39" t="n">
        <v>-1</v>
      </c>
      <c r="AS119" s="38"/>
      <c r="AT119" s="41" t="s">
        <v>18</v>
      </c>
      <c r="AU119" s="38"/>
      <c r="AV119" s="40"/>
      <c r="AW119" s="38"/>
      <c r="AX119" s="41" t="s">
        <v>18</v>
      </c>
      <c r="AY119" s="38" t="s">
        <v>16</v>
      </c>
      <c r="AZ119" s="39" t="n">
        <v>-4</v>
      </c>
      <c r="BA119" s="38"/>
      <c r="BB119" s="40"/>
      <c r="BC119" s="38" t="s">
        <v>16</v>
      </c>
      <c r="BD119" s="39" t="n">
        <v>-4</v>
      </c>
      <c r="BE119" s="38"/>
      <c r="BF119" s="39" t="n">
        <v>12</v>
      </c>
      <c r="BG119" s="38"/>
      <c r="BH119" s="40"/>
      <c r="BI119" s="38" t="s">
        <v>16</v>
      </c>
      <c r="BJ119" s="39" t="n">
        <v>-4</v>
      </c>
      <c r="BK119" s="38"/>
      <c r="BL119" s="39" t="n">
        <v>6</v>
      </c>
      <c r="BM119" s="38"/>
      <c r="BN119" s="40"/>
      <c r="BO119" s="38"/>
      <c r="BP119" s="39" t="n">
        <v>6</v>
      </c>
      <c r="BQ119" s="38" t="s">
        <v>16</v>
      </c>
      <c r="BR119" s="39" t="n">
        <v>-13</v>
      </c>
      <c r="BS119" s="38"/>
      <c r="BT119" s="40"/>
      <c r="BU119" s="38" t="s">
        <v>16</v>
      </c>
      <c r="BV119" s="39" t="n">
        <v>-17</v>
      </c>
      <c r="BW119" s="38"/>
      <c r="BX119" s="41" t="s">
        <v>18</v>
      </c>
      <c r="BY119" s="38"/>
      <c r="BZ119" s="40"/>
      <c r="CA119" s="38"/>
      <c r="CB119" s="41" t="s">
        <v>18</v>
      </c>
      <c r="CC119" s="38"/>
      <c r="CD119" s="41" t="s">
        <v>18</v>
      </c>
      <c r="CE119" s="38"/>
      <c r="CF119" s="40"/>
      <c r="CG119" s="38"/>
      <c r="CH119" s="41" t="s">
        <v>18</v>
      </c>
      <c r="CI119" s="38"/>
      <c r="CJ119" s="41" t="s">
        <v>18</v>
      </c>
      <c r="CK119" s="38"/>
      <c r="CL119" s="40"/>
      <c r="CM119" s="38"/>
      <c r="CN119" s="39" t="n">
        <v>4</v>
      </c>
      <c r="CO119" s="38"/>
      <c r="CP119" s="41" t="s">
        <v>18</v>
      </c>
      <c r="CQ119" s="38"/>
      <c r="CR119" s="40"/>
      <c r="CS119" s="38"/>
      <c r="CT119" s="41" t="s">
        <v>18</v>
      </c>
      <c r="CU119" s="38"/>
      <c r="CV119" s="39" t="n">
        <v>732</v>
      </c>
      <c r="CW119" s="38"/>
      <c r="CX119" s="40"/>
      <c r="CY119" s="38" t="s">
        <v>16</v>
      </c>
      <c r="CZ119" s="39" t="n">
        <v>-668</v>
      </c>
      <c r="DA119" s="38"/>
      <c r="DB119" s="39" t="n">
        <v>2</v>
      </c>
      <c r="DC119" s="38"/>
      <c r="DD119" s="40"/>
      <c r="DE119" s="38"/>
      <c r="DF119" s="39" t="n">
        <v>1</v>
      </c>
      <c r="DG119" s="38"/>
      <c r="DH119" s="41" t="s">
        <v>18</v>
      </c>
      <c r="DI119" s="38"/>
      <c r="DJ119" s="40"/>
      <c r="DK119" s="38"/>
      <c r="DL119" s="41" t="s">
        <v>18</v>
      </c>
      <c r="DM119" s="38"/>
      <c r="DN119" s="39" t="n">
        <v>60</v>
      </c>
      <c r="DO119" s="38"/>
      <c r="DP119" s="40"/>
      <c r="DQ119" s="38"/>
      <c r="DR119" s="39" t="n">
        <v>32</v>
      </c>
      <c r="DS119" s="38"/>
      <c r="DT119" s="41" t="s">
        <v>18</v>
      </c>
      <c r="DU119" s="38"/>
      <c r="DV119" s="40"/>
      <c r="DW119" s="38"/>
      <c r="DX119" s="41" t="s">
        <v>18</v>
      </c>
      <c r="DY119" s="38"/>
      <c r="DZ119" s="41" t="s">
        <v>18</v>
      </c>
      <c r="EA119" s="38"/>
      <c r="EB119" s="40"/>
      <c r="EC119" s="38"/>
      <c r="ED119" s="41" t="s">
        <v>18</v>
      </c>
      <c r="EE119" s="38"/>
      <c r="EF119" s="39" t="n">
        <v>53</v>
      </c>
      <c r="EG119" s="38"/>
      <c r="EH119" s="40"/>
      <c r="EI119" s="38"/>
      <c r="EJ119" s="39" t="n">
        <v>9</v>
      </c>
      <c r="EK119" s="38"/>
      <c r="EL119" s="39" t="n">
        <v>2</v>
      </c>
      <c r="EM119" s="38"/>
      <c r="EN119" s="40"/>
      <c r="EO119" s="38"/>
      <c r="EP119" s="39" t="n">
        <v>2</v>
      </c>
      <c r="EQ119" s="38"/>
      <c r="ER119" s="39" t="n">
        <v>4</v>
      </c>
      <c r="ES119" s="38"/>
      <c r="ET119" s="40"/>
      <c r="EU119" s="38" t="s">
        <v>16</v>
      </c>
      <c r="EV119" s="39" t="n">
        <v>-3</v>
      </c>
      <c r="EW119" s="38" t="s">
        <v>16</v>
      </c>
      <c r="EX119" s="39" t="n">
        <v>0</v>
      </c>
      <c r="EY119" s="38"/>
      <c r="EZ119" s="40"/>
      <c r="FA119" s="38" t="s">
        <v>16</v>
      </c>
      <c r="FB119" s="39" t="n">
        <v>-6</v>
      </c>
      <c r="FC119" s="38"/>
      <c r="FD119" s="41" t="s">
        <v>18</v>
      </c>
      <c r="FE119" s="38"/>
      <c r="FF119" s="40"/>
      <c r="FG119" s="38"/>
      <c r="FH119" s="41" t="s">
        <v>18</v>
      </c>
      <c r="FI119" s="38"/>
      <c r="FJ119" s="39" t="n">
        <v>52</v>
      </c>
      <c r="FK119" s="38"/>
      <c r="FL119" s="40"/>
      <c r="FM119" s="38" t="s">
        <v>16</v>
      </c>
      <c r="FN119" s="39" t="n">
        <v>-40</v>
      </c>
    </row>
    <row r="120" customFormat="false" ht="14.1" hidden="false" customHeight="true" outlineLevel="0" collapsed="false">
      <c r="B120" s="9"/>
      <c r="C120" s="38"/>
      <c r="D120" s="39"/>
      <c r="E120" s="38"/>
      <c r="F120" s="40"/>
      <c r="G120" s="38"/>
      <c r="H120" s="39"/>
      <c r="I120" s="38"/>
      <c r="J120" s="39"/>
      <c r="K120" s="38"/>
      <c r="L120" s="40"/>
      <c r="M120" s="38"/>
      <c r="N120" s="39"/>
      <c r="O120" s="38"/>
      <c r="P120" s="39"/>
      <c r="Q120" s="38"/>
      <c r="R120" s="40"/>
      <c r="S120" s="38"/>
      <c r="T120" s="39"/>
      <c r="U120" s="38"/>
      <c r="V120" s="39"/>
      <c r="W120" s="38"/>
      <c r="X120" s="40"/>
      <c r="Y120" s="38"/>
      <c r="Z120" s="39"/>
      <c r="AA120" s="38"/>
      <c r="AB120" s="39"/>
      <c r="AC120" s="38"/>
      <c r="AD120" s="40"/>
      <c r="AE120" s="38"/>
      <c r="AF120" s="39"/>
      <c r="AG120" s="38"/>
      <c r="AH120" s="39"/>
      <c r="AI120" s="38"/>
      <c r="AJ120" s="40"/>
      <c r="AK120" s="38"/>
      <c r="AL120" s="39"/>
      <c r="AM120" s="38"/>
      <c r="AN120" s="39"/>
      <c r="AO120" s="38"/>
      <c r="AP120" s="40"/>
      <c r="AQ120" s="38"/>
      <c r="AR120" s="39"/>
      <c r="AS120" s="65"/>
      <c r="AT120" s="80"/>
      <c r="AU120" s="65"/>
      <c r="AV120" s="81"/>
      <c r="AW120" s="65"/>
      <c r="AX120" s="80"/>
      <c r="AY120" s="38"/>
      <c r="AZ120" s="39"/>
      <c r="BA120" s="38"/>
      <c r="BB120" s="40"/>
      <c r="BC120" s="38"/>
      <c r="BD120" s="39"/>
      <c r="BE120" s="38"/>
      <c r="BF120" s="39"/>
      <c r="BG120" s="38"/>
      <c r="BH120" s="40"/>
      <c r="BI120" s="38"/>
      <c r="BJ120" s="39"/>
      <c r="BK120" s="38"/>
      <c r="BL120" s="39"/>
      <c r="BM120" s="38"/>
      <c r="BN120" s="40"/>
      <c r="BO120" s="38"/>
      <c r="BP120" s="39"/>
      <c r="BQ120" s="38"/>
      <c r="BR120" s="39"/>
      <c r="BS120" s="38"/>
      <c r="BT120" s="40"/>
      <c r="BU120" s="38"/>
      <c r="BV120" s="39"/>
      <c r="BW120" s="38"/>
      <c r="BX120" s="39"/>
      <c r="BY120" s="38"/>
      <c r="BZ120" s="40"/>
      <c r="CA120" s="38"/>
      <c r="CB120" s="39"/>
      <c r="CC120" s="38"/>
      <c r="CD120" s="39"/>
      <c r="CE120" s="38"/>
      <c r="CF120" s="40"/>
      <c r="CG120" s="38"/>
      <c r="CH120" s="39"/>
      <c r="CI120" s="38"/>
      <c r="CJ120" s="39"/>
      <c r="CK120" s="38"/>
      <c r="CL120" s="40"/>
      <c r="CM120" s="38"/>
      <c r="CN120" s="39"/>
      <c r="CO120" s="38"/>
      <c r="CP120" s="39"/>
      <c r="CQ120" s="38"/>
      <c r="CR120" s="40"/>
      <c r="CS120" s="38"/>
      <c r="CT120" s="39"/>
      <c r="CU120" s="38"/>
      <c r="CV120" s="39"/>
      <c r="CW120" s="38"/>
      <c r="CX120" s="40"/>
      <c r="CY120" s="38"/>
      <c r="CZ120" s="39"/>
      <c r="DA120" s="38"/>
      <c r="DB120" s="39"/>
      <c r="DC120" s="38"/>
      <c r="DD120" s="40"/>
      <c r="DE120" s="38"/>
      <c r="DF120" s="39"/>
      <c r="DG120" s="38"/>
      <c r="DH120" s="39"/>
      <c r="DI120" s="38"/>
      <c r="DJ120" s="40"/>
      <c r="DK120" s="38"/>
      <c r="DL120" s="39"/>
      <c r="DM120" s="38"/>
      <c r="DN120" s="39"/>
      <c r="DO120" s="38"/>
      <c r="DP120" s="40"/>
      <c r="DQ120" s="38"/>
      <c r="DR120" s="39"/>
      <c r="DS120" s="38"/>
      <c r="DT120" s="39"/>
      <c r="DU120" s="38"/>
      <c r="DV120" s="40"/>
      <c r="DW120" s="38"/>
      <c r="DX120" s="39"/>
      <c r="DY120" s="38"/>
      <c r="DZ120" s="39"/>
      <c r="EA120" s="38"/>
      <c r="EB120" s="40"/>
      <c r="EC120" s="38"/>
      <c r="ED120" s="39"/>
      <c r="EE120" s="38"/>
      <c r="EF120" s="39"/>
      <c r="EG120" s="38"/>
      <c r="EH120" s="40"/>
      <c r="EI120" s="38"/>
      <c r="EJ120" s="39"/>
      <c r="EK120" s="38"/>
      <c r="EL120" s="39"/>
      <c r="EM120" s="38"/>
      <c r="EN120" s="40"/>
      <c r="EO120" s="38"/>
      <c r="EP120" s="39"/>
      <c r="EQ120" s="38"/>
      <c r="ER120" s="39"/>
      <c r="ES120" s="38"/>
      <c r="ET120" s="40"/>
      <c r="EU120" s="38"/>
      <c r="EV120" s="39"/>
      <c r="EW120" s="38"/>
      <c r="EX120" s="39"/>
      <c r="EY120" s="38"/>
      <c r="EZ120" s="40"/>
      <c r="FA120" s="38"/>
      <c r="FB120" s="39"/>
      <c r="FC120" s="38"/>
      <c r="FD120" s="39"/>
      <c r="FE120" s="38"/>
      <c r="FF120" s="40"/>
      <c r="FG120" s="38"/>
      <c r="FH120" s="39"/>
      <c r="FI120" s="38"/>
      <c r="FJ120" s="39"/>
      <c r="FK120" s="38"/>
      <c r="FL120" s="40"/>
      <c r="FM120" s="38"/>
      <c r="FN120" s="39"/>
    </row>
    <row r="121" customFormat="false" ht="14.25" hidden="false" customHeight="true" outlineLevel="0" collapsed="false">
      <c r="B121" s="8"/>
      <c r="C121" s="65"/>
      <c r="D121" s="80"/>
      <c r="E121" s="65"/>
      <c r="F121" s="81"/>
      <c r="G121" s="65"/>
      <c r="H121" s="80"/>
      <c r="I121" s="65"/>
      <c r="J121" s="80"/>
      <c r="K121" s="65"/>
      <c r="L121" s="81"/>
      <c r="M121" s="65"/>
      <c r="N121" s="80"/>
      <c r="O121" s="65"/>
      <c r="P121" s="80"/>
      <c r="Q121" s="65"/>
      <c r="R121" s="81"/>
      <c r="S121" s="65"/>
      <c r="T121" s="80"/>
      <c r="U121" s="65"/>
      <c r="V121" s="80"/>
      <c r="W121" s="65"/>
      <c r="X121" s="81"/>
      <c r="Y121" s="65"/>
      <c r="Z121" s="80"/>
      <c r="AA121" s="65"/>
      <c r="AB121" s="80"/>
      <c r="AC121" s="65"/>
      <c r="AD121" s="81"/>
      <c r="AE121" s="65"/>
      <c r="AF121" s="80"/>
      <c r="AG121" s="65"/>
      <c r="AH121" s="80"/>
      <c r="AI121" s="65"/>
      <c r="AJ121" s="81"/>
      <c r="AK121" s="65"/>
      <c r="AL121" s="80"/>
      <c r="AM121" s="65"/>
      <c r="AN121" s="80"/>
      <c r="AO121" s="65"/>
      <c r="AP121" s="81"/>
      <c r="AQ121" s="65"/>
      <c r="AR121" s="80"/>
      <c r="AY121" s="65"/>
      <c r="AZ121" s="80"/>
      <c r="BA121" s="65"/>
      <c r="BB121" s="81"/>
      <c r="BC121" s="65"/>
      <c r="BD121" s="80"/>
      <c r="BE121" s="65"/>
      <c r="BF121" s="80"/>
      <c r="BG121" s="65"/>
      <c r="BH121" s="81"/>
      <c r="BI121" s="65"/>
      <c r="BJ121" s="80"/>
      <c r="BK121" s="65"/>
      <c r="BL121" s="80"/>
      <c r="BM121" s="65"/>
      <c r="BN121" s="81"/>
      <c r="BO121" s="65"/>
      <c r="BP121" s="80"/>
      <c r="BQ121" s="65"/>
      <c r="BR121" s="80"/>
      <c r="BS121" s="65"/>
      <c r="BT121" s="81"/>
      <c r="BU121" s="65"/>
      <c r="BV121" s="80"/>
      <c r="BW121" s="65"/>
      <c r="BX121" s="80"/>
      <c r="BY121" s="65"/>
      <c r="BZ121" s="81"/>
      <c r="CA121" s="65"/>
      <c r="CB121" s="80"/>
      <c r="CC121" s="65"/>
      <c r="CD121" s="80"/>
      <c r="CE121" s="65"/>
      <c r="CF121" s="81"/>
      <c r="CG121" s="65"/>
      <c r="CH121" s="80"/>
      <c r="CI121" s="65"/>
      <c r="CJ121" s="80"/>
      <c r="CK121" s="65"/>
      <c r="CL121" s="81"/>
      <c r="CM121" s="65"/>
      <c r="CN121" s="80"/>
      <c r="CO121" s="65"/>
      <c r="CP121" s="80"/>
      <c r="CQ121" s="65"/>
      <c r="CR121" s="81"/>
      <c r="CS121" s="65"/>
      <c r="CT121" s="80"/>
      <c r="CU121" s="65"/>
      <c r="CV121" s="80"/>
      <c r="CW121" s="65"/>
      <c r="CX121" s="81"/>
      <c r="CY121" s="65"/>
      <c r="CZ121" s="80"/>
      <c r="DA121" s="65"/>
      <c r="DB121" s="80"/>
      <c r="DC121" s="65"/>
      <c r="DD121" s="81"/>
      <c r="DE121" s="65"/>
      <c r="DF121" s="80"/>
      <c r="DG121" s="65"/>
      <c r="DH121" s="80"/>
      <c r="DI121" s="65"/>
      <c r="DJ121" s="81"/>
      <c r="DK121" s="65"/>
      <c r="DL121" s="80"/>
      <c r="DM121" s="65"/>
      <c r="DN121" s="80"/>
      <c r="DO121" s="65"/>
      <c r="DP121" s="81"/>
      <c r="DQ121" s="65"/>
      <c r="DR121" s="80"/>
      <c r="DS121" s="65"/>
      <c r="DT121" s="80"/>
      <c r="DU121" s="65"/>
      <c r="DV121" s="81"/>
      <c r="DW121" s="65"/>
      <c r="DX121" s="80"/>
      <c r="DY121" s="65"/>
      <c r="DZ121" s="80"/>
      <c r="EA121" s="65"/>
      <c r="EB121" s="81"/>
      <c r="EC121" s="65"/>
      <c r="ED121" s="80"/>
      <c r="EE121" s="65"/>
      <c r="EF121" s="80"/>
      <c r="EG121" s="65"/>
      <c r="EH121" s="81"/>
      <c r="EI121" s="65"/>
      <c r="EJ121" s="80"/>
      <c r="EK121" s="65"/>
      <c r="EL121" s="80"/>
      <c r="EM121" s="65"/>
      <c r="EN121" s="81"/>
      <c r="EO121" s="65"/>
      <c r="EP121" s="80"/>
      <c r="EQ121" s="65"/>
      <c r="ER121" s="80"/>
      <c r="ES121" s="65"/>
      <c r="ET121" s="81"/>
      <c r="EU121" s="65"/>
      <c r="EV121" s="80"/>
      <c r="EW121" s="65"/>
      <c r="EX121" s="80"/>
      <c r="EY121" s="65"/>
      <c r="EZ121" s="81"/>
      <c r="FA121" s="65"/>
      <c r="FB121" s="80"/>
      <c r="FC121" s="65"/>
      <c r="FD121" s="80"/>
      <c r="FE121" s="65"/>
      <c r="FF121" s="81"/>
      <c r="FG121" s="65"/>
      <c r="FH121" s="80"/>
      <c r="FI121" s="65"/>
      <c r="FJ121" s="80"/>
      <c r="FK121" s="65"/>
      <c r="FL121" s="81"/>
      <c r="FM121" s="65"/>
      <c r="FN121" s="80"/>
    </row>
    <row r="122" customFormat="false" ht="14.25" hidden="false" customHeight="true" outlineLevel="0" collapsed="false">
      <c r="B122" s="58"/>
    </row>
    <row r="123" customFormat="false" ht="14.25" hidden="false" customHeight="true" outlineLevel="0" collapsed="false">
      <c r="B123" s="58"/>
    </row>
    <row r="124" customFormat="false" ht="14.25" hidden="false" customHeight="true" outlineLevel="0" collapsed="false">
      <c r="B124" s="58"/>
    </row>
    <row r="125" customFormat="false" ht="14.25" hidden="false" customHeight="true" outlineLevel="0" collapsed="false">
      <c r="B125" s="58"/>
    </row>
  </sheetData>
  <mergeCells count="112">
    <mergeCell ref="C5:H5"/>
    <mergeCell ref="I5:N5"/>
    <mergeCell ref="O5:T5"/>
    <mergeCell ref="U5:Z5"/>
    <mergeCell ref="AA5:AF5"/>
    <mergeCell ref="AG5:AL5"/>
    <mergeCell ref="AM5:AR5"/>
    <mergeCell ref="AS5:AX5"/>
    <mergeCell ref="AY5:BD5"/>
    <mergeCell ref="BE5:BJ5"/>
    <mergeCell ref="BK5:BP5"/>
    <mergeCell ref="BQ5:BV5"/>
    <mergeCell ref="BW5:CB5"/>
    <mergeCell ref="CC5:CH5"/>
    <mergeCell ref="CI5:CN5"/>
    <mergeCell ref="CO5:CT5"/>
    <mergeCell ref="CU5:CZ5"/>
    <mergeCell ref="DA5:DF5"/>
    <mergeCell ref="DG5:DL5"/>
    <mergeCell ref="DM5:DR5"/>
    <mergeCell ref="DS5:DX5"/>
    <mergeCell ref="DY5:ED5"/>
    <mergeCell ref="EE5:EJ5"/>
    <mergeCell ref="EK5:EP5"/>
    <mergeCell ref="EQ5:EV5"/>
    <mergeCell ref="EW5:FB5"/>
    <mergeCell ref="FC5:FH5"/>
    <mergeCell ref="FI5:FN5"/>
    <mergeCell ref="E6:F6"/>
    <mergeCell ref="K6:L6"/>
    <mergeCell ref="Q6:R6"/>
    <mergeCell ref="W6:X6"/>
    <mergeCell ref="AC6:AD6"/>
    <mergeCell ref="AI6:AJ6"/>
    <mergeCell ref="AO6:AP6"/>
    <mergeCell ref="AU6:AV6"/>
    <mergeCell ref="BA6:BB6"/>
    <mergeCell ref="BG6:BH6"/>
    <mergeCell ref="BM6:BN6"/>
    <mergeCell ref="BS6:BT6"/>
    <mergeCell ref="BY6:BZ6"/>
    <mergeCell ref="CE6:CF6"/>
    <mergeCell ref="CK6:CL6"/>
    <mergeCell ref="CQ6:CR6"/>
    <mergeCell ref="CW6:CX6"/>
    <mergeCell ref="DC6:DD6"/>
    <mergeCell ref="DI6:DJ6"/>
    <mergeCell ref="DO6:DP6"/>
    <mergeCell ref="DU6:DV6"/>
    <mergeCell ref="EA6:EB6"/>
    <mergeCell ref="EG6:EH6"/>
    <mergeCell ref="EM6:EN6"/>
    <mergeCell ref="ES6:ET6"/>
    <mergeCell ref="EY6:EZ6"/>
    <mergeCell ref="FE6:FF6"/>
    <mergeCell ref="FK6:FL6"/>
    <mergeCell ref="C85:H85"/>
    <mergeCell ref="I85:N85"/>
    <mergeCell ref="O85:T85"/>
    <mergeCell ref="U85:Z85"/>
    <mergeCell ref="AA85:AF85"/>
    <mergeCell ref="AG85:AL85"/>
    <mergeCell ref="AM85:AR85"/>
    <mergeCell ref="AS85:AX85"/>
    <mergeCell ref="AY85:BD85"/>
    <mergeCell ref="BE85:BJ85"/>
    <mergeCell ref="BK85:BP85"/>
    <mergeCell ref="BQ85:BV85"/>
    <mergeCell ref="BW85:CB85"/>
    <mergeCell ref="CC85:CH85"/>
    <mergeCell ref="CI85:CN85"/>
    <mergeCell ref="CO85:CT85"/>
    <mergeCell ref="CU85:CZ85"/>
    <mergeCell ref="DA85:DF85"/>
    <mergeCell ref="DG85:DL85"/>
    <mergeCell ref="DM85:DR85"/>
    <mergeCell ref="DS85:DX85"/>
    <mergeCell ref="DY85:ED85"/>
    <mergeCell ref="EE85:EJ85"/>
    <mergeCell ref="EK85:EP85"/>
    <mergeCell ref="EQ85:EV85"/>
    <mergeCell ref="EW85:FB85"/>
    <mergeCell ref="FC85:FH85"/>
    <mergeCell ref="FI85:FN85"/>
    <mergeCell ref="E86:F86"/>
    <mergeCell ref="K86:L86"/>
    <mergeCell ref="Q86:R86"/>
    <mergeCell ref="W86:X86"/>
    <mergeCell ref="AC86:AD86"/>
    <mergeCell ref="AI86:AJ86"/>
    <mergeCell ref="AO86:AP86"/>
    <mergeCell ref="AU86:AV86"/>
    <mergeCell ref="BA86:BB86"/>
    <mergeCell ref="BG86:BH86"/>
    <mergeCell ref="BM86:BN86"/>
    <mergeCell ref="BS86:BT86"/>
    <mergeCell ref="BY86:BZ86"/>
    <mergeCell ref="CE86:CF86"/>
    <mergeCell ref="CK86:CL86"/>
    <mergeCell ref="CQ86:CR86"/>
    <mergeCell ref="CW86:CX86"/>
    <mergeCell ref="DC86:DD86"/>
    <mergeCell ref="DI86:DJ86"/>
    <mergeCell ref="DO86:DP86"/>
    <mergeCell ref="DU86:DV86"/>
    <mergeCell ref="EA86:EB86"/>
    <mergeCell ref="EG86:EH86"/>
    <mergeCell ref="EM86:EN86"/>
    <mergeCell ref="ES86:ET86"/>
    <mergeCell ref="EY86:EZ86"/>
    <mergeCell ref="FE86:FF86"/>
    <mergeCell ref="FK86:FL8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9" manualBreakCount="9">
    <brk id="20" man="true" max="65535" min="0"/>
    <brk id="38" man="true" max="65535" min="0"/>
    <brk id="56" man="true" max="65535" min="0"/>
    <brk id="74" man="true" max="65535" min="0"/>
    <brk id="92" man="true" max="65535" min="0"/>
    <brk id="110" man="true" max="65535" min="0"/>
    <brk id="128" man="true" max="65535" min="0"/>
    <brk id="146" man="true" max="65535" min="0"/>
    <brk id="164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15T02:06:28Z</dcterms:created>
  <dc:creator/>
  <dc:description/>
  <dc:language>en-US</dc:language>
  <cp:lastModifiedBy/>
  <cp:lastPrinted>2021-01-18T00:41:31Z</cp:lastPrinted>
  <dcterms:modified xsi:type="dcterms:W3CDTF">2022-01-28T05:22:50Z</dcterms:modified>
  <cp:revision>0</cp:revision>
  <dc:subject/>
  <dc:title/>
</cp:coreProperties>
</file>